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definedNames>
    <definedName function="false" hidden="false" localSheetId="0" name="_xlnm.Print_Area" vbProcedure="false">Ekamut!$A$1:$E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հոկտեմբերի  «31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10ամիս)</t>
  </si>
  <si>
    <t xml:space="preserve">կատ. %-ը տարվա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0.6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tru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tru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tru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tru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74"/>
    <col collapsed="false" customWidth="true" hidden="tru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tru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tru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9.12"/>
    <col collapsed="false" customWidth="true" hidden="true" outlineLevel="0" max="43" min="43" style="1" width="6.36"/>
    <col collapsed="false" customWidth="true" hidden="false" outlineLevel="0" max="44" min="44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24"/>
    <col collapsed="false" customWidth="true" hidden="true" outlineLevel="0" max="48" min="48" style="1" width="0.12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3" min="71" style="1" width="10.74"/>
    <col collapsed="false" customWidth="true" hidden="true" outlineLevel="0" max="74" min="74" style="1" width="10.74"/>
    <col collapsed="false" customWidth="true" hidden="false" outlineLevel="0" max="77" min="75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2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10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10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10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10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10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10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10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10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10ամիս)</v>
      </c>
      <c r="BA8" s="41"/>
      <c r="BB8" s="42" t="s">
        <v>56</v>
      </c>
      <c r="BC8" s="45" t="str">
        <f aca="false">G8</f>
        <v>փաստացի           (10ամիս)</v>
      </c>
      <c r="BD8" s="41"/>
      <c r="BE8" s="42" t="s">
        <v>56</v>
      </c>
      <c r="BF8" s="45" t="str">
        <f aca="false">G8</f>
        <v>փաստացի           (10ամիս)</v>
      </c>
      <c r="BG8" s="41"/>
      <c r="BH8" s="42" t="s">
        <v>56</v>
      </c>
      <c r="BI8" s="45" t="str">
        <f aca="false">G8</f>
        <v>փաստացի           (10ամիս)</v>
      </c>
      <c r="BJ8" s="41"/>
      <c r="BK8" s="42" t="s">
        <v>56</v>
      </c>
      <c r="BL8" s="45" t="str">
        <f aca="false">G8</f>
        <v>փաստացի           (10ամիս)</v>
      </c>
      <c r="BM8" s="41"/>
      <c r="BN8" s="42" t="s">
        <v>56</v>
      </c>
      <c r="BO8" s="45" t="str">
        <f aca="false">G8</f>
        <v>փաստացի           (10ամիս)</v>
      </c>
      <c r="BP8" s="41"/>
      <c r="BQ8" s="42" t="s">
        <v>56</v>
      </c>
      <c r="BR8" s="45" t="str">
        <f aca="false">G8</f>
        <v>փաստացի           (10ամիս)</v>
      </c>
      <c r="BS8" s="41"/>
      <c r="BT8" s="42" t="s">
        <v>56</v>
      </c>
      <c r="BU8" s="45" t="str">
        <f aca="false">G8</f>
        <v>փաստացի           (10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10ամիս)</v>
      </c>
      <c r="CA8" s="41"/>
      <c r="CB8" s="42" t="s">
        <v>56</v>
      </c>
      <c r="CC8" s="45" t="str">
        <f aca="false">G8</f>
        <v>փաստացի           (10ամիս)</v>
      </c>
      <c r="CD8" s="41"/>
      <c r="CE8" s="42" t="s">
        <v>56</v>
      </c>
      <c r="CF8" s="45" t="str">
        <f aca="false">G8</f>
        <v>փաստացի           (10ամիս)</v>
      </c>
      <c r="CG8" s="41"/>
      <c r="CH8" s="42" t="s">
        <v>56</v>
      </c>
      <c r="CI8" s="45" t="str">
        <f aca="false">G8</f>
        <v>փաստացի           (10ամիս)</v>
      </c>
      <c r="CJ8" s="41"/>
      <c r="CK8" s="42" t="s">
        <v>56</v>
      </c>
      <c r="CL8" s="45" t="str">
        <f aca="false">G8</f>
        <v>փաստացի           (10ամիս)</v>
      </c>
      <c r="CM8" s="41"/>
      <c r="CN8" s="42" t="s">
        <v>56</v>
      </c>
      <c r="CO8" s="45" t="str">
        <f aca="false">G8</f>
        <v>փաստացի           (10ամիս)</v>
      </c>
      <c r="CP8" s="41"/>
      <c r="CQ8" s="42" t="s">
        <v>56</v>
      </c>
      <c r="CR8" s="45" t="str">
        <f aca="false">G8</f>
        <v>փաստացի           (10ամիս)</v>
      </c>
      <c r="CS8" s="41"/>
      <c r="CT8" s="42" t="s">
        <v>56</v>
      </c>
      <c r="CU8" s="45" t="str">
        <f aca="false">G8</f>
        <v>փաստացի           (10ամիս)</v>
      </c>
      <c r="CV8" s="41"/>
      <c r="CW8" s="42" t="s">
        <v>56</v>
      </c>
      <c r="CX8" s="45" t="str">
        <f aca="false">G8</f>
        <v>փաստացի           (10ամիս)</v>
      </c>
      <c r="CY8" s="41"/>
      <c r="CZ8" s="42" t="s">
        <v>56</v>
      </c>
      <c r="DA8" s="45" t="str">
        <f aca="false">G8</f>
        <v>փաստացի           (10ամիս)</v>
      </c>
      <c r="DB8" s="41"/>
      <c r="DC8" s="42" t="s">
        <v>56</v>
      </c>
      <c r="DD8" s="45" t="str">
        <f aca="false">G8</f>
        <v>փաստացի           (10ամիս)</v>
      </c>
      <c r="DE8" s="41"/>
      <c r="DF8" s="42" t="s">
        <v>56</v>
      </c>
      <c r="DG8" s="45" t="str">
        <f aca="false">G8</f>
        <v>փաստացի           (10ամիս)</v>
      </c>
      <c r="DH8" s="41"/>
      <c r="DI8" s="42" t="s">
        <v>56</v>
      </c>
      <c r="DJ8" s="45" t="str">
        <f aca="false">G8</f>
        <v>փաստացի           (10ամիս)</v>
      </c>
      <c r="DK8" s="35"/>
      <c r="DL8" s="41"/>
      <c r="DM8" s="42" t="s">
        <v>56</v>
      </c>
      <c r="DN8" s="45" t="str">
        <f aca="false">G8</f>
        <v>փաստացի           (10ամիս)</v>
      </c>
      <c r="DO8" s="41"/>
      <c r="DP8" s="42" t="s">
        <v>56</v>
      </c>
      <c r="DQ8" s="45" t="str">
        <f aca="false">G8</f>
        <v>փաստացի           (10ամիս)</v>
      </c>
      <c r="DR8" s="41"/>
      <c r="DS8" s="42" t="s">
        <v>56</v>
      </c>
      <c r="DT8" s="45" t="str">
        <f aca="false">G8</f>
        <v>փաստացի           (10ամիս)</v>
      </c>
      <c r="DU8" s="41"/>
      <c r="DV8" s="42" t="s">
        <v>56</v>
      </c>
      <c r="DW8" s="45" t="str">
        <f aca="false">G8</f>
        <v>փաստացի           (10ամիս)</v>
      </c>
      <c r="DX8" s="41"/>
      <c r="DY8" s="42" t="s">
        <v>56</v>
      </c>
      <c r="DZ8" s="45" t="str">
        <f aca="false">G8</f>
        <v>փաստացի           (10ամիս)</v>
      </c>
      <c r="EA8" s="41"/>
      <c r="EB8" s="42" t="s">
        <v>56</v>
      </c>
      <c r="EC8" s="45" t="str">
        <f aca="false">G8</f>
        <v>փաստացի           (10ամիս)</v>
      </c>
      <c r="ED8" s="41"/>
      <c r="EE8" s="42" t="s">
        <v>56</v>
      </c>
      <c r="EF8" s="45" t="str">
        <f aca="false">G8</f>
        <v>փաստացի           (10ամիս)</v>
      </c>
      <c r="EG8" s="23"/>
      <c r="EH8" s="41"/>
      <c r="EI8" s="42" t="s">
        <v>56</v>
      </c>
      <c r="EJ8" s="45" t="str">
        <f aca="false">G8</f>
        <v>փաստացի           (10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5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8138091.6</v>
      </c>
      <c r="G10" s="54" t="n">
        <f aca="false">DN10+EJ10-EF10</f>
        <v>4584200.6769</v>
      </c>
      <c r="H10" s="54" t="n">
        <f aca="false">G10/F10*100</f>
        <v>56.330168081421</v>
      </c>
      <c r="I10" s="54" t="n">
        <f aca="false">G10/E10*100</f>
        <v>56.330168081421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1817407.6</v>
      </c>
      <c r="L10" s="54" t="n">
        <f aca="false">V10+AA10+AF10+AK10+AP10+AU10+AZ10+BR10+BZ10+CC10+CF10+CI10+CL10+CR10+CU10+DA10+DD10+DJ10</f>
        <v>1235131.8029</v>
      </c>
      <c r="M10" s="54" t="n">
        <f aca="false">L10/K10*100</f>
        <v>67.9611883927414</v>
      </c>
      <c r="N10" s="54" t="n">
        <f aca="false">L10/J10*100</f>
        <v>67.9611883927414</v>
      </c>
      <c r="O10" s="54" t="n">
        <f aca="false">T10+Y10+AD10</f>
        <v>188000</v>
      </c>
      <c r="P10" s="54" t="n">
        <f aca="false">U10+Z10+AE10</f>
        <v>188000</v>
      </c>
      <c r="Q10" s="55" t="n">
        <f aca="false">V10+AA10+AF10</f>
        <v>208727.2654</v>
      </c>
      <c r="R10" s="54" t="n">
        <f aca="false">Q10/P10*100</f>
        <v>111.025141170213</v>
      </c>
      <c r="S10" s="56" t="n">
        <f aca="false">Q10/O10*100</f>
        <v>111.025141170213</v>
      </c>
      <c r="T10" s="52" t="n">
        <v>5000</v>
      </c>
      <c r="U10" s="57" t="n">
        <v>5000</v>
      </c>
      <c r="V10" s="52" t="n">
        <v>4762.179</v>
      </c>
      <c r="W10" s="54" t="n">
        <v>95.24358</v>
      </c>
      <c r="X10" s="56" t="n">
        <v>95.24358</v>
      </c>
      <c r="Y10" s="58" t="n">
        <v>3000</v>
      </c>
      <c r="Z10" s="52" t="n">
        <v>3000</v>
      </c>
      <c r="AA10" s="58" t="n">
        <v>5002.334</v>
      </c>
      <c r="AB10" s="54" t="n">
        <v>166.744466666667</v>
      </c>
      <c r="AC10" s="56" t="n">
        <v>166.744466666667</v>
      </c>
      <c r="AD10" s="59" t="n">
        <v>180000</v>
      </c>
      <c r="AE10" s="52" t="n">
        <v>180000</v>
      </c>
      <c r="AF10" s="60" t="n">
        <v>198962.7524</v>
      </c>
      <c r="AG10" s="54" t="n">
        <v>110.534862444444</v>
      </c>
      <c r="AH10" s="56" t="n">
        <v>110.534862444444</v>
      </c>
      <c r="AI10" s="58" t="n">
        <v>1010000</v>
      </c>
      <c r="AJ10" s="52" t="n">
        <v>1010000</v>
      </c>
      <c r="AK10" s="58" t="n">
        <v>506068.162</v>
      </c>
      <c r="AL10" s="54" t="n">
        <v>50.1057586138614</v>
      </c>
      <c r="AM10" s="56" t="n">
        <v>50.1057586138614</v>
      </c>
      <c r="AN10" s="58" t="n">
        <v>83341</v>
      </c>
      <c r="AO10" s="52" t="n">
        <v>83341</v>
      </c>
      <c r="AP10" s="58" t="n">
        <v>85905.262</v>
      </c>
      <c r="AQ10" s="54" t="n">
        <v>103.076831331518</v>
      </c>
      <c r="AR10" s="56" t="n">
        <v>103.076831331518</v>
      </c>
      <c r="AS10" s="58" t="n">
        <v>40000</v>
      </c>
      <c r="AT10" s="52" t="n">
        <v>40000</v>
      </c>
      <c r="AU10" s="58" t="n">
        <v>45117.2</v>
      </c>
      <c r="AV10" s="54" t="n">
        <v>112.793</v>
      </c>
      <c r="AW10" s="56" t="n">
        <v>112.793</v>
      </c>
      <c r="AX10" s="61"/>
      <c r="AY10" s="55"/>
      <c r="AZ10" s="58"/>
      <c r="BA10" s="55"/>
      <c r="BB10" s="55"/>
      <c r="BC10" s="58"/>
      <c r="BD10" s="62" t="n">
        <v>3370370.6</v>
      </c>
      <c r="BE10" s="52" t="n">
        <v>3370370.6</v>
      </c>
      <c r="BF10" s="55" t="n">
        <v>2808642</v>
      </c>
      <c r="BG10" s="61"/>
      <c r="BH10" s="61"/>
      <c r="BI10" s="63"/>
      <c r="BJ10" s="58" t="n">
        <v>4575.6</v>
      </c>
      <c r="BK10" s="52" t="n">
        <v>4575.6</v>
      </c>
      <c r="BL10" s="58" t="n">
        <v>3774.8</v>
      </c>
      <c r="BM10" s="52"/>
      <c r="BN10" s="52"/>
      <c r="BO10" s="52"/>
      <c r="BP10" s="61"/>
      <c r="BQ10" s="55"/>
      <c r="BR10" s="58"/>
      <c r="BS10" s="54" t="n">
        <f aca="false">BX10+CA10+CD10+CG10</f>
        <v>58450</v>
      </c>
      <c r="BT10" s="54" t="n">
        <f aca="false">BY10+CB10+CE10+CH10</f>
        <v>58450</v>
      </c>
      <c r="BU10" s="54" t="n">
        <f aca="false">BZ10+CC10+CF10+CI10</f>
        <v>33007.458</v>
      </c>
      <c r="BV10" s="54" t="n">
        <f aca="false">BU10/BT10*100</f>
        <v>56.4712711719418</v>
      </c>
      <c r="BW10" s="56" t="n">
        <f aca="false">BU10/BS10*100</f>
        <v>56.4712711719418</v>
      </c>
      <c r="BX10" s="58" t="n">
        <v>45524.4</v>
      </c>
      <c r="BY10" s="52" t="n">
        <v>45524.4</v>
      </c>
      <c r="BZ10" s="58" t="n">
        <v>21684.962</v>
      </c>
      <c r="CA10" s="58" t="n">
        <v>0</v>
      </c>
      <c r="CB10" s="52" t="n">
        <v>0</v>
      </c>
      <c r="CC10" s="58" t="n">
        <v>0</v>
      </c>
      <c r="CD10" s="64" t="n">
        <v>0</v>
      </c>
      <c r="CE10" s="52" t="n">
        <v>0</v>
      </c>
      <c r="CF10" s="58" t="n">
        <v>0</v>
      </c>
      <c r="CG10" s="55" t="n">
        <v>12925.6</v>
      </c>
      <c r="CH10" s="52" t="n">
        <v>12925.6</v>
      </c>
      <c r="CI10" s="58" t="n">
        <v>11322.496</v>
      </c>
      <c r="CJ10" s="58" t="n">
        <v>0</v>
      </c>
      <c r="CK10" s="52" t="n">
        <v>0</v>
      </c>
      <c r="CL10" s="58" t="n">
        <v>0</v>
      </c>
      <c r="CM10" s="64" t="n">
        <v>5997</v>
      </c>
      <c r="CN10" s="52" t="n">
        <v>5997</v>
      </c>
      <c r="CO10" s="58" t="n">
        <v>4797.6</v>
      </c>
      <c r="CP10" s="61" t="n">
        <v>0</v>
      </c>
      <c r="CQ10" s="52" t="n">
        <v>0</v>
      </c>
      <c r="CR10" s="58" t="n">
        <v>0</v>
      </c>
      <c r="CS10" s="58" t="n">
        <v>400616.6</v>
      </c>
      <c r="CT10" s="52" t="n">
        <v>400616.6</v>
      </c>
      <c r="CU10" s="58" t="n">
        <v>295896.7375</v>
      </c>
      <c r="CV10" s="58" t="n">
        <v>200000</v>
      </c>
      <c r="CW10" s="52" t="n">
        <v>200000</v>
      </c>
      <c r="CX10" s="58" t="n">
        <v>168974.2865</v>
      </c>
      <c r="CY10" s="61" t="n">
        <v>0</v>
      </c>
      <c r="CZ10" s="52" t="n">
        <v>0</v>
      </c>
      <c r="DA10" s="58" t="n">
        <v>0</v>
      </c>
      <c r="DB10" s="64" t="n">
        <v>2000</v>
      </c>
      <c r="DC10" s="52" t="n">
        <v>2000</v>
      </c>
      <c r="DD10" s="58" t="n">
        <v>1805.048</v>
      </c>
      <c r="DE10" s="55" t="n">
        <v>0</v>
      </c>
      <c r="DF10" s="52" t="n">
        <v>0</v>
      </c>
      <c r="DG10" s="58" t="n">
        <v>0</v>
      </c>
      <c r="DH10" s="58" t="n">
        <v>35000</v>
      </c>
      <c r="DI10" s="52" t="n">
        <v>35000</v>
      </c>
      <c r="DJ10" s="58" t="n">
        <v>58604.67</v>
      </c>
      <c r="DK10" s="58" t="n">
        <v>0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5198350.8</v>
      </c>
      <c r="DN10" s="54" t="n">
        <f aca="false">V10+AA10+AF10+AK10+AP10+AU10+AZ10+BC10+BF10+BI10+BL10+BO10+BR10+BZ10+CC10+CF10+CI10+CL10+CO10+CR10+CU10+DA10+DD10+DG10+DJ10</f>
        <v>4052346.2029</v>
      </c>
      <c r="DO10" s="58" t="n">
        <v>0</v>
      </c>
      <c r="DP10" s="52" t="n">
        <v>0</v>
      </c>
      <c r="DQ10" s="58" t="n">
        <v>0</v>
      </c>
      <c r="DR10" s="58" t="n">
        <v>2939740.8</v>
      </c>
      <c r="DS10" s="52" t="n">
        <v>2939740.8</v>
      </c>
      <c r="DT10" s="58" t="n">
        <v>518150.964</v>
      </c>
      <c r="DU10" s="58" t="n">
        <v>0</v>
      </c>
      <c r="DV10" s="52" t="n">
        <v>0</v>
      </c>
      <c r="DW10" s="58" t="n">
        <v>0</v>
      </c>
      <c r="DX10" s="55" t="n">
        <v>0</v>
      </c>
      <c r="DY10" s="52" t="n">
        <v>0</v>
      </c>
      <c r="DZ10" s="58" t="n">
        <v>13703.51</v>
      </c>
      <c r="EA10" s="58" t="n">
        <v>0</v>
      </c>
      <c r="EB10" s="52" t="n">
        <v>0</v>
      </c>
      <c r="EC10" s="58" t="n">
        <v>0</v>
      </c>
      <c r="ED10" s="55" t="n">
        <v>0</v>
      </c>
      <c r="EE10" s="52" t="n">
        <v>0</v>
      </c>
      <c r="EF10" s="58" t="n">
        <v>0</v>
      </c>
      <c r="EG10" s="58" t="n">
        <v>0</v>
      </c>
      <c r="EH10" s="54" t="n">
        <f aca="false">DO10+DR10+DU10+DX10+EA10+ED10</f>
        <v>2939740.8</v>
      </c>
      <c r="EI10" s="54" t="n">
        <f aca="false">DP10+DS10+DV10+DY10+EB10+EE10</f>
        <v>2939740.8</v>
      </c>
      <c r="EJ10" s="58" t="n">
        <f aca="false">DQ10+DT10+DW10+DZ10+EC10+EF10+EG10</f>
        <v>531854.474</v>
      </c>
    </row>
    <row r="11" s="65" customFormat="true" ht="16.5" hidden="false" customHeight="true" outlineLevel="0" collapsed="false">
      <c r="A11" s="66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72098.2</v>
      </c>
      <c r="G11" s="54" t="n">
        <f aca="false">DN11+EJ11-EF11</f>
        <v>58689.2168</v>
      </c>
      <c r="H11" s="54" t="n">
        <f aca="false">G11/F11*100</f>
        <v>81.4017781303833</v>
      </c>
      <c r="I11" s="54" t="n">
        <f aca="false">G11/E11*100</f>
        <v>81.4017781303833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22098.2</v>
      </c>
      <c r="L11" s="54" t="n">
        <f aca="false">V11+AA11+AF11+AK11+AP11+AU11+AZ11+BR11+BZ11+CC11+CF11+CI11+CL11+CR11+CU11+DA11+DD11+DJ11</f>
        <v>17022.5568</v>
      </c>
      <c r="M11" s="54" t="n">
        <f aca="false">L11/K11*100</f>
        <v>77.0314179435429</v>
      </c>
      <c r="N11" s="54" t="n">
        <f aca="false">L11/J11*100</f>
        <v>77.0314179435429</v>
      </c>
      <c r="O11" s="54" t="n">
        <f aca="false">T11+Y11+AD11</f>
        <v>6301.2</v>
      </c>
      <c r="P11" s="54" t="n">
        <f aca="false">U11+Z11+AE11</f>
        <v>6301.2</v>
      </c>
      <c r="Q11" s="55" t="n">
        <f aca="false">V11+AA11+AF11</f>
        <v>3493.9235</v>
      </c>
      <c r="R11" s="54" t="n">
        <f aca="false">Q11/P11*100</f>
        <v>55.4485415476417</v>
      </c>
      <c r="S11" s="56" t="n">
        <f aca="false">Q11/O11*100</f>
        <v>55.4485415476417</v>
      </c>
      <c r="T11" s="52" t="n">
        <v>0</v>
      </c>
      <c r="U11" s="57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8" t="n">
        <v>0</v>
      </c>
      <c r="Z11" s="52" t="n">
        <v>0</v>
      </c>
      <c r="AA11" s="58" t="n">
        <v>4.1</v>
      </c>
      <c r="AB11" s="54" t="e">
        <f aca="false"/>
        <v>#DIV/0!</v>
      </c>
      <c r="AC11" s="56" t="e">
        <f aca="false"/>
        <v>#DIV/0!</v>
      </c>
      <c r="AD11" s="59" t="n">
        <v>6301.2</v>
      </c>
      <c r="AE11" s="52" t="n">
        <v>6301.2</v>
      </c>
      <c r="AF11" s="60" t="n">
        <v>3489.8235</v>
      </c>
      <c r="AG11" s="54" t="n">
        <v>55.3834745762712</v>
      </c>
      <c r="AH11" s="56" t="n">
        <v>55.3834745762712</v>
      </c>
      <c r="AI11" s="58" t="n">
        <v>5429</v>
      </c>
      <c r="AJ11" s="52" t="n">
        <v>5429</v>
      </c>
      <c r="AK11" s="58" t="n">
        <v>3069.899</v>
      </c>
      <c r="AL11" s="54" t="n">
        <v>56.5463068705102</v>
      </c>
      <c r="AM11" s="56" t="n">
        <v>56.5463068705102</v>
      </c>
      <c r="AN11" s="58" t="n">
        <v>258</v>
      </c>
      <c r="AO11" s="52" t="n">
        <v>258</v>
      </c>
      <c r="AP11" s="58" t="n">
        <v>261</v>
      </c>
      <c r="AQ11" s="54" t="n">
        <v>101.162790697674</v>
      </c>
      <c r="AR11" s="56" t="n">
        <v>101.162790697674</v>
      </c>
      <c r="AS11" s="58" t="n">
        <v>0</v>
      </c>
      <c r="AT11" s="52" t="n">
        <v>0</v>
      </c>
      <c r="AU11" s="58" t="n">
        <v>0</v>
      </c>
      <c r="AV11" s="54" t="e">
        <f aca="false"/>
        <v>#DIV/0!</v>
      </c>
      <c r="AW11" s="56" t="e">
        <f aca="false"/>
        <v>#DIV/0!</v>
      </c>
      <c r="AX11" s="61"/>
      <c r="AY11" s="55"/>
      <c r="AZ11" s="58"/>
      <c r="BA11" s="55"/>
      <c r="BB11" s="55"/>
      <c r="BC11" s="58"/>
      <c r="BD11" s="62" t="n">
        <v>50000</v>
      </c>
      <c r="BE11" s="52" t="n">
        <v>50000</v>
      </c>
      <c r="BF11" s="55" t="n">
        <v>41666.66</v>
      </c>
      <c r="BG11" s="61"/>
      <c r="BH11" s="61"/>
      <c r="BI11" s="63"/>
      <c r="BJ11" s="58" t="n">
        <v>0</v>
      </c>
      <c r="BK11" s="52" t="n">
        <v>0</v>
      </c>
      <c r="BL11" s="58" t="n">
        <v>0</v>
      </c>
      <c r="BM11" s="52"/>
      <c r="BN11" s="52"/>
      <c r="BO11" s="52"/>
      <c r="BP11" s="61"/>
      <c r="BQ11" s="55"/>
      <c r="BR11" s="58"/>
      <c r="BS11" s="54" t="n">
        <f aca="false">BX11+CA11+CD11+CG11</f>
        <v>7710</v>
      </c>
      <c r="BT11" s="54" t="n">
        <f aca="false">BY11+CB11+CE11+CH11</f>
        <v>7710</v>
      </c>
      <c r="BU11" s="54" t="n">
        <f aca="false">BZ11+CC11+CF11+CI11</f>
        <v>6374.2503</v>
      </c>
      <c r="BV11" s="54" t="n">
        <f aca="false">BU11/BT11*100</f>
        <v>82.6751011673152</v>
      </c>
      <c r="BW11" s="56" t="n">
        <f aca="false">BU11/BS11*100</f>
        <v>82.6751011673152</v>
      </c>
      <c r="BX11" s="58" t="n">
        <v>3710</v>
      </c>
      <c r="BY11" s="52" t="n">
        <v>3710</v>
      </c>
      <c r="BZ11" s="58" t="n">
        <v>1772.8803</v>
      </c>
      <c r="CA11" s="58" t="n">
        <v>0</v>
      </c>
      <c r="CB11" s="52" t="n">
        <v>0</v>
      </c>
      <c r="CC11" s="58" t="n">
        <v>0</v>
      </c>
      <c r="CD11" s="64" t="n">
        <v>0</v>
      </c>
      <c r="CE11" s="52" t="n">
        <v>0</v>
      </c>
      <c r="CF11" s="58" t="n">
        <v>0</v>
      </c>
      <c r="CG11" s="55" t="n">
        <v>4000</v>
      </c>
      <c r="CH11" s="52" t="n">
        <v>4000</v>
      </c>
      <c r="CI11" s="58" t="n">
        <v>4601.37</v>
      </c>
      <c r="CJ11" s="58" t="n">
        <v>0</v>
      </c>
      <c r="CK11" s="52" t="n">
        <v>0</v>
      </c>
      <c r="CL11" s="58" t="n">
        <v>0</v>
      </c>
      <c r="CM11" s="64" t="n">
        <v>0</v>
      </c>
      <c r="CN11" s="52" t="n">
        <v>0</v>
      </c>
      <c r="CO11" s="58" t="n">
        <v>0</v>
      </c>
      <c r="CP11" s="61" t="n">
        <v>0</v>
      </c>
      <c r="CQ11" s="52" t="n">
        <v>0</v>
      </c>
      <c r="CR11" s="58" t="n">
        <v>0</v>
      </c>
      <c r="CS11" s="58" t="n">
        <v>1400</v>
      </c>
      <c r="CT11" s="52" t="n">
        <v>1400</v>
      </c>
      <c r="CU11" s="58" t="n">
        <v>1050.22</v>
      </c>
      <c r="CV11" s="58" t="n">
        <v>900</v>
      </c>
      <c r="CW11" s="52" t="n">
        <v>900</v>
      </c>
      <c r="CX11" s="58" t="n">
        <v>630.22</v>
      </c>
      <c r="CY11" s="61" t="n">
        <v>1000</v>
      </c>
      <c r="CZ11" s="52" t="n">
        <v>1000</v>
      </c>
      <c r="DA11" s="58" t="n">
        <v>2488.064</v>
      </c>
      <c r="DB11" s="64" t="n">
        <v>0</v>
      </c>
      <c r="DC11" s="52" t="n">
        <v>0</v>
      </c>
      <c r="DD11" s="58" t="n">
        <v>0</v>
      </c>
      <c r="DE11" s="55" t="n">
        <v>0</v>
      </c>
      <c r="DF11" s="52" t="n">
        <v>0</v>
      </c>
      <c r="DG11" s="58" t="n">
        <v>0</v>
      </c>
      <c r="DH11" s="58" t="n">
        <v>0</v>
      </c>
      <c r="DI11" s="52" t="n">
        <v>0</v>
      </c>
      <c r="DJ11" s="58" t="n">
        <v>285.2</v>
      </c>
      <c r="DK11" s="58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72098.2</v>
      </c>
      <c r="DN11" s="54" t="n">
        <f aca="false">V11+AA11+AF11+AK11+AP11+AU11+AZ11+BC11+BF11+BI11+BL11+BO11+BR11+BZ11+CC11+CF11+CI11+CL11+CO11+CR11+CU11+DA11+DD11+DG11+DJ11</f>
        <v>58689.2168</v>
      </c>
      <c r="DO11" s="58" t="n">
        <v>0</v>
      </c>
      <c r="DP11" s="52" t="n">
        <v>0</v>
      </c>
      <c r="DQ11" s="58" t="n">
        <v>0</v>
      </c>
      <c r="DR11" s="58" t="n">
        <v>0</v>
      </c>
      <c r="DS11" s="52" t="n">
        <v>0</v>
      </c>
      <c r="DT11" s="58" t="n">
        <v>0</v>
      </c>
      <c r="DU11" s="58" t="n">
        <v>0</v>
      </c>
      <c r="DV11" s="52" t="n">
        <v>0</v>
      </c>
      <c r="DW11" s="58" t="n">
        <v>0</v>
      </c>
      <c r="DX11" s="55" t="n">
        <v>0</v>
      </c>
      <c r="DY11" s="52" t="n">
        <v>0</v>
      </c>
      <c r="DZ11" s="58" t="n">
        <v>0</v>
      </c>
      <c r="EA11" s="58" t="n">
        <v>0</v>
      </c>
      <c r="EB11" s="52" t="n">
        <v>0</v>
      </c>
      <c r="EC11" s="58" t="n">
        <v>0</v>
      </c>
      <c r="ED11" s="55" t="n">
        <v>0</v>
      </c>
      <c r="EE11" s="52" t="n">
        <v>0</v>
      </c>
      <c r="EF11" s="58" t="n">
        <v>0</v>
      </c>
      <c r="EG11" s="58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8" t="n">
        <f aca="false">DQ11+DT11+DW11+DZ11+EC11+EF11+EG11</f>
        <v>0</v>
      </c>
    </row>
    <row r="12" s="65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566.9</v>
      </c>
      <c r="F12" s="54" t="n">
        <f aca="false">DM12+EI12-EE12</f>
        <v>94566.9</v>
      </c>
      <c r="G12" s="54" t="n">
        <f aca="false">DN12+EJ12-EF12</f>
        <v>52579.8792</v>
      </c>
      <c r="H12" s="54" t="n">
        <f aca="false">G12/F12*100</f>
        <v>55.6007220285322</v>
      </c>
      <c r="I12" s="54" t="n">
        <f aca="false">G12/E12*100</f>
        <v>55.6007220285322</v>
      </c>
      <c r="J12" s="54" t="n">
        <f aca="false">T12+Y12+AD12+AI12+AN12+AS12+AX12+BP12+BX12+CA12+CD12+CG12+CJ12+CP12+CS12+CY12+DB12+DH12</f>
        <v>15946.4</v>
      </c>
      <c r="K12" s="54" t="n">
        <f aca="false">U12+Z12+AE12+AJ12+AO12+AT12+AY12+BQ12+BY12+CB12+CE12+CH12+CK12+CQ12+CT12+CZ12+DC12+DI12</f>
        <v>15946.4</v>
      </c>
      <c r="L12" s="54" t="n">
        <f aca="false">V12+AA12+AF12+AK12+AP12+AU12+AZ12+BR12+BZ12+CC12+CF12+CI12+CL12+CR12+CU12+DA12+DD12+DJ12</f>
        <v>10913.2192</v>
      </c>
      <c r="M12" s="54" t="n">
        <f aca="false">L12/K12*100</f>
        <v>68.4368835599258</v>
      </c>
      <c r="N12" s="54" t="n">
        <f aca="false">L12/J12*100</f>
        <v>68.4368835599258</v>
      </c>
      <c r="O12" s="54" t="n">
        <f aca="false">T12+Y12+AD12</f>
        <v>6019.4</v>
      </c>
      <c r="P12" s="54" t="n">
        <f aca="false">U12+Z12+AE12</f>
        <v>6019.4</v>
      </c>
      <c r="Q12" s="55" t="n">
        <f aca="false">V12+AA12+AF12</f>
        <v>1945.393</v>
      </c>
      <c r="R12" s="54" t="n">
        <f aca="false">Q12/P12*100</f>
        <v>32.3187194737017</v>
      </c>
      <c r="S12" s="56" t="n">
        <f aca="false">Q12/O12*100</f>
        <v>32.3187194737017</v>
      </c>
      <c r="T12" s="52" t="n">
        <v>0</v>
      </c>
      <c r="U12" s="57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8" t="n">
        <v>105</v>
      </c>
      <c r="Z12" s="52" t="n">
        <v>105</v>
      </c>
      <c r="AA12" s="58" t="n">
        <v>0</v>
      </c>
      <c r="AB12" s="54" t="n">
        <v>0</v>
      </c>
      <c r="AC12" s="56" t="n">
        <v>0</v>
      </c>
      <c r="AD12" s="59" t="n">
        <v>5914.4</v>
      </c>
      <c r="AE12" s="52" t="n">
        <v>5914.4</v>
      </c>
      <c r="AF12" s="60" t="n">
        <v>1945.393</v>
      </c>
      <c r="AG12" s="54" t="n">
        <v>32.8924827539564</v>
      </c>
      <c r="AH12" s="56" t="n">
        <v>32.8924827539564</v>
      </c>
      <c r="AI12" s="58" t="n">
        <v>6614.5</v>
      </c>
      <c r="AJ12" s="52" t="n">
        <v>6614.5</v>
      </c>
      <c r="AK12" s="58" t="n">
        <v>4186.419</v>
      </c>
      <c r="AL12" s="54" t="n">
        <v>63.2915413107567</v>
      </c>
      <c r="AM12" s="56" t="n">
        <v>63.2915413107567</v>
      </c>
      <c r="AN12" s="58" t="n">
        <v>200</v>
      </c>
      <c r="AO12" s="52" t="n">
        <v>200</v>
      </c>
      <c r="AP12" s="58" t="n">
        <v>245</v>
      </c>
      <c r="AQ12" s="54" t="n">
        <v>122.5</v>
      </c>
      <c r="AR12" s="56" t="n">
        <v>122.5</v>
      </c>
      <c r="AS12" s="58" t="n">
        <v>0</v>
      </c>
      <c r="AT12" s="52" t="n">
        <v>0</v>
      </c>
      <c r="AU12" s="58" t="n">
        <v>0</v>
      </c>
      <c r="AV12" s="54" t="e">
        <f aca="false"/>
        <v>#DIV/0!</v>
      </c>
      <c r="AW12" s="56" t="e">
        <f aca="false"/>
        <v>#DIV/0!</v>
      </c>
      <c r="AX12" s="61"/>
      <c r="AY12" s="54"/>
      <c r="AZ12" s="58"/>
      <c r="BA12" s="55"/>
      <c r="BB12" s="55"/>
      <c r="BC12" s="58"/>
      <c r="BD12" s="62" t="n">
        <v>50000</v>
      </c>
      <c r="BE12" s="52" t="n">
        <v>50000</v>
      </c>
      <c r="BF12" s="55" t="n">
        <v>41666.66</v>
      </c>
      <c r="BG12" s="61"/>
      <c r="BH12" s="61"/>
      <c r="BI12" s="63"/>
      <c r="BJ12" s="58" t="n">
        <v>0</v>
      </c>
      <c r="BK12" s="52" t="n">
        <v>0</v>
      </c>
      <c r="BL12" s="58" t="n">
        <v>0</v>
      </c>
      <c r="BM12" s="52"/>
      <c r="BN12" s="52"/>
      <c r="BO12" s="52"/>
      <c r="BP12" s="61"/>
      <c r="BQ12" s="55"/>
      <c r="BR12" s="58"/>
      <c r="BS12" s="54" t="n">
        <f aca="false">BX12+CA12+CD12+CG12</f>
        <v>1725</v>
      </c>
      <c r="BT12" s="54" t="n">
        <f aca="false">BY12+CB12+CE12+CH12</f>
        <v>1725</v>
      </c>
      <c r="BU12" s="54" t="n">
        <f aca="false">BZ12+CC12+CF12+CI12</f>
        <v>767.1932</v>
      </c>
      <c r="BV12" s="54" t="n">
        <f aca="false">BU12/BT12*100</f>
        <v>44.474968115942</v>
      </c>
      <c r="BW12" s="56" t="n">
        <f aca="false">BU12/BS12*100</f>
        <v>44.474968115942</v>
      </c>
      <c r="BX12" s="58" t="n">
        <v>1725</v>
      </c>
      <c r="BY12" s="52" t="n">
        <v>1725</v>
      </c>
      <c r="BZ12" s="58" t="n">
        <v>767.1932</v>
      </c>
      <c r="CA12" s="58" t="n">
        <v>0</v>
      </c>
      <c r="CB12" s="52" t="n">
        <v>0</v>
      </c>
      <c r="CC12" s="58" t="n">
        <v>0</v>
      </c>
      <c r="CD12" s="64" t="n">
        <v>0</v>
      </c>
      <c r="CE12" s="52" t="n">
        <v>0</v>
      </c>
      <c r="CF12" s="58" t="n">
        <v>0</v>
      </c>
      <c r="CG12" s="55" t="n">
        <v>0</v>
      </c>
      <c r="CH12" s="52" t="n">
        <v>0</v>
      </c>
      <c r="CI12" s="58" t="n">
        <v>0</v>
      </c>
      <c r="CJ12" s="58" t="n">
        <v>0</v>
      </c>
      <c r="CK12" s="52" t="n">
        <v>0</v>
      </c>
      <c r="CL12" s="58" t="n">
        <v>0</v>
      </c>
      <c r="CM12" s="64" t="n">
        <v>0</v>
      </c>
      <c r="CN12" s="52" t="n">
        <v>0</v>
      </c>
      <c r="CO12" s="58" t="n">
        <v>0</v>
      </c>
      <c r="CP12" s="61" t="n">
        <v>450</v>
      </c>
      <c r="CQ12" s="52" t="n">
        <v>450</v>
      </c>
      <c r="CR12" s="58" t="n">
        <v>2971.976</v>
      </c>
      <c r="CS12" s="58" t="n">
        <v>937.5</v>
      </c>
      <c r="CT12" s="52" t="n">
        <v>937.5</v>
      </c>
      <c r="CU12" s="58" t="n">
        <v>194.45</v>
      </c>
      <c r="CV12" s="58" t="n">
        <v>700</v>
      </c>
      <c r="CW12" s="52" t="n">
        <v>700</v>
      </c>
      <c r="CX12" s="58" t="n">
        <v>182.45</v>
      </c>
      <c r="CY12" s="61" t="n">
        <v>0</v>
      </c>
      <c r="CZ12" s="52" t="n">
        <v>0</v>
      </c>
      <c r="DA12" s="58" t="n">
        <v>602.788</v>
      </c>
      <c r="DB12" s="64" t="n">
        <v>0</v>
      </c>
      <c r="DC12" s="52" t="n">
        <v>0</v>
      </c>
      <c r="DD12" s="58" t="n">
        <v>0</v>
      </c>
      <c r="DE12" s="55" t="n">
        <v>0</v>
      </c>
      <c r="DF12" s="52" t="n">
        <v>0</v>
      </c>
      <c r="DG12" s="58" t="n">
        <v>0</v>
      </c>
      <c r="DH12" s="58" t="n">
        <v>0</v>
      </c>
      <c r="DI12" s="52" t="n">
        <v>0</v>
      </c>
      <c r="DJ12" s="58" t="n">
        <v>0</v>
      </c>
      <c r="DK12" s="58" t="n">
        <v>0</v>
      </c>
      <c r="DL12" s="54" t="n">
        <f aca="false">T12+Y12+AD12+AI12+AN12+AS12+AX12+BA12+BD12+BG12+BJ12+BM12+BP12+BX12+CA12+CD12+CG12+CJ12+CM12+CP12+CS12+CY12+DB12+DE12+DH12</f>
        <v>65946.4</v>
      </c>
      <c r="DM12" s="54" t="n">
        <f aca="false">U12+Z12+AE12+AJ12+AO12+AT12+AY12+BB12+BE12+BH12+BK12+BN12+BQ12+BY12+CB12+CE12+CH12+CK12+CN12+CQ12+CT12+CZ12+DC12+DF12+DI12</f>
        <v>65946.4</v>
      </c>
      <c r="DN12" s="54" t="n">
        <f aca="false">V12+AA12+AF12+AK12+AP12+AU12+AZ12+BC12+BF12+BI12+BL12+BO12+BR12+BZ12+CC12+CF12+CI12+CL12+CO12+CR12+CU12+DA12+DD12+DG12+DJ12</f>
        <v>52579.8792</v>
      </c>
      <c r="DO12" s="58" t="n">
        <v>0</v>
      </c>
      <c r="DP12" s="52" t="n">
        <v>0</v>
      </c>
      <c r="DQ12" s="58" t="n">
        <v>0</v>
      </c>
      <c r="DR12" s="58" t="n">
        <v>28620.5</v>
      </c>
      <c r="DS12" s="52" t="n">
        <v>28620.5</v>
      </c>
      <c r="DT12" s="58" t="n">
        <v>0</v>
      </c>
      <c r="DU12" s="58" t="n">
        <v>0</v>
      </c>
      <c r="DV12" s="52" t="n">
        <v>0</v>
      </c>
      <c r="DW12" s="58" t="n">
        <v>0</v>
      </c>
      <c r="DX12" s="55" t="n">
        <v>0</v>
      </c>
      <c r="DY12" s="52" t="n">
        <v>0</v>
      </c>
      <c r="DZ12" s="58" t="n">
        <v>0</v>
      </c>
      <c r="EA12" s="58" t="n">
        <v>0</v>
      </c>
      <c r="EB12" s="52" t="n">
        <v>0</v>
      </c>
      <c r="EC12" s="58" t="n">
        <v>0</v>
      </c>
      <c r="ED12" s="55" t="n">
        <v>12000</v>
      </c>
      <c r="EE12" s="52" t="n">
        <v>12000</v>
      </c>
      <c r="EF12" s="58" t="n">
        <v>0</v>
      </c>
      <c r="EG12" s="58" t="n">
        <v>0</v>
      </c>
      <c r="EH12" s="54" t="n">
        <f aca="false">DO12+DR12+DU12+DX12+EA12+ED12</f>
        <v>40620.5</v>
      </c>
      <c r="EI12" s="54" t="n">
        <f aca="false">DP12+DS12+DV12+DY12+EB12+EE12</f>
        <v>40620.5</v>
      </c>
      <c r="EJ12" s="58" t="n">
        <f aca="false">DQ12+DT12+DW12+DZ12+EC12+EF12+EG12</f>
        <v>0</v>
      </c>
    </row>
    <row r="13" s="65" customFormat="true" ht="16.5" hidden="false" customHeight="true" outlineLevel="0" collapsed="false">
      <c r="A13" s="66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853722.217</v>
      </c>
      <c r="F13" s="54" t="n">
        <f aca="false">DM13+EI13-EE13</f>
        <v>853722.217</v>
      </c>
      <c r="G13" s="54" t="n">
        <f aca="false">DN13+EJ13-EF13</f>
        <v>680640.7115</v>
      </c>
      <c r="H13" s="54" t="n">
        <f aca="false">G13/F13*100</f>
        <v>79.7262502892086</v>
      </c>
      <c r="I13" s="54" t="n">
        <f aca="false">G13/E13*100</f>
        <v>79.7262502892086</v>
      </c>
      <c r="J13" s="54" t="n">
        <f aca="false">T13+Y13+AD13+AI13+AN13+AS13+AX13+BP13+BX13+CA13+CD13+CG13+CJ13+CP13+CS13+CY13+DB13+DH13</f>
        <v>166978.517</v>
      </c>
      <c r="K13" s="54" t="n">
        <f aca="false">U13+Z13+AE13+AJ13+AO13+AT13+AY13+BQ13+BY13+CB13+CE13+CH13+CK13+CQ13+CT13+CZ13+DC13+DI13</f>
        <v>166978.517</v>
      </c>
      <c r="L13" s="54" t="n">
        <f aca="false">V13+AA13+AF13+AK13+AP13+AU13+AZ13+BR13+BZ13+CC13+CF13+CI13+CL13+CR13+CU13+DA13+DD13+DJ13</f>
        <v>105023.8015</v>
      </c>
      <c r="M13" s="54" t="n">
        <f aca="false">L13/K13*100</f>
        <v>62.8965949553858</v>
      </c>
      <c r="N13" s="54" t="n">
        <f aca="false">L13/J13*100</f>
        <v>62.8965949553858</v>
      </c>
      <c r="O13" s="54" t="n">
        <f aca="false">T13+Y13+AD13</f>
        <v>42651.4</v>
      </c>
      <c r="P13" s="54" t="n">
        <f aca="false">U13+Z13+AE13</f>
        <v>42651.4</v>
      </c>
      <c r="Q13" s="55" t="n">
        <f aca="false">V13+AA13+AF13</f>
        <v>22181.3541</v>
      </c>
      <c r="R13" s="54" t="n">
        <f aca="false">Q13/P13*100</f>
        <v>52.0061571249713</v>
      </c>
      <c r="S13" s="56" t="n">
        <f aca="false">Q13/O13*100</f>
        <v>52.0061571249713</v>
      </c>
      <c r="T13" s="52" t="n">
        <v>200</v>
      </c>
      <c r="U13" s="57" t="n">
        <v>200</v>
      </c>
      <c r="V13" s="52" t="n">
        <v>67.3</v>
      </c>
      <c r="W13" s="54" t="n">
        <v>33.65</v>
      </c>
      <c r="X13" s="56" t="n">
        <v>33.65</v>
      </c>
      <c r="Y13" s="58" t="n">
        <v>1500</v>
      </c>
      <c r="Z13" s="52" t="n">
        <v>1500</v>
      </c>
      <c r="AA13" s="58" t="n">
        <v>2525.92</v>
      </c>
      <c r="AB13" s="54" t="n">
        <v>168.394666666667</v>
      </c>
      <c r="AC13" s="56" t="n">
        <v>168.394666666667</v>
      </c>
      <c r="AD13" s="59" t="n">
        <v>40951.4</v>
      </c>
      <c r="AE13" s="52" t="n">
        <v>40951.4</v>
      </c>
      <c r="AF13" s="60" t="n">
        <v>19588.1341</v>
      </c>
      <c r="AG13" s="54" t="n">
        <v>47.8326360026764</v>
      </c>
      <c r="AH13" s="56" t="n">
        <v>47.8326360026764</v>
      </c>
      <c r="AI13" s="58" t="n">
        <v>67389.8</v>
      </c>
      <c r="AJ13" s="52" t="n">
        <v>67389.8</v>
      </c>
      <c r="AK13" s="58" t="n">
        <v>34926.553</v>
      </c>
      <c r="AL13" s="54" t="n">
        <v>51.8276549270068</v>
      </c>
      <c r="AM13" s="56" t="n">
        <v>51.8276549270068</v>
      </c>
      <c r="AN13" s="58" t="n">
        <v>7639.6</v>
      </c>
      <c r="AO13" s="52" t="n">
        <v>7639.6</v>
      </c>
      <c r="AP13" s="58" t="n">
        <v>8941.45</v>
      </c>
      <c r="AQ13" s="54" t="n">
        <v>117.040813655165</v>
      </c>
      <c r="AR13" s="56" t="n">
        <v>117.040813655165</v>
      </c>
      <c r="AS13" s="58" t="n">
        <v>0</v>
      </c>
      <c r="AT13" s="52" t="n">
        <v>0</v>
      </c>
      <c r="AU13" s="58" t="n">
        <v>0</v>
      </c>
      <c r="AV13" s="54" t="e">
        <f aca="false"/>
        <v>#DIV/0!</v>
      </c>
      <c r="AW13" s="56" t="e">
        <f aca="false"/>
        <v>#DIV/0!</v>
      </c>
      <c r="AX13" s="61"/>
      <c r="AY13" s="55"/>
      <c r="AZ13" s="58"/>
      <c r="BA13" s="55"/>
      <c r="BB13" s="55"/>
      <c r="BC13" s="58"/>
      <c r="BD13" s="62" t="n">
        <v>599720.1</v>
      </c>
      <c r="BE13" s="52" t="n">
        <v>599720.1</v>
      </c>
      <c r="BF13" s="55" t="n">
        <v>499766.66</v>
      </c>
      <c r="BG13" s="61"/>
      <c r="BH13" s="61"/>
      <c r="BI13" s="63"/>
      <c r="BJ13" s="58" t="n">
        <v>0</v>
      </c>
      <c r="BK13" s="52" t="n">
        <v>0</v>
      </c>
      <c r="BL13" s="58" t="n">
        <v>0</v>
      </c>
      <c r="BM13" s="52"/>
      <c r="BN13" s="52"/>
      <c r="BO13" s="52"/>
      <c r="BP13" s="61"/>
      <c r="BQ13" s="55"/>
      <c r="BR13" s="58"/>
      <c r="BS13" s="54" t="n">
        <f aca="false">BX13+CA13+CD13+CG13</f>
        <v>10774</v>
      </c>
      <c r="BT13" s="54" t="n">
        <f aca="false">BY13+CB13+CE13+CH13</f>
        <v>10774</v>
      </c>
      <c r="BU13" s="54" t="n">
        <f aca="false">BZ13+CC13+CF13+CI13</f>
        <v>6805.1894</v>
      </c>
      <c r="BV13" s="54" t="n">
        <f aca="false">BU13/BT13*100</f>
        <v>63.1630722108781</v>
      </c>
      <c r="BW13" s="56" t="n">
        <f aca="false">BU13/BS13*100</f>
        <v>63.1630722108781</v>
      </c>
      <c r="BX13" s="58" t="n">
        <v>9964</v>
      </c>
      <c r="BY13" s="52" t="n">
        <v>9964</v>
      </c>
      <c r="BZ13" s="58" t="n">
        <v>5968.0294</v>
      </c>
      <c r="CA13" s="58" t="n">
        <v>0</v>
      </c>
      <c r="CB13" s="52" t="n">
        <v>0</v>
      </c>
      <c r="CC13" s="58" t="n">
        <v>0</v>
      </c>
      <c r="CD13" s="64" t="n">
        <v>0</v>
      </c>
      <c r="CE13" s="52" t="n">
        <v>0</v>
      </c>
      <c r="CF13" s="58" t="n">
        <v>0</v>
      </c>
      <c r="CG13" s="55" t="n">
        <v>810</v>
      </c>
      <c r="CH13" s="52" t="n">
        <v>810</v>
      </c>
      <c r="CI13" s="58" t="n">
        <v>837.16</v>
      </c>
      <c r="CJ13" s="58" t="n">
        <v>0</v>
      </c>
      <c r="CK13" s="52" t="n">
        <v>0</v>
      </c>
      <c r="CL13" s="58" t="n">
        <v>0</v>
      </c>
      <c r="CM13" s="64" t="n">
        <v>0</v>
      </c>
      <c r="CN13" s="52" t="n">
        <v>0</v>
      </c>
      <c r="CO13" s="58" t="n">
        <v>0</v>
      </c>
      <c r="CP13" s="61" t="n">
        <v>0</v>
      </c>
      <c r="CQ13" s="52" t="n">
        <v>0</v>
      </c>
      <c r="CR13" s="58" t="n">
        <v>0</v>
      </c>
      <c r="CS13" s="58" t="n">
        <v>16500</v>
      </c>
      <c r="CT13" s="52" t="n">
        <v>16500</v>
      </c>
      <c r="CU13" s="58" t="n">
        <v>16746.812</v>
      </c>
      <c r="CV13" s="58" t="n">
        <v>7500</v>
      </c>
      <c r="CW13" s="52" t="n">
        <v>7500</v>
      </c>
      <c r="CX13" s="58" t="n">
        <v>6372.132</v>
      </c>
      <c r="CY13" s="61" t="n">
        <v>4000</v>
      </c>
      <c r="CZ13" s="52" t="n">
        <v>4000</v>
      </c>
      <c r="DA13" s="58" t="n">
        <v>4949.814</v>
      </c>
      <c r="DB13" s="64" t="n">
        <v>0</v>
      </c>
      <c r="DC13" s="52" t="n">
        <v>0</v>
      </c>
      <c r="DD13" s="58" t="n">
        <v>0</v>
      </c>
      <c r="DE13" s="55" t="n">
        <v>9933</v>
      </c>
      <c r="DF13" s="52" t="n">
        <v>9933</v>
      </c>
      <c r="DG13" s="58" t="n">
        <v>9933</v>
      </c>
      <c r="DH13" s="58" t="n">
        <v>18023.717</v>
      </c>
      <c r="DI13" s="52" t="n">
        <v>18023.717</v>
      </c>
      <c r="DJ13" s="58" t="n">
        <v>10472.629</v>
      </c>
      <c r="DK13" s="58" t="n">
        <v>0</v>
      </c>
      <c r="DL13" s="54" t="n">
        <f aca="false">T13+Y13+AD13+AI13+AN13+AS13+AX13+BA13+BD13+BG13+BJ13+BM13+BP13+BX13+CA13+CD13+CG13+CJ13+CM13+CP13+CS13+CY13+DB13+DE13+DH13</f>
        <v>776631.617</v>
      </c>
      <c r="DM13" s="54" t="n">
        <f aca="false">U13+Z13+AE13+AJ13+AO13+AT13+AY13+BB13+BE13+BH13+BK13+BN13+BQ13+BY13+CB13+CE13+CH13+CK13+CN13+CQ13+CT13+CZ13+DC13+DF13+DI13</f>
        <v>776631.617</v>
      </c>
      <c r="DN13" s="54" t="n">
        <f aca="false">V13+AA13+AF13+AK13+AP13+AU13+AZ13+BC13+BF13+BI13+BL13+BO13+BR13+BZ13+CC13+CF13+CI13+CL13+CO13+CR13+CU13+DA13+DD13+DG13+DJ13</f>
        <v>614723.4615</v>
      </c>
      <c r="DO13" s="58" t="n">
        <v>0</v>
      </c>
      <c r="DP13" s="52" t="n">
        <v>0</v>
      </c>
      <c r="DQ13" s="58" t="n">
        <v>0</v>
      </c>
      <c r="DR13" s="58" t="n">
        <v>77090.6</v>
      </c>
      <c r="DS13" s="52" t="n">
        <v>77090.6</v>
      </c>
      <c r="DT13" s="58" t="n">
        <v>65917.25</v>
      </c>
      <c r="DU13" s="58" t="n">
        <v>0</v>
      </c>
      <c r="DV13" s="52" t="n">
        <v>0</v>
      </c>
      <c r="DW13" s="58" t="n">
        <v>0</v>
      </c>
      <c r="DX13" s="55" t="n">
        <v>0</v>
      </c>
      <c r="DY13" s="52" t="n">
        <v>0</v>
      </c>
      <c r="DZ13" s="58" t="n">
        <v>0</v>
      </c>
      <c r="EA13" s="58" t="n">
        <v>0</v>
      </c>
      <c r="EB13" s="52" t="n">
        <v>0</v>
      </c>
      <c r="EC13" s="58" t="n">
        <v>0</v>
      </c>
      <c r="ED13" s="55" t="n">
        <v>131515.171</v>
      </c>
      <c r="EE13" s="52" t="n">
        <v>131515.171</v>
      </c>
      <c r="EF13" s="58" t="n">
        <v>69347.73</v>
      </c>
      <c r="EG13" s="58" t="n">
        <v>0</v>
      </c>
      <c r="EH13" s="54" t="n">
        <f aca="false">DO13+DR13+DU13+DX13+EA13+ED13</f>
        <v>208605.771</v>
      </c>
      <c r="EI13" s="54" t="n">
        <f aca="false">DP13+DS13+DV13+DY13+EB13+EE13</f>
        <v>208605.771</v>
      </c>
      <c r="EJ13" s="58" t="n">
        <f aca="false">DQ13+DT13+DW13+DZ13+EC13+EF13+EG13</f>
        <v>135264.98</v>
      </c>
    </row>
    <row r="14" s="65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6332.825</v>
      </c>
      <c r="F14" s="54" t="n">
        <f aca="false">DM14+EI14-EE14</f>
        <v>2356332.825</v>
      </c>
      <c r="G14" s="54" t="n">
        <f aca="false">DN14+EJ14-EF14</f>
        <v>1916993.2988</v>
      </c>
      <c r="H14" s="54" t="n">
        <f aca="false">G14/F14*100</f>
        <v>81.3549460611533</v>
      </c>
      <c r="I14" s="54" t="n">
        <f aca="false">G14/E14*100</f>
        <v>81.3549460611533</v>
      </c>
      <c r="J14" s="54" t="n">
        <f aca="false">T14+Y14+AD14+AI14+AN14+AS14+AX14+BP14+BX14+CA14+CD14+CG14+CJ14+CP14+CS14+CY14+DB14+DH14</f>
        <v>419696.925</v>
      </c>
      <c r="K14" s="54" t="n">
        <f aca="false">U14+Z14+AE14+AJ14+AO14+AT14+AY14+BQ14+BY14+CB14+CE14+CH14+CK14+CQ14+CT14+CZ14+DC14+DI14</f>
        <v>419696.925</v>
      </c>
      <c r="L14" s="54" t="n">
        <f aca="false">V14+AA14+AF14+AK14+AP14+AU14+AZ14+BR14+BZ14+CC14+CF14+CI14+CL14+CR14+CU14+DA14+DD14+DJ14</f>
        <v>302187.0388</v>
      </c>
      <c r="M14" s="54" t="n">
        <f aca="false">L14/K14*100</f>
        <v>72.0012515698084</v>
      </c>
      <c r="N14" s="54" t="n">
        <f aca="false">L14/J14*100</f>
        <v>72.0012515698084</v>
      </c>
      <c r="O14" s="54" t="n">
        <f aca="false">T14+Y14+AD14</f>
        <v>81475</v>
      </c>
      <c r="P14" s="54" t="n">
        <f aca="false">U14+Z14+AE14</f>
        <v>81475</v>
      </c>
      <c r="Q14" s="55" t="n">
        <f aca="false">V14+AA14+AF14</f>
        <v>49784.4015</v>
      </c>
      <c r="R14" s="54" t="n">
        <f aca="false">Q14/P14*100</f>
        <v>61.1038987419454</v>
      </c>
      <c r="S14" s="56" t="n">
        <f aca="false">Q14/O14*100</f>
        <v>61.1038987419454</v>
      </c>
      <c r="T14" s="52" t="n">
        <v>4393</v>
      </c>
      <c r="U14" s="57" t="n">
        <v>4393</v>
      </c>
      <c r="V14" s="52" t="n">
        <v>4244.05</v>
      </c>
      <c r="W14" s="54" t="n">
        <v>96.6093785567949</v>
      </c>
      <c r="X14" s="56" t="n">
        <v>96.6093785567949</v>
      </c>
      <c r="Y14" s="58" t="n">
        <v>2495</v>
      </c>
      <c r="Z14" s="52" t="n">
        <v>2495</v>
      </c>
      <c r="AA14" s="58" t="n">
        <v>4508.236</v>
      </c>
      <c r="AB14" s="54" t="n">
        <v>180.690821643287</v>
      </c>
      <c r="AC14" s="56" t="n">
        <v>180.690821643287</v>
      </c>
      <c r="AD14" s="59" t="n">
        <v>74587</v>
      </c>
      <c r="AE14" s="52" t="n">
        <v>74587</v>
      </c>
      <c r="AF14" s="60" t="n">
        <v>41032.1155</v>
      </c>
      <c r="AG14" s="54" t="n">
        <v>55.0124224060493</v>
      </c>
      <c r="AH14" s="56" t="n">
        <v>55.0124224060493</v>
      </c>
      <c r="AI14" s="58" t="n">
        <v>206697</v>
      </c>
      <c r="AJ14" s="52" t="n">
        <v>206697</v>
      </c>
      <c r="AK14" s="58" t="n">
        <v>142218.293</v>
      </c>
      <c r="AL14" s="54" t="n">
        <v>68.8052042361524</v>
      </c>
      <c r="AM14" s="56" t="n">
        <v>68.8052042361524</v>
      </c>
      <c r="AN14" s="58" t="n">
        <v>15472.27</v>
      </c>
      <c r="AO14" s="52" t="n">
        <v>15472.27</v>
      </c>
      <c r="AP14" s="58" t="n">
        <v>27117.515</v>
      </c>
      <c r="AQ14" s="54" t="n">
        <v>175.265264890026</v>
      </c>
      <c r="AR14" s="56" t="n">
        <v>175.265264890026</v>
      </c>
      <c r="AS14" s="58" t="n">
        <v>9800</v>
      </c>
      <c r="AT14" s="52" t="n">
        <v>9800</v>
      </c>
      <c r="AU14" s="58" t="n">
        <v>6396.6</v>
      </c>
      <c r="AV14" s="54" t="n">
        <v>65.2714285714286</v>
      </c>
      <c r="AW14" s="56" t="n">
        <v>65.2714285714286</v>
      </c>
      <c r="AX14" s="61"/>
      <c r="AY14" s="55"/>
      <c r="AZ14" s="58"/>
      <c r="BA14" s="55"/>
      <c r="BB14" s="55"/>
      <c r="BC14" s="58"/>
      <c r="BD14" s="62" t="n">
        <v>1933110.9</v>
      </c>
      <c r="BE14" s="52" t="n">
        <v>1933110.9</v>
      </c>
      <c r="BF14" s="55" t="n">
        <v>1612148.66</v>
      </c>
      <c r="BG14" s="61"/>
      <c r="BH14" s="61"/>
      <c r="BI14" s="63"/>
      <c r="BJ14" s="58" t="n">
        <v>1525</v>
      </c>
      <c r="BK14" s="52" t="n">
        <v>1525</v>
      </c>
      <c r="BL14" s="58" t="n">
        <v>1258.3</v>
      </c>
      <c r="BM14" s="52"/>
      <c r="BN14" s="52"/>
      <c r="BO14" s="52"/>
      <c r="BP14" s="61"/>
      <c r="BQ14" s="55"/>
      <c r="BR14" s="58"/>
      <c r="BS14" s="54" t="n">
        <f aca="false">BX14+CA14+CD14+CG14</f>
        <v>17333.2</v>
      </c>
      <c r="BT14" s="54" t="n">
        <f aca="false">BY14+CB14+CE14+CH14</f>
        <v>17333.2</v>
      </c>
      <c r="BU14" s="54" t="n">
        <f aca="false">BZ14+CC14+CF14+CI14</f>
        <v>11594.7432</v>
      </c>
      <c r="BV14" s="54" t="n">
        <f aca="false">BU14/BT14*100</f>
        <v>66.8932637943369</v>
      </c>
      <c r="BW14" s="56" t="n">
        <f aca="false">BU14/BS14*100</f>
        <v>66.8932637943369</v>
      </c>
      <c r="BX14" s="58" t="n">
        <v>15762.4</v>
      </c>
      <c r="BY14" s="52" t="n">
        <v>15762.4</v>
      </c>
      <c r="BZ14" s="58" t="n">
        <v>10125.4432</v>
      </c>
      <c r="CA14" s="58" t="n">
        <v>0</v>
      </c>
      <c r="CB14" s="52" t="n">
        <v>0</v>
      </c>
      <c r="CC14" s="58" t="n">
        <v>0</v>
      </c>
      <c r="CD14" s="64" t="n">
        <v>0</v>
      </c>
      <c r="CE14" s="52" t="n">
        <v>0</v>
      </c>
      <c r="CF14" s="58" t="n">
        <v>0</v>
      </c>
      <c r="CG14" s="55" t="n">
        <v>1570.8</v>
      </c>
      <c r="CH14" s="52" t="n">
        <v>1570.8</v>
      </c>
      <c r="CI14" s="58" t="n">
        <v>1469.3</v>
      </c>
      <c r="CJ14" s="58" t="n">
        <v>0</v>
      </c>
      <c r="CK14" s="52" t="n">
        <v>0</v>
      </c>
      <c r="CL14" s="58" t="n">
        <v>0</v>
      </c>
      <c r="CM14" s="64" t="n">
        <v>2000</v>
      </c>
      <c r="CN14" s="52" t="n">
        <v>2000</v>
      </c>
      <c r="CO14" s="58" t="n">
        <v>1399.3</v>
      </c>
      <c r="CP14" s="61" t="n">
        <v>2000</v>
      </c>
      <c r="CQ14" s="52" t="n">
        <v>2000</v>
      </c>
      <c r="CR14" s="58" t="n">
        <v>1665.945</v>
      </c>
      <c r="CS14" s="58" t="n">
        <v>69531</v>
      </c>
      <c r="CT14" s="52" t="n">
        <v>69531</v>
      </c>
      <c r="CU14" s="58" t="n">
        <v>51917.4603</v>
      </c>
      <c r="CV14" s="58" t="n">
        <v>36001</v>
      </c>
      <c r="CW14" s="52" t="n">
        <v>36001</v>
      </c>
      <c r="CX14" s="58" t="n">
        <v>22767.1203</v>
      </c>
      <c r="CY14" s="61" t="n">
        <v>2800</v>
      </c>
      <c r="CZ14" s="52" t="n">
        <v>2800</v>
      </c>
      <c r="DA14" s="58" t="n">
        <v>450.3558</v>
      </c>
      <c r="DB14" s="64" t="n">
        <v>600</v>
      </c>
      <c r="DC14" s="52" t="n">
        <v>600</v>
      </c>
      <c r="DD14" s="58" t="n">
        <v>850</v>
      </c>
      <c r="DE14" s="55" t="n">
        <v>0</v>
      </c>
      <c r="DF14" s="52" t="n">
        <v>0</v>
      </c>
      <c r="DG14" s="58" t="n">
        <v>0</v>
      </c>
      <c r="DH14" s="58" t="n">
        <v>13988.455</v>
      </c>
      <c r="DI14" s="52" t="n">
        <v>13988.455</v>
      </c>
      <c r="DJ14" s="58" t="n">
        <v>10191.725</v>
      </c>
      <c r="DK14" s="58" t="n">
        <v>0</v>
      </c>
      <c r="DL14" s="54" t="n">
        <f aca="false">T14+Y14+AD14+AI14+AN14+AS14+AX14+BA14+BD14+BG14+BJ14+BM14+BP14+BX14+CA14+CD14+CG14+CJ14+CM14+CP14+CS14+CY14+DB14+DE14+DH14</f>
        <v>2356332.825</v>
      </c>
      <c r="DM14" s="54" t="n">
        <f aca="false">U14+Z14+AE14+AJ14+AO14+AT14+AY14+BB14+BE14+BH14+BK14+BN14+BQ14+BY14+CB14+CE14+CH14+CK14+CN14+CQ14+CT14+CZ14+DC14+DF14+DI14</f>
        <v>2356332.825</v>
      </c>
      <c r="DN14" s="54" t="n">
        <f aca="false">V14+AA14+AF14+AK14+AP14+AU14+AZ14+BC14+BF14+BI14+BL14+BO14+BR14+BZ14+CC14+CF14+CI14+CL14+CO14+CR14+CU14+DA14+DD14+DG14+DJ14</f>
        <v>1916993.2988</v>
      </c>
      <c r="DO14" s="58" t="n">
        <v>0</v>
      </c>
      <c r="DP14" s="52" t="n">
        <v>0</v>
      </c>
      <c r="DQ14" s="58" t="n">
        <v>0</v>
      </c>
      <c r="DR14" s="58" t="n">
        <v>0</v>
      </c>
      <c r="DS14" s="52" t="n">
        <v>0</v>
      </c>
      <c r="DT14" s="58" t="n">
        <v>0</v>
      </c>
      <c r="DU14" s="58" t="n">
        <v>0</v>
      </c>
      <c r="DV14" s="52" t="n">
        <v>0</v>
      </c>
      <c r="DW14" s="58" t="n">
        <v>0</v>
      </c>
      <c r="DX14" s="55" t="n">
        <v>0</v>
      </c>
      <c r="DY14" s="52" t="n">
        <v>0</v>
      </c>
      <c r="DZ14" s="58" t="n">
        <v>0</v>
      </c>
      <c r="EA14" s="58" t="n">
        <v>0</v>
      </c>
      <c r="EB14" s="52" t="n">
        <v>0</v>
      </c>
      <c r="EC14" s="58" t="n">
        <v>0</v>
      </c>
      <c r="ED14" s="55" t="n">
        <v>700000</v>
      </c>
      <c r="EE14" s="52" t="n">
        <v>700000</v>
      </c>
      <c r="EF14" s="58" t="n">
        <v>700000</v>
      </c>
      <c r="EG14" s="58" t="n">
        <v>0</v>
      </c>
      <c r="EH14" s="54" t="n">
        <f aca="false">DO14+DR14+DU14+DX14+EA14+ED14</f>
        <v>700000</v>
      </c>
      <c r="EI14" s="54" t="n">
        <f aca="false">DP14+DS14+DV14+DY14+EB14+EE14</f>
        <v>700000</v>
      </c>
      <c r="EJ14" s="58" t="n">
        <f aca="false">DQ14+DT14+DW14+DZ14+EC14+EF14+EG14</f>
        <v>700000</v>
      </c>
    </row>
    <row r="15" s="65" customFormat="true" ht="16.5" hidden="false" customHeight="true" outlineLevel="0" collapsed="false">
      <c r="A15" s="66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3995931.4</v>
      </c>
      <c r="G15" s="54" t="n">
        <f aca="false">DN15+EJ15-EF15</f>
        <v>1632316.117</v>
      </c>
      <c r="H15" s="54" t="n">
        <f aca="false">G15/F15*100</f>
        <v>40.8494529460641</v>
      </c>
      <c r="I15" s="54" t="n">
        <f aca="false">G15/E15*100</f>
        <v>40.8494529460641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361061.2</v>
      </c>
      <c r="L15" s="54" t="n">
        <f aca="false">V15+AA15+AF15+AK15+AP15+AU15+AZ15+BR15+BZ15+CC15+CF15+CI15+CL15+CR15+CU15+DA15+DD15+DJ15</f>
        <v>279686.313</v>
      </c>
      <c r="M15" s="54" t="n">
        <f aca="false">L15/K15*100</f>
        <v>77.4623008509361</v>
      </c>
      <c r="N15" s="54" t="n">
        <f aca="false">L15/J15*100</f>
        <v>77.4623008509361</v>
      </c>
      <c r="O15" s="54" t="n">
        <f aca="false">T15+Y15+AD15</f>
        <v>71179.2</v>
      </c>
      <c r="P15" s="54" t="n">
        <f aca="false">U15+Z15+AE15</f>
        <v>71179.2</v>
      </c>
      <c r="Q15" s="55" t="n">
        <f aca="false">V15+AA15+AF15</f>
        <v>69823.8518</v>
      </c>
      <c r="R15" s="54" t="n">
        <f aca="false">Q15/P15*100</f>
        <v>98.095864803201</v>
      </c>
      <c r="S15" s="56" t="n">
        <f aca="false">Q15/O15*100</f>
        <v>98.095864803201</v>
      </c>
      <c r="T15" s="52" t="n">
        <v>2481.4</v>
      </c>
      <c r="U15" s="57" t="n">
        <v>2481.4</v>
      </c>
      <c r="V15" s="52" t="n">
        <v>1293.954</v>
      </c>
      <c r="W15" s="54" t="n">
        <v>52.1461271862658</v>
      </c>
      <c r="X15" s="56" t="n">
        <v>52.1461271862658</v>
      </c>
      <c r="Y15" s="58" t="n">
        <v>13000</v>
      </c>
      <c r="Z15" s="52" t="n">
        <v>13000</v>
      </c>
      <c r="AA15" s="58" t="n">
        <v>22606.8618</v>
      </c>
      <c r="AB15" s="54" t="n">
        <v>173.898936923077</v>
      </c>
      <c r="AC15" s="56" t="n">
        <v>173.898936923077</v>
      </c>
      <c r="AD15" s="59" t="n">
        <v>55697.8</v>
      </c>
      <c r="AE15" s="52" t="n">
        <v>55697.8</v>
      </c>
      <c r="AF15" s="60" t="n">
        <v>45923.036</v>
      </c>
      <c r="AG15" s="54" t="n">
        <v>82.4503589010697</v>
      </c>
      <c r="AH15" s="56" t="n">
        <v>82.4503589010697</v>
      </c>
      <c r="AI15" s="58" t="n">
        <v>129328</v>
      </c>
      <c r="AJ15" s="52" t="n">
        <v>129328</v>
      </c>
      <c r="AK15" s="58" t="n">
        <v>89406.139</v>
      </c>
      <c r="AL15" s="54" t="n">
        <v>69.1313087653099</v>
      </c>
      <c r="AM15" s="56" t="n">
        <v>69.1313087653099</v>
      </c>
      <c r="AN15" s="58" t="n">
        <v>7554</v>
      </c>
      <c r="AO15" s="52" t="n">
        <v>7554</v>
      </c>
      <c r="AP15" s="58" t="n">
        <v>18412.56</v>
      </c>
      <c r="AQ15" s="54" t="n">
        <v>243.745830023828</v>
      </c>
      <c r="AR15" s="56" t="n">
        <v>243.745830023828</v>
      </c>
      <c r="AS15" s="58" t="n">
        <v>8000</v>
      </c>
      <c r="AT15" s="52" t="n">
        <v>8000</v>
      </c>
      <c r="AU15" s="58" t="n">
        <v>6382.1</v>
      </c>
      <c r="AV15" s="54" t="n">
        <v>79.77625</v>
      </c>
      <c r="AW15" s="56" t="n">
        <v>79.77625</v>
      </c>
      <c r="AX15" s="61"/>
      <c r="AY15" s="55"/>
      <c r="AZ15" s="58"/>
      <c r="BA15" s="55"/>
      <c r="BB15" s="55"/>
      <c r="BC15" s="58"/>
      <c r="BD15" s="62" t="n">
        <v>1434114.8</v>
      </c>
      <c r="BE15" s="52" t="n">
        <v>1434114.8</v>
      </c>
      <c r="BF15" s="55" t="n">
        <v>1194882.48</v>
      </c>
      <c r="BG15" s="61"/>
      <c r="BH15" s="61"/>
      <c r="BI15" s="63"/>
      <c r="BJ15" s="58" t="n">
        <v>0</v>
      </c>
      <c r="BK15" s="52" t="n">
        <v>0</v>
      </c>
      <c r="BL15" s="58" t="n">
        <v>1438</v>
      </c>
      <c r="BM15" s="52"/>
      <c r="BN15" s="52"/>
      <c r="BO15" s="52"/>
      <c r="BP15" s="61"/>
      <c r="BQ15" s="55"/>
      <c r="BR15" s="58"/>
      <c r="BS15" s="54" t="n">
        <f aca="false">BX15+CA15+CD15+CG15</f>
        <v>90000</v>
      </c>
      <c r="BT15" s="54" t="n">
        <f aca="false">BY15+CB15+CE15+CH15</f>
        <v>90000</v>
      </c>
      <c r="BU15" s="54" t="n">
        <f aca="false">BZ15+CC15+CF15+CI15</f>
        <v>51141.02</v>
      </c>
      <c r="BV15" s="54" t="n">
        <f aca="false">BU15/BT15*100</f>
        <v>56.8233555555556</v>
      </c>
      <c r="BW15" s="56" t="n">
        <f aca="false">BU15/BS15*100</f>
        <v>56.8233555555556</v>
      </c>
      <c r="BX15" s="58" t="n">
        <v>75000</v>
      </c>
      <c r="BY15" s="52" t="n">
        <v>75000</v>
      </c>
      <c r="BZ15" s="58" t="n">
        <v>45211.156</v>
      </c>
      <c r="CA15" s="58" t="n">
        <v>0</v>
      </c>
      <c r="CB15" s="52" t="n">
        <v>0</v>
      </c>
      <c r="CC15" s="58" t="n">
        <v>0</v>
      </c>
      <c r="CD15" s="64" t="n">
        <v>0</v>
      </c>
      <c r="CE15" s="52" t="n">
        <v>0</v>
      </c>
      <c r="CF15" s="58" t="n">
        <v>0</v>
      </c>
      <c r="CG15" s="55" t="n">
        <v>15000</v>
      </c>
      <c r="CH15" s="52" t="n">
        <v>15000</v>
      </c>
      <c r="CI15" s="58" t="n">
        <v>5929.864</v>
      </c>
      <c r="CJ15" s="58" t="n">
        <v>0</v>
      </c>
      <c r="CK15" s="52" t="n">
        <v>0</v>
      </c>
      <c r="CL15" s="58" t="n">
        <v>0</v>
      </c>
      <c r="CM15" s="64" t="n">
        <v>1999</v>
      </c>
      <c r="CN15" s="52" t="n">
        <v>1999</v>
      </c>
      <c r="CO15" s="58" t="n">
        <v>1599.2</v>
      </c>
      <c r="CP15" s="61" t="n">
        <v>0</v>
      </c>
      <c r="CQ15" s="52" t="n">
        <v>0</v>
      </c>
      <c r="CR15" s="58" t="n">
        <v>0</v>
      </c>
      <c r="CS15" s="58" t="n">
        <v>54300</v>
      </c>
      <c r="CT15" s="52" t="n">
        <v>54300</v>
      </c>
      <c r="CU15" s="58" t="n">
        <v>33678.6535</v>
      </c>
      <c r="CV15" s="58" t="n">
        <v>24000</v>
      </c>
      <c r="CW15" s="52" t="n">
        <v>24000</v>
      </c>
      <c r="CX15" s="58" t="n">
        <v>11761.4135</v>
      </c>
      <c r="CY15" s="61" t="n">
        <v>0</v>
      </c>
      <c r="CZ15" s="52" t="n">
        <v>0</v>
      </c>
      <c r="DA15" s="58" t="n">
        <v>0</v>
      </c>
      <c r="DB15" s="64" t="n">
        <v>300</v>
      </c>
      <c r="DC15" s="52" t="n">
        <v>300</v>
      </c>
      <c r="DD15" s="58" t="n">
        <v>901.018</v>
      </c>
      <c r="DE15" s="55" t="n">
        <v>0</v>
      </c>
      <c r="DF15" s="52" t="n">
        <v>0</v>
      </c>
      <c r="DG15" s="58" t="n">
        <v>0</v>
      </c>
      <c r="DH15" s="58" t="n">
        <v>400</v>
      </c>
      <c r="DI15" s="52" t="n">
        <v>400</v>
      </c>
      <c r="DJ15" s="58" t="n">
        <v>9940.9707</v>
      </c>
      <c r="DK15" s="58" t="n">
        <v>1084.751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1797175</v>
      </c>
      <c r="DN15" s="54" t="n">
        <f aca="false">V15+AA15+AF15+AK15+AP15+AU15+AZ15+BC15+BF15+BI15+BL15+BO15+BR15+BZ15+CC15+CF15+CI15+CL15+CO15+CR15+CU15+DA15+DD15+DG15+DJ15</f>
        <v>1477605.993</v>
      </c>
      <c r="DO15" s="58" t="n">
        <v>42654</v>
      </c>
      <c r="DP15" s="52" t="n">
        <v>42654</v>
      </c>
      <c r="DQ15" s="58" t="n">
        <v>38503.274</v>
      </c>
      <c r="DR15" s="58" t="n">
        <v>2116102.4</v>
      </c>
      <c r="DS15" s="52" t="n">
        <v>2116102.4</v>
      </c>
      <c r="DT15" s="58" t="n">
        <v>116206.85</v>
      </c>
      <c r="DU15" s="58" t="n">
        <v>0</v>
      </c>
      <c r="DV15" s="52" t="n">
        <v>0</v>
      </c>
      <c r="DW15" s="58" t="n">
        <v>0</v>
      </c>
      <c r="DX15" s="55" t="n">
        <v>40000</v>
      </c>
      <c r="DY15" s="52" t="n">
        <v>40000</v>
      </c>
      <c r="DZ15" s="58" t="n">
        <v>0</v>
      </c>
      <c r="EA15" s="58" t="n">
        <v>0</v>
      </c>
      <c r="EB15" s="52" t="n">
        <v>0</v>
      </c>
      <c r="EC15" s="58" t="n">
        <v>0</v>
      </c>
      <c r="ED15" s="55" t="n">
        <v>0</v>
      </c>
      <c r="EE15" s="52" t="n">
        <v>0</v>
      </c>
      <c r="EF15" s="58" t="n">
        <v>0</v>
      </c>
      <c r="EG15" s="58" t="n">
        <v>0</v>
      </c>
      <c r="EH15" s="54" t="n">
        <f aca="false">DO15+DR15+DU15+DX15+EA15+ED15</f>
        <v>2198756.4</v>
      </c>
      <c r="EI15" s="54" t="n">
        <f aca="false">DP15+DS15+DV15+DY15+EB15+EE15</f>
        <v>2198756.4</v>
      </c>
      <c r="EJ15" s="58" t="n">
        <f aca="false">DQ15+DT15+DW15+DZ15+EC15+EF15+EG15</f>
        <v>154710.124</v>
      </c>
    </row>
    <row r="16" s="65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4198387.1</v>
      </c>
      <c r="F16" s="54" t="n">
        <f aca="false">DM16+EI16-EE16</f>
        <v>4198387.1</v>
      </c>
      <c r="G16" s="54" t="n">
        <f aca="false">DN16+EJ16-EF16</f>
        <v>3190013.9025</v>
      </c>
      <c r="H16" s="54" t="n">
        <f aca="false">G16/F16*100</f>
        <v>75.981890819453</v>
      </c>
      <c r="I16" s="54" t="n">
        <f aca="false">G16/E16*100</f>
        <v>75.981890819453</v>
      </c>
      <c r="J16" s="54" t="n">
        <f aca="false">T16+Y16+AD16+AI16+AN16+AS16+AX16+BP16+BX16+CA16+CD16+CG16+CJ16+CP16+CS16+CY16+DB16+DH16</f>
        <v>594299.62</v>
      </c>
      <c r="K16" s="54" t="n">
        <f aca="false">U16+Z16+AE16+AJ16+AO16+AT16+AY16+BQ16+BY16+CB16+CE16+CH16+CK16+CQ16+CT16+CZ16+DC16+DI16</f>
        <v>594299.62</v>
      </c>
      <c r="L16" s="54" t="n">
        <f aca="false">V16+AA16+AF16+AK16+AP16+AU16+AZ16+BR16+BZ16+CC16+CF16+CI16+CL16+CR16+CU16+DA16+DD16+DJ16</f>
        <v>446854.1095</v>
      </c>
      <c r="M16" s="54" t="n">
        <f aca="false">L16/K16*100</f>
        <v>75.190037897046</v>
      </c>
      <c r="N16" s="54" t="n">
        <f aca="false">L16/J16*100</f>
        <v>75.190037897046</v>
      </c>
      <c r="O16" s="54" t="n">
        <f aca="false">T16+Y16+AD16</f>
        <v>101054.21</v>
      </c>
      <c r="P16" s="54" t="n">
        <f aca="false">U16+Z16+AE16</f>
        <v>101054.21</v>
      </c>
      <c r="Q16" s="55" t="n">
        <f aca="false">V16+AA16+AF16</f>
        <v>70734.104</v>
      </c>
      <c r="R16" s="54" t="n">
        <f aca="false">Q16/P16*100</f>
        <v>69.9961970906507</v>
      </c>
      <c r="S16" s="56" t="n">
        <f aca="false">Q16/O16*100</f>
        <v>69.9961970906507</v>
      </c>
      <c r="T16" s="52" t="n">
        <v>0</v>
      </c>
      <c r="U16" s="57" t="n">
        <v>0</v>
      </c>
      <c r="V16" s="52" t="n">
        <v>759.291</v>
      </c>
      <c r="W16" s="54" t="e">
        <f aca="false"/>
        <v>#DIV/0!</v>
      </c>
      <c r="X16" s="56" t="e">
        <f aca="false"/>
        <v>#DIV/0!</v>
      </c>
      <c r="Y16" s="58" t="n">
        <v>10000</v>
      </c>
      <c r="Z16" s="52" t="n">
        <v>10000</v>
      </c>
      <c r="AA16" s="58" t="n">
        <v>11983.906</v>
      </c>
      <c r="AB16" s="54" t="n">
        <v>119.83906</v>
      </c>
      <c r="AC16" s="56" t="n">
        <v>119.83906</v>
      </c>
      <c r="AD16" s="59" t="n">
        <v>91054.21</v>
      </c>
      <c r="AE16" s="52" t="n">
        <v>91054.21</v>
      </c>
      <c r="AF16" s="60" t="n">
        <v>57990.907</v>
      </c>
      <c r="AG16" s="54" t="n">
        <v>63.6883313797352</v>
      </c>
      <c r="AH16" s="56" t="n">
        <v>63.6883313797352</v>
      </c>
      <c r="AI16" s="58" t="n">
        <v>240050.5</v>
      </c>
      <c r="AJ16" s="52" t="n">
        <v>240050.5</v>
      </c>
      <c r="AK16" s="58" t="n">
        <v>147278.963</v>
      </c>
      <c r="AL16" s="54" t="n">
        <v>61.3533248212355</v>
      </c>
      <c r="AM16" s="56" t="n">
        <v>61.3533248212355</v>
      </c>
      <c r="AN16" s="58" t="n">
        <v>21710.35</v>
      </c>
      <c r="AO16" s="52" t="n">
        <v>21710.35</v>
      </c>
      <c r="AP16" s="58" t="n">
        <v>21049.905</v>
      </c>
      <c r="AQ16" s="54" t="n">
        <v>96.9579255976988</v>
      </c>
      <c r="AR16" s="56" t="n">
        <v>96.9579255976988</v>
      </c>
      <c r="AS16" s="58" t="n">
        <v>10500</v>
      </c>
      <c r="AT16" s="52" t="n">
        <v>10500</v>
      </c>
      <c r="AU16" s="58" t="n">
        <v>9362.7</v>
      </c>
      <c r="AV16" s="54" t="n">
        <v>89.1685714285714</v>
      </c>
      <c r="AW16" s="56" t="n">
        <v>89.1685714285714</v>
      </c>
      <c r="AX16" s="61"/>
      <c r="AY16" s="55"/>
      <c r="AZ16" s="58"/>
      <c r="BA16" s="55"/>
      <c r="BB16" s="55"/>
      <c r="BC16" s="58"/>
      <c r="BD16" s="62" t="n">
        <v>2203608.8</v>
      </c>
      <c r="BE16" s="52" t="n">
        <v>2203608.8</v>
      </c>
      <c r="BF16" s="55" t="n">
        <v>1837736.66</v>
      </c>
      <c r="BG16" s="61"/>
      <c r="BH16" s="61"/>
      <c r="BI16" s="63"/>
      <c r="BJ16" s="58" t="n">
        <v>0</v>
      </c>
      <c r="BK16" s="52" t="n">
        <v>0</v>
      </c>
      <c r="BL16" s="58" t="n">
        <v>4314.1</v>
      </c>
      <c r="BM16" s="52"/>
      <c r="BN16" s="52"/>
      <c r="BO16" s="52"/>
      <c r="BP16" s="61"/>
      <c r="BQ16" s="55"/>
      <c r="BR16" s="58"/>
      <c r="BS16" s="54" t="n">
        <f aca="false">BX16+CA16+CD16+CG16</f>
        <v>58231.12</v>
      </c>
      <c r="BT16" s="54" t="n">
        <f aca="false">BY16+CB16+CE16+CH16</f>
        <v>58231.12</v>
      </c>
      <c r="BU16" s="54" t="n">
        <f aca="false">BZ16+CC16+CF16+CI16</f>
        <v>61505.713</v>
      </c>
      <c r="BV16" s="54" t="n">
        <f aca="false">BU16/BT16*100</f>
        <v>105.623441554962</v>
      </c>
      <c r="BW16" s="56" t="n">
        <f aca="false">BU16/BS16*100</f>
        <v>105.623441554962</v>
      </c>
      <c r="BX16" s="58" t="n">
        <v>57000</v>
      </c>
      <c r="BY16" s="52" t="n">
        <v>57000</v>
      </c>
      <c r="BZ16" s="58" t="n">
        <v>53098.177</v>
      </c>
      <c r="CA16" s="58" t="n">
        <v>0</v>
      </c>
      <c r="CB16" s="52" t="n">
        <v>0</v>
      </c>
      <c r="CC16" s="58" t="n">
        <v>0</v>
      </c>
      <c r="CD16" s="64" t="n">
        <v>0</v>
      </c>
      <c r="CE16" s="52" t="n">
        <v>0</v>
      </c>
      <c r="CF16" s="58" t="n">
        <v>0</v>
      </c>
      <c r="CG16" s="55" t="n">
        <v>1231.12</v>
      </c>
      <c r="CH16" s="52" t="n">
        <v>1231.12</v>
      </c>
      <c r="CI16" s="58" t="n">
        <v>8407.536</v>
      </c>
      <c r="CJ16" s="58" t="n">
        <v>0</v>
      </c>
      <c r="CK16" s="52" t="n">
        <v>0</v>
      </c>
      <c r="CL16" s="58" t="n">
        <v>0</v>
      </c>
      <c r="CM16" s="64" t="n">
        <v>1999</v>
      </c>
      <c r="CN16" s="52" t="n">
        <v>1999</v>
      </c>
      <c r="CO16" s="58" t="n">
        <v>1399.3</v>
      </c>
      <c r="CP16" s="61" t="n">
        <v>0</v>
      </c>
      <c r="CQ16" s="52" t="n">
        <v>0</v>
      </c>
      <c r="CR16" s="58" t="n">
        <v>0</v>
      </c>
      <c r="CS16" s="58" t="n">
        <v>102872</v>
      </c>
      <c r="CT16" s="52" t="n">
        <v>102872</v>
      </c>
      <c r="CU16" s="58" t="n">
        <v>81829.4262</v>
      </c>
      <c r="CV16" s="58" t="n">
        <v>39030</v>
      </c>
      <c r="CW16" s="52" t="n">
        <v>39030</v>
      </c>
      <c r="CX16" s="58" t="n">
        <v>24405.0882</v>
      </c>
      <c r="CY16" s="61" t="n">
        <v>5000</v>
      </c>
      <c r="CZ16" s="52" t="n">
        <v>5000</v>
      </c>
      <c r="DA16" s="58" t="n">
        <v>8993.409</v>
      </c>
      <c r="DB16" s="64" t="n">
        <v>2000</v>
      </c>
      <c r="DC16" s="52" t="n">
        <v>2000</v>
      </c>
      <c r="DD16" s="58" t="n">
        <v>1054.532</v>
      </c>
      <c r="DE16" s="55" t="n">
        <v>0</v>
      </c>
      <c r="DF16" s="52" t="n">
        <v>0</v>
      </c>
      <c r="DG16" s="58" t="n">
        <v>0</v>
      </c>
      <c r="DH16" s="58" t="n">
        <v>52881.44</v>
      </c>
      <c r="DI16" s="52" t="n">
        <v>52881.44</v>
      </c>
      <c r="DJ16" s="58" t="n">
        <v>45045.3573</v>
      </c>
      <c r="DK16" s="58" t="n">
        <v>0</v>
      </c>
      <c r="DL16" s="54" t="n">
        <f aca="false">T16+Y16+AD16+AI16+AN16+AS16+AX16+BA16+BD16+BG16+BJ16+BM16+BP16+BX16+CA16+CD16+CG16+CJ16+CM16+CP16+CS16+CY16+DB16+DE16+DH16</f>
        <v>2799907.42</v>
      </c>
      <c r="DM16" s="54" t="n">
        <f aca="false">U16+Z16+AE16+AJ16+AO16+AT16+AY16+BB16+BE16+BH16+BK16+BN16+BQ16+BY16+CB16+CE16+CH16+CK16+CN16+CQ16+CT16+CZ16+DC16+DF16+DI16</f>
        <v>2799907.42</v>
      </c>
      <c r="DN16" s="54" t="n">
        <f aca="false">V16+AA16+AF16+AK16+AP16+AU16+AZ16+BC16+BF16+BI16+BL16+BO16+BR16+BZ16+CC16+CF16+CI16+CL16+CO16+CR16+CU16+DA16+DD16+DG16+DJ16</f>
        <v>2290304.1695</v>
      </c>
      <c r="DO16" s="58" t="n">
        <v>0</v>
      </c>
      <c r="DP16" s="52" t="n">
        <v>0</v>
      </c>
      <c r="DQ16" s="58" t="n">
        <v>0</v>
      </c>
      <c r="DR16" s="58" t="n">
        <v>1069114.08</v>
      </c>
      <c r="DS16" s="52" t="n">
        <v>1069114.08</v>
      </c>
      <c r="DT16" s="58" t="n">
        <v>645553.07</v>
      </c>
      <c r="DU16" s="58" t="n">
        <v>0</v>
      </c>
      <c r="DV16" s="52" t="n">
        <v>0</v>
      </c>
      <c r="DW16" s="58" t="n">
        <v>0</v>
      </c>
      <c r="DX16" s="55" t="n">
        <v>329365.6</v>
      </c>
      <c r="DY16" s="52" t="n">
        <v>329365.6</v>
      </c>
      <c r="DZ16" s="58" t="n">
        <v>254156.663</v>
      </c>
      <c r="EA16" s="58" t="n">
        <v>0</v>
      </c>
      <c r="EB16" s="52" t="n">
        <v>0</v>
      </c>
      <c r="EC16" s="58" t="n">
        <v>0</v>
      </c>
      <c r="ED16" s="55" t="n">
        <v>500000</v>
      </c>
      <c r="EE16" s="52" t="n">
        <v>500000</v>
      </c>
      <c r="EF16" s="58" t="n">
        <v>500000</v>
      </c>
      <c r="EG16" s="58" t="n">
        <v>0</v>
      </c>
      <c r="EH16" s="54" t="n">
        <f aca="false">DO16+DR16+DU16+DX16+EA16+ED16</f>
        <v>1898479.68</v>
      </c>
      <c r="EI16" s="54" t="n">
        <f aca="false">DP16+DS16+DV16+DY16+EB16+EE16</f>
        <v>1898479.68</v>
      </c>
      <c r="EJ16" s="58" t="n">
        <f aca="false">DQ16+DT16+DW16+DZ16+EC16+EF16+EG16</f>
        <v>1399709.733</v>
      </c>
    </row>
    <row r="17" s="65" customFormat="true" ht="16.5" hidden="false" customHeight="true" outlineLevel="0" collapsed="false">
      <c r="A17" s="66" t="n">
        <v>8</v>
      </c>
      <c r="B17" s="51" t="s">
        <v>67</v>
      </c>
      <c r="C17" s="52" t="n">
        <v>21376.9458</v>
      </c>
      <c r="D17" s="52" t="n">
        <v>81371.1968</v>
      </c>
      <c r="E17" s="53" t="n">
        <f aca="false">DL17+EH17-ED17</f>
        <v>477918.7</v>
      </c>
      <c r="F17" s="54" t="n">
        <f aca="false">DM17+EI17-EE17</f>
        <v>477918.7</v>
      </c>
      <c r="G17" s="54" t="n">
        <f aca="false">DN17+EJ17-EF17</f>
        <v>355620.8226</v>
      </c>
      <c r="H17" s="54" t="n">
        <f aca="false">G17/F17*100</f>
        <v>74.4103176125981</v>
      </c>
      <c r="I17" s="54" t="n">
        <f aca="false">G17/E17*100</f>
        <v>74.4103176125981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88241.9</v>
      </c>
      <c r="L17" s="54" t="n">
        <f aca="false">V17+AA17+AF17+AK17+AP17+AU17+AZ17+BR17+BZ17+CC17+CF17+CI17+CL17+CR17+CU17+DA17+DD17+DJ17</f>
        <v>55970.4226</v>
      </c>
      <c r="M17" s="54" t="n">
        <f aca="false">L17/K17*100</f>
        <v>63.4283969406824</v>
      </c>
      <c r="N17" s="54" t="n">
        <f aca="false">L17/J17*100</f>
        <v>63.4283969406824</v>
      </c>
      <c r="O17" s="54" t="n">
        <f aca="false">T17+Y17+AD17</f>
        <v>27240</v>
      </c>
      <c r="P17" s="54" t="n">
        <f aca="false">U17+Z17+AE17</f>
        <v>27240</v>
      </c>
      <c r="Q17" s="55" t="n">
        <f aca="false">V17+AA17+AF17</f>
        <v>15862.034</v>
      </c>
      <c r="R17" s="54" t="n">
        <f aca="false">Q17/P17*100</f>
        <v>58.2306681350955</v>
      </c>
      <c r="S17" s="56" t="n">
        <f aca="false">Q17/O17*100</f>
        <v>58.2306681350955</v>
      </c>
      <c r="T17" s="52" t="n">
        <v>50</v>
      </c>
      <c r="U17" s="57" t="n">
        <v>50</v>
      </c>
      <c r="V17" s="52" t="n">
        <v>50.339</v>
      </c>
      <c r="W17" s="54" t="n">
        <v>100.678</v>
      </c>
      <c r="X17" s="56" t="n">
        <v>100.678</v>
      </c>
      <c r="Y17" s="58" t="n">
        <v>4690</v>
      </c>
      <c r="Z17" s="52" t="n">
        <v>4690</v>
      </c>
      <c r="AA17" s="58" t="n">
        <v>4456.776</v>
      </c>
      <c r="AB17" s="54" t="n">
        <v>95.0272068230277</v>
      </c>
      <c r="AC17" s="56" t="n">
        <v>95.0272068230277</v>
      </c>
      <c r="AD17" s="59" t="n">
        <v>22500</v>
      </c>
      <c r="AE17" s="52" t="n">
        <v>22500</v>
      </c>
      <c r="AF17" s="60" t="n">
        <v>11354.919</v>
      </c>
      <c r="AG17" s="54" t="n">
        <v>50.4663066666667</v>
      </c>
      <c r="AH17" s="56" t="n">
        <v>50.4663066666667</v>
      </c>
      <c r="AI17" s="58" t="n">
        <v>37830.5</v>
      </c>
      <c r="AJ17" s="52" t="n">
        <v>37830.5</v>
      </c>
      <c r="AK17" s="58" t="n">
        <v>20050.553</v>
      </c>
      <c r="AL17" s="54" t="n">
        <v>53.0010256274699</v>
      </c>
      <c r="AM17" s="56" t="n">
        <v>53.0010256274699</v>
      </c>
      <c r="AN17" s="58" t="n">
        <v>1936.4</v>
      </c>
      <c r="AO17" s="52" t="n">
        <v>1936.4</v>
      </c>
      <c r="AP17" s="58" t="n">
        <v>1940.35</v>
      </c>
      <c r="AQ17" s="54" t="n">
        <v>100.203986779591</v>
      </c>
      <c r="AR17" s="56" t="n">
        <v>100.203986779591</v>
      </c>
      <c r="AS17" s="58" t="n">
        <v>0</v>
      </c>
      <c r="AT17" s="52" t="n">
        <v>0</v>
      </c>
      <c r="AU17" s="58" t="n">
        <v>0</v>
      </c>
      <c r="AV17" s="54" t="e">
        <f aca="false"/>
        <v>#DIV/0!</v>
      </c>
      <c r="AW17" s="56" t="e">
        <f aca="false"/>
        <v>#DIV/0!</v>
      </c>
      <c r="AX17" s="61"/>
      <c r="AY17" s="55"/>
      <c r="AZ17" s="58"/>
      <c r="BA17" s="61"/>
      <c r="BB17" s="55"/>
      <c r="BC17" s="58"/>
      <c r="BD17" s="62" t="n">
        <v>298068.7</v>
      </c>
      <c r="BE17" s="52" t="n">
        <v>298068.7</v>
      </c>
      <c r="BF17" s="55" t="n">
        <v>248390.66</v>
      </c>
      <c r="BG17" s="61"/>
      <c r="BH17" s="61"/>
      <c r="BI17" s="63"/>
      <c r="BJ17" s="58" t="n">
        <v>0</v>
      </c>
      <c r="BK17" s="52" t="n">
        <v>0</v>
      </c>
      <c r="BL17" s="58" t="n">
        <v>0</v>
      </c>
      <c r="BM17" s="52"/>
      <c r="BN17" s="52"/>
      <c r="BO17" s="52"/>
      <c r="BP17" s="61"/>
      <c r="BQ17" s="55"/>
      <c r="BR17" s="58"/>
      <c r="BS17" s="54" t="n">
        <f aca="false">BX17+CA17+CD17+CG17</f>
        <v>7800</v>
      </c>
      <c r="BT17" s="54" t="n">
        <f aca="false">BY17+CB17+CE17+CH17</f>
        <v>7800</v>
      </c>
      <c r="BU17" s="54" t="n">
        <f aca="false">BZ17+CC17+CF17+CI17</f>
        <v>5138.33</v>
      </c>
      <c r="BV17" s="54" t="n">
        <f aca="false">BU17/BT17*100</f>
        <v>65.8760256410256</v>
      </c>
      <c r="BW17" s="56" t="n">
        <f aca="false">BU17/BS17*100</f>
        <v>65.8760256410256</v>
      </c>
      <c r="BX17" s="58" t="n">
        <v>6500</v>
      </c>
      <c r="BY17" s="52" t="n">
        <v>6500</v>
      </c>
      <c r="BZ17" s="58" t="n">
        <v>4132.73</v>
      </c>
      <c r="CA17" s="58" t="n">
        <v>0</v>
      </c>
      <c r="CB17" s="52" t="n">
        <v>0</v>
      </c>
      <c r="CC17" s="58" t="n">
        <v>0</v>
      </c>
      <c r="CD17" s="64" t="n">
        <v>0</v>
      </c>
      <c r="CE17" s="52" t="n">
        <v>0</v>
      </c>
      <c r="CF17" s="58" t="n">
        <v>0</v>
      </c>
      <c r="CG17" s="55" t="n">
        <v>1300</v>
      </c>
      <c r="CH17" s="52" t="n">
        <v>1300</v>
      </c>
      <c r="CI17" s="58" t="n">
        <v>1005.6</v>
      </c>
      <c r="CJ17" s="58" t="n">
        <v>0</v>
      </c>
      <c r="CK17" s="52" t="n">
        <v>0</v>
      </c>
      <c r="CL17" s="58" t="n">
        <v>0</v>
      </c>
      <c r="CM17" s="64" t="n">
        <v>0</v>
      </c>
      <c r="CN17" s="52" t="n">
        <v>0</v>
      </c>
      <c r="CO17" s="58" t="n">
        <v>0</v>
      </c>
      <c r="CP17" s="61" t="n">
        <v>450</v>
      </c>
      <c r="CQ17" s="52" t="n">
        <v>450</v>
      </c>
      <c r="CR17" s="58" t="n">
        <v>543.3</v>
      </c>
      <c r="CS17" s="58" t="n">
        <v>7485</v>
      </c>
      <c r="CT17" s="52" t="n">
        <v>7485</v>
      </c>
      <c r="CU17" s="58" t="n">
        <v>4868.54</v>
      </c>
      <c r="CV17" s="58" t="n">
        <v>4100</v>
      </c>
      <c r="CW17" s="52" t="n">
        <v>4100</v>
      </c>
      <c r="CX17" s="58" t="n">
        <v>2300.444</v>
      </c>
      <c r="CY17" s="61" t="n">
        <v>0</v>
      </c>
      <c r="CZ17" s="52" t="n">
        <v>0</v>
      </c>
      <c r="DA17" s="58" t="n">
        <v>1313.9956</v>
      </c>
      <c r="DB17" s="64" t="n">
        <v>0</v>
      </c>
      <c r="DC17" s="52" t="n">
        <v>0</v>
      </c>
      <c r="DD17" s="58" t="n">
        <v>0</v>
      </c>
      <c r="DE17" s="55" t="n">
        <v>2595</v>
      </c>
      <c r="DF17" s="52" t="n">
        <v>2595</v>
      </c>
      <c r="DG17" s="58" t="n">
        <v>0</v>
      </c>
      <c r="DH17" s="58" t="n">
        <v>5500</v>
      </c>
      <c r="DI17" s="52" t="n">
        <v>5500</v>
      </c>
      <c r="DJ17" s="58" t="n">
        <v>6253.32</v>
      </c>
      <c r="DK17" s="58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388905.6</v>
      </c>
      <c r="DN17" s="54" t="n">
        <f aca="false">V17+AA17+AF17+AK17+AP17+AU17+AZ17+BC17+BF17+BI17+BL17+BO17+BR17+BZ17+CC17+CF17+CI17+CL17+CO17+CR17+CU17+DA17+DD17+DG17+DJ17</f>
        <v>304361.0826</v>
      </c>
      <c r="DO17" s="58" t="n">
        <v>0</v>
      </c>
      <c r="DP17" s="52" t="n">
        <v>0</v>
      </c>
      <c r="DQ17" s="58" t="n">
        <v>0</v>
      </c>
      <c r="DR17" s="58" t="n">
        <v>89013.1</v>
      </c>
      <c r="DS17" s="52" t="n">
        <v>89013.1</v>
      </c>
      <c r="DT17" s="58" t="n">
        <v>51259.74</v>
      </c>
      <c r="DU17" s="58" t="n">
        <v>0</v>
      </c>
      <c r="DV17" s="52" t="n">
        <v>0</v>
      </c>
      <c r="DW17" s="58" t="n">
        <v>0</v>
      </c>
      <c r="DX17" s="55" t="n">
        <v>0</v>
      </c>
      <c r="DY17" s="52" t="n">
        <v>0</v>
      </c>
      <c r="DZ17" s="58" t="n">
        <v>0</v>
      </c>
      <c r="EA17" s="58" t="n">
        <v>0</v>
      </c>
      <c r="EB17" s="52" t="n">
        <v>0</v>
      </c>
      <c r="EC17" s="58" t="n">
        <v>0</v>
      </c>
      <c r="ED17" s="55" t="n">
        <v>87139.508</v>
      </c>
      <c r="EE17" s="52" t="n">
        <v>87139.508</v>
      </c>
      <c r="EF17" s="58" t="n">
        <v>30000</v>
      </c>
      <c r="EG17" s="58" t="n">
        <v>0</v>
      </c>
      <c r="EH17" s="54" t="n">
        <f aca="false">DO17+DR17+DU17+DX17+EA17+ED17</f>
        <v>176152.608</v>
      </c>
      <c r="EI17" s="54" t="n">
        <f aca="false">DP17+DS17+DV17+DY17+EB17+EE17</f>
        <v>176152.608</v>
      </c>
      <c r="EJ17" s="58" t="n">
        <f aca="false">DQ17+DT17+DW17+DZ17+EC17+EF17+EG17</f>
        <v>81259.74</v>
      </c>
    </row>
    <row r="18" s="65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271167.1093</v>
      </c>
      <c r="F18" s="54" t="n">
        <f aca="false">DM18+EI18-EE18</f>
        <v>2271167.1093</v>
      </c>
      <c r="G18" s="54" t="n">
        <f aca="false">DN18+EJ18-EF18</f>
        <v>1255608.2266</v>
      </c>
      <c r="H18" s="54" t="n">
        <f aca="false">G18/F18*100</f>
        <v>55.2847133730724</v>
      </c>
      <c r="I18" s="54" t="n">
        <f aca="false">G18/E18*100</f>
        <v>55.2847133730724</v>
      </c>
      <c r="J18" s="54" t="n">
        <f aca="false">T18+Y18+AD18+AI18+AN18+AS18+AX18+BP18+BX18+CA18+CD18+CG18+CJ18+CP18+CS18+CY18+DB18+DH18</f>
        <v>355302.056</v>
      </c>
      <c r="K18" s="54" t="n">
        <f aca="false">U18+Z18+AE18+AJ18+AO18+AT18+AY18+BQ18+BY18+CB18+CE18+CH18+CK18+CQ18+CT18+CZ18+DC18+DI18</f>
        <v>355302.056</v>
      </c>
      <c r="L18" s="54" t="n">
        <f aca="false">V18+AA18+AF18+AK18+AP18+AU18+AZ18+BR18+BZ18+CC18+CF18+CI18+CL18+CR18+CU18+DA18+DD18+DJ18</f>
        <v>279861.5166</v>
      </c>
      <c r="M18" s="54" t="n">
        <f aca="false">L18/K18*100</f>
        <v>78.7672100045489</v>
      </c>
      <c r="N18" s="54" t="n">
        <f aca="false">L18/J18*100</f>
        <v>78.7672100045489</v>
      </c>
      <c r="O18" s="54" t="n">
        <f aca="false">T18+Y18+AD18</f>
        <v>52767.258</v>
      </c>
      <c r="P18" s="54" t="n">
        <f aca="false">U18+Z18+AE18</f>
        <v>52767.258</v>
      </c>
      <c r="Q18" s="55" t="n">
        <f aca="false">V18+AA18+AF18</f>
        <v>37241.1815</v>
      </c>
      <c r="R18" s="54" t="n">
        <f aca="false">Q18/P18*100</f>
        <v>70.5763060494825</v>
      </c>
      <c r="S18" s="56" t="n">
        <f aca="false">Q18/O18*100</f>
        <v>70.5763060494825</v>
      </c>
      <c r="T18" s="52" t="n">
        <v>0</v>
      </c>
      <c r="U18" s="57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8" t="n">
        <v>4000</v>
      </c>
      <c r="Z18" s="52" t="n">
        <v>4000</v>
      </c>
      <c r="AA18" s="58" t="n">
        <v>3016.582</v>
      </c>
      <c r="AB18" s="54" t="n">
        <v>75.41455</v>
      </c>
      <c r="AC18" s="56" t="n">
        <v>75.41455</v>
      </c>
      <c r="AD18" s="59" t="n">
        <v>48767.258</v>
      </c>
      <c r="AE18" s="52" t="n">
        <v>48767.258</v>
      </c>
      <c r="AF18" s="60" t="n">
        <v>34224.5995</v>
      </c>
      <c r="AG18" s="54" t="n">
        <v>70.1794624171817</v>
      </c>
      <c r="AH18" s="56" t="n">
        <v>70.1794624171817</v>
      </c>
      <c r="AI18" s="58" t="n">
        <v>107250.196</v>
      </c>
      <c r="AJ18" s="52" t="n">
        <v>107250.196</v>
      </c>
      <c r="AK18" s="58" t="n">
        <v>69351.147</v>
      </c>
      <c r="AL18" s="54" t="n">
        <v>64.6629559539453</v>
      </c>
      <c r="AM18" s="56" t="n">
        <v>64.6629559539453</v>
      </c>
      <c r="AN18" s="58" t="n">
        <v>11775</v>
      </c>
      <c r="AO18" s="52" t="n">
        <v>11775</v>
      </c>
      <c r="AP18" s="58" t="n">
        <v>10258.42</v>
      </c>
      <c r="AQ18" s="54" t="n">
        <v>87.1203397027601</v>
      </c>
      <c r="AR18" s="56" t="n">
        <v>87.1203397027601</v>
      </c>
      <c r="AS18" s="58" t="n">
        <v>9000</v>
      </c>
      <c r="AT18" s="52" t="n">
        <v>9000</v>
      </c>
      <c r="AU18" s="58" t="n">
        <v>7759.5</v>
      </c>
      <c r="AV18" s="54" t="n">
        <v>86.2166666666667</v>
      </c>
      <c r="AW18" s="56" t="n">
        <v>86.2166666666667</v>
      </c>
      <c r="AX18" s="61"/>
      <c r="AY18" s="55"/>
      <c r="AZ18" s="58"/>
      <c r="BA18" s="61"/>
      <c r="BB18" s="55"/>
      <c r="BC18" s="58"/>
      <c r="BD18" s="62" t="n">
        <v>728960.392</v>
      </c>
      <c r="BE18" s="52" t="n">
        <v>728960.392</v>
      </c>
      <c r="BF18" s="55" t="n">
        <v>607428.33</v>
      </c>
      <c r="BG18" s="61"/>
      <c r="BH18" s="61"/>
      <c r="BI18" s="63"/>
      <c r="BJ18" s="58" t="n">
        <v>3050.4</v>
      </c>
      <c r="BK18" s="52" t="n">
        <v>3050.4</v>
      </c>
      <c r="BL18" s="58" t="n">
        <v>2516.6</v>
      </c>
      <c r="BM18" s="52"/>
      <c r="BN18" s="52"/>
      <c r="BO18" s="52"/>
      <c r="BP18" s="61"/>
      <c r="BQ18" s="55"/>
      <c r="BR18" s="58"/>
      <c r="BS18" s="54" t="n">
        <f aca="false">BX18+CA18+CD18+CG18</f>
        <v>23422.768</v>
      </c>
      <c r="BT18" s="54" t="n">
        <f aca="false">BY18+CB18+CE18+CH18</f>
        <v>23422.768</v>
      </c>
      <c r="BU18" s="54" t="n">
        <f aca="false">BZ18+CC18+CF18+CI18</f>
        <v>17742.994</v>
      </c>
      <c r="BV18" s="54" t="n">
        <f aca="false">BU18/BT18*100</f>
        <v>75.7510555541514</v>
      </c>
      <c r="BW18" s="56" t="n">
        <f aca="false">BU18/BS18*100</f>
        <v>75.7510555541514</v>
      </c>
      <c r="BX18" s="58" t="n">
        <v>20390.128</v>
      </c>
      <c r="BY18" s="52" t="n">
        <v>20390.128</v>
      </c>
      <c r="BZ18" s="58" t="n">
        <v>13036.643</v>
      </c>
      <c r="CA18" s="58" t="n">
        <v>0</v>
      </c>
      <c r="CB18" s="52" t="n">
        <v>0</v>
      </c>
      <c r="CC18" s="58" t="n">
        <v>0</v>
      </c>
      <c r="CD18" s="64" t="n">
        <v>1500</v>
      </c>
      <c r="CE18" s="52" t="n">
        <v>1500</v>
      </c>
      <c r="CF18" s="58" t="n">
        <v>1378.351</v>
      </c>
      <c r="CG18" s="55" t="n">
        <v>1532.64</v>
      </c>
      <c r="CH18" s="52" t="n">
        <v>1532.64</v>
      </c>
      <c r="CI18" s="58" t="n">
        <v>3328</v>
      </c>
      <c r="CJ18" s="58" t="n">
        <v>0</v>
      </c>
      <c r="CK18" s="52" t="n">
        <v>0</v>
      </c>
      <c r="CL18" s="58" t="n">
        <v>0</v>
      </c>
      <c r="CM18" s="64" t="n">
        <v>1999</v>
      </c>
      <c r="CN18" s="52" t="n">
        <v>1999</v>
      </c>
      <c r="CO18" s="58" t="n">
        <v>1599.2</v>
      </c>
      <c r="CP18" s="61" t="n">
        <v>13931.444</v>
      </c>
      <c r="CQ18" s="52" t="n">
        <v>13931.444</v>
      </c>
      <c r="CR18" s="58" t="n">
        <v>49605.9655</v>
      </c>
      <c r="CS18" s="58" t="n">
        <v>78095</v>
      </c>
      <c r="CT18" s="52" t="n">
        <v>78095</v>
      </c>
      <c r="CU18" s="58" t="n">
        <v>63401.1046</v>
      </c>
      <c r="CV18" s="58" t="n">
        <v>41000</v>
      </c>
      <c r="CW18" s="52" t="n">
        <v>41000</v>
      </c>
      <c r="CX18" s="58" t="n">
        <v>33938.2466</v>
      </c>
      <c r="CY18" s="61" t="n">
        <v>3000</v>
      </c>
      <c r="CZ18" s="52" t="n">
        <v>3000</v>
      </c>
      <c r="DA18" s="58" t="n">
        <v>966.733</v>
      </c>
      <c r="DB18" s="64" t="n">
        <v>100</v>
      </c>
      <c r="DC18" s="52" t="n">
        <v>100</v>
      </c>
      <c r="DD18" s="58" t="n">
        <v>30</v>
      </c>
      <c r="DE18" s="55" t="n">
        <v>0</v>
      </c>
      <c r="DF18" s="52" t="n">
        <v>0</v>
      </c>
      <c r="DG18" s="58" t="n">
        <v>0</v>
      </c>
      <c r="DH18" s="58" t="n">
        <v>55960.39</v>
      </c>
      <c r="DI18" s="52" t="n">
        <v>55960.39</v>
      </c>
      <c r="DJ18" s="58" t="n">
        <v>23504.471</v>
      </c>
      <c r="DK18" s="58" t="n">
        <v>0</v>
      </c>
      <c r="DL18" s="54" t="n">
        <f aca="false">T18+Y18+AD18+AI18+AN18+AS18+AX18+BA18+BD18+BG18+BJ18+BM18+BP18+BX18+CA18+CD18+CG18+CJ18+CM18+CP18+CS18+CY18+DB18+DE18+DH18</f>
        <v>1089311.848</v>
      </c>
      <c r="DM18" s="54" t="n">
        <f aca="false">U18+Z18+AE18+AJ18+AO18+AT18+AY18+BB18+BE18+BH18+BK18+BN18+BQ18+BY18+CB18+CE18+CH18+CK18+CN18+CQ18+CT18+CZ18+DC18+DF18+DI18</f>
        <v>1089311.848</v>
      </c>
      <c r="DN18" s="54" t="n">
        <f aca="false">V18+AA18+AF18+AK18+AP18+AU18+AZ18+BC18+BF18+BI18+BL18+BO18+BR18+BZ18+CC18+CF18+CI18+CL18+CO18+CR18+CU18+DA18+DD18+DG18+DJ18</f>
        <v>891405.6466</v>
      </c>
      <c r="DO18" s="58" t="n">
        <v>0</v>
      </c>
      <c r="DP18" s="52" t="n">
        <v>0</v>
      </c>
      <c r="DQ18" s="58" t="n">
        <v>0</v>
      </c>
      <c r="DR18" s="58" t="n">
        <v>1030912.094</v>
      </c>
      <c r="DS18" s="52" t="n">
        <v>1030912.094</v>
      </c>
      <c r="DT18" s="58" t="n">
        <v>297780.87</v>
      </c>
      <c r="DU18" s="58" t="n">
        <v>0</v>
      </c>
      <c r="DV18" s="52" t="n">
        <v>0</v>
      </c>
      <c r="DW18" s="58" t="n">
        <v>0</v>
      </c>
      <c r="DX18" s="55" t="n">
        <v>150943.1673</v>
      </c>
      <c r="DY18" s="52" t="n">
        <v>150943.1673</v>
      </c>
      <c r="DZ18" s="58" t="n">
        <v>66421.71</v>
      </c>
      <c r="EA18" s="58" t="n">
        <v>0</v>
      </c>
      <c r="EB18" s="52" t="n">
        <v>0</v>
      </c>
      <c r="EC18" s="58" t="n">
        <v>0</v>
      </c>
      <c r="ED18" s="55" t="n">
        <v>147000</v>
      </c>
      <c r="EE18" s="52" t="n">
        <v>147000</v>
      </c>
      <c r="EF18" s="58" t="n">
        <v>147000</v>
      </c>
      <c r="EG18" s="58" t="n">
        <v>0</v>
      </c>
      <c r="EH18" s="54" t="n">
        <f aca="false">DO18+DR18+DU18+DX18+EA18+ED18</f>
        <v>1328855.2613</v>
      </c>
      <c r="EI18" s="54" t="n">
        <f aca="false">DP18+DS18+DV18+DY18+EB18+EE18</f>
        <v>1328855.2613</v>
      </c>
      <c r="EJ18" s="58" t="n">
        <f aca="false">DQ18+DT18+DW18+DZ18+EC18+EF18+EG18</f>
        <v>511202.58</v>
      </c>
    </row>
    <row r="19" s="65" customFormat="true" ht="16.5" hidden="false" customHeight="true" outlineLevel="0" collapsed="false">
      <c r="A19" s="66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707220.9</v>
      </c>
      <c r="G19" s="54" t="n">
        <f aca="false">DN19+EJ19-EF19</f>
        <v>424996.982</v>
      </c>
      <c r="H19" s="54" t="n">
        <f aca="false">G19/F19*100</f>
        <v>60.0939511261616</v>
      </c>
      <c r="I19" s="54" t="n">
        <f aca="false">G19/E19*100</f>
        <v>60.0939511261616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120316.8</v>
      </c>
      <c r="L19" s="54" t="n">
        <f aca="false">V19+AA19+AF19+AK19+AP19+AU19+AZ19+BR19+BZ19+CC19+CF19+CI19+CL19+CR19+CU19+DA19+DD19+DJ19</f>
        <v>67946.292</v>
      </c>
      <c r="M19" s="54" t="n">
        <f aca="false">L19/K19*100</f>
        <v>56.4728217505785</v>
      </c>
      <c r="N19" s="54" t="n">
        <f aca="false">L19/J19*100</f>
        <v>56.4728217505785</v>
      </c>
      <c r="O19" s="54" t="n">
        <f aca="false">T19+Y19+AD19</f>
        <v>50139.9</v>
      </c>
      <c r="P19" s="54" t="n">
        <f aca="false">U19+Z19+AE19</f>
        <v>50139.9</v>
      </c>
      <c r="Q19" s="55" t="n">
        <f aca="false">V19+AA19+AF19</f>
        <v>20990.925</v>
      </c>
      <c r="R19" s="54" t="n">
        <f aca="false">Q19/P19*100</f>
        <v>41.8647125343289</v>
      </c>
      <c r="S19" s="56" t="n">
        <f aca="false">Q19/O19*100</f>
        <v>41.8647125343289</v>
      </c>
      <c r="T19" s="52" t="n">
        <v>1000</v>
      </c>
      <c r="U19" s="57" t="n">
        <v>1000</v>
      </c>
      <c r="V19" s="52" t="n">
        <v>22.033</v>
      </c>
      <c r="W19" s="54" t="n">
        <v>2.2033</v>
      </c>
      <c r="X19" s="56" t="n">
        <v>2.2033</v>
      </c>
      <c r="Y19" s="58" t="n">
        <v>10000</v>
      </c>
      <c r="Z19" s="52" t="n">
        <v>10000</v>
      </c>
      <c r="AA19" s="58" t="n">
        <v>4036.124</v>
      </c>
      <c r="AB19" s="54" t="n">
        <v>40.36124</v>
      </c>
      <c r="AC19" s="56" t="n">
        <v>40.36124</v>
      </c>
      <c r="AD19" s="59" t="n">
        <v>39139.9</v>
      </c>
      <c r="AE19" s="52" t="n">
        <v>39139.9</v>
      </c>
      <c r="AF19" s="60" t="n">
        <v>16932.768</v>
      </c>
      <c r="AG19" s="54" t="n">
        <v>43.262164696384</v>
      </c>
      <c r="AH19" s="56" t="n">
        <v>43.262164696384</v>
      </c>
      <c r="AI19" s="58" t="n">
        <v>40051.4</v>
      </c>
      <c r="AJ19" s="52" t="n">
        <v>40051.4</v>
      </c>
      <c r="AK19" s="58" t="n">
        <v>19828.347</v>
      </c>
      <c r="AL19" s="54" t="n">
        <v>49.5072506828725</v>
      </c>
      <c r="AM19" s="56" t="n">
        <v>49.5072506828725</v>
      </c>
      <c r="AN19" s="58" t="n">
        <v>1750</v>
      </c>
      <c r="AO19" s="52" t="n">
        <v>1750</v>
      </c>
      <c r="AP19" s="58" t="n">
        <v>1661.95</v>
      </c>
      <c r="AQ19" s="54" t="n">
        <v>94.9685714285714</v>
      </c>
      <c r="AR19" s="56" t="n">
        <v>94.9685714285714</v>
      </c>
      <c r="AS19" s="58" t="n">
        <v>0</v>
      </c>
      <c r="AT19" s="52" t="n">
        <v>0</v>
      </c>
      <c r="AU19" s="58" t="n">
        <v>0</v>
      </c>
      <c r="AV19" s="54" t="e">
        <f aca="false"/>
        <v>#DIV/0!</v>
      </c>
      <c r="AW19" s="56" t="e">
        <f aca="false"/>
        <v>#DIV/0!</v>
      </c>
      <c r="AX19" s="61"/>
      <c r="AY19" s="55"/>
      <c r="AZ19" s="58"/>
      <c r="BA19" s="61"/>
      <c r="BB19" s="55"/>
      <c r="BC19" s="58"/>
      <c r="BD19" s="62" t="n">
        <v>360903.9</v>
      </c>
      <c r="BE19" s="52" t="n">
        <v>360903.9</v>
      </c>
      <c r="BF19" s="55" t="n">
        <v>300753.33</v>
      </c>
      <c r="BG19" s="61"/>
      <c r="BH19" s="61"/>
      <c r="BI19" s="63"/>
      <c r="BJ19" s="58" t="n">
        <v>0</v>
      </c>
      <c r="BK19" s="52" t="n">
        <v>0</v>
      </c>
      <c r="BL19" s="58" t="n">
        <v>0</v>
      </c>
      <c r="BM19" s="52"/>
      <c r="BN19" s="52"/>
      <c r="BO19" s="52"/>
      <c r="BP19" s="61"/>
      <c r="BQ19" s="55"/>
      <c r="BR19" s="58"/>
      <c r="BS19" s="54" t="n">
        <f aca="false">BX19+CA19+CD19+CG19</f>
        <v>6834.1</v>
      </c>
      <c r="BT19" s="54" t="n">
        <f aca="false">BY19+CB19+CE19+CH19</f>
        <v>6834.1</v>
      </c>
      <c r="BU19" s="54" t="n">
        <f aca="false">BZ19+CC19+CF19+CI19</f>
        <v>4524.518</v>
      </c>
      <c r="BV19" s="54" t="n">
        <f aca="false">BU19/BT19*100</f>
        <v>66.2050306550972</v>
      </c>
      <c r="BW19" s="56" t="n">
        <f aca="false">BU19/BS19*100</f>
        <v>66.2050306550972</v>
      </c>
      <c r="BX19" s="58" t="n">
        <v>5834.1</v>
      </c>
      <c r="BY19" s="52" t="n">
        <v>5834.1</v>
      </c>
      <c r="BZ19" s="58" t="n">
        <v>3942.018</v>
      </c>
      <c r="CA19" s="58" t="n">
        <v>0</v>
      </c>
      <c r="CB19" s="52" t="n">
        <v>0</v>
      </c>
      <c r="CC19" s="58" t="n">
        <v>0</v>
      </c>
      <c r="CD19" s="64" t="n">
        <v>0</v>
      </c>
      <c r="CE19" s="52" t="n">
        <v>0</v>
      </c>
      <c r="CF19" s="58" t="n">
        <v>0</v>
      </c>
      <c r="CG19" s="55" t="n">
        <v>1000</v>
      </c>
      <c r="CH19" s="52" t="n">
        <v>1000</v>
      </c>
      <c r="CI19" s="58" t="n">
        <v>582.5</v>
      </c>
      <c r="CJ19" s="58" t="n">
        <v>0</v>
      </c>
      <c r="CK19" s="52" t="n">
        <v>0</v>
      </c>
      <c r="CL19" s="58" t="n">
        <v>0</v>
      </c>
      <c r="CM19" s="64" t="n">
        <v>0</v>
      </c>
      <c r="CN19" s="52" t="n">
        <v>0</v>
      </c>
      <c r="CO19" s="58" t="n">
        <v>0</v>
      </c>
      <c r="CP19" s="61" t="n">
        <v>4900</v>
      </c>
      <c r="CQ19" s="52" t="n">
        <v>4900</v>
      </c>
      <c r="CR19" s="58" t="n">
        <v>1151.1</v>
      </c>
      <c r="CS19" s="58" t="n">
        <v>15341.4</v>
      </c>
      <c r="CT19" s="52" t="n">
        <v>15341.4</v>
      </c>
      <c r="CU19" s="58" t="n">
        <v>6884.517</v>
      </c>
      <c r="CV19" s="58" t="n">
        <v>8631.3</v>
      </c>
      <c r="CW19" s="52" t="n">
        <v>8631.3</v>
      </c>
      <c r="CX19" s="58" t="n">
        <v>3465.057</v>
      </c>
      <c r="CY19" s="61" t="n">
        <v>500</v>
      </c>
      <c r="CZ19" s="52" t="n">
        <v>500</v>
      </c>
      <c r="DA19" s="58" t="n">
        <v>2108.72</v>
      </c>
      <c r="DB19" s="64" t="n">
        <v>0</v>
      </c>
      <c r="DC19" s="52" t="n">
        <v>0</v>
      </c>
      <c r="DD19" s="58" t="n">
        <v>200</v>
      </c>
      <c r="DE19" s="55" t="n">
        <v>0</v>
      </c>
      <c r="DF19" s="52" t="n">
        <v>0</v>
      </c>
      <c r="DG19" s="58" t="n">
        <v>0</v>
      </c>
      <c r="DH19" s="58" t="n">
        <v>800</v>
      </c>
      <c r="DI19" s="52" t="n">
        <v>800</v>
      </c>
      <c r="DJ19" s="58" t="n">
        <v>10596.215</v>
      </c>
      <c r="DK19" s="58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481220.7</v>
      </c>
      <c r="DN19" s="54" t="n">
        <f aca="false">V19+AA19+AF19+AK19+AP19+AU19+AZ19+BC19+BF19+BI19+BL19+BO19+BR19+BZ19+CC19+CF19+CI19+CL19+CO19+CR19+CU19+DA19+DD19+DG19+DJ19</f>
        <v>368699.622</v>
      </c>
      <c r="DO19" s="58" t="n">
        <v>0</v>
      </c>
      <c r="DP19" s="52" t="n">
        <v>0</v>
      </c>
      <c r="DQ19" s="58" t="n">
        <v>0</v>
      </c>
      <c r="DR19" s="58" t="n">
        <v>226000.2</v>
      </c>
      <c r="DS19" s="52" t="n">
        <v>226000.2</v>
      </c>
      <c r="DT19" s="58" t="n">
        <v>56297.36</v>
      </c>
      <c r="DU19" s="58" t="n">
        <v>0</v>
      </c>
      <c r="DV19" s="52" t="n">
        <v>0</v>
      </c>
      <c r="DW19" s="58" t="n">
        <v>0</v>
      </c>
      <c r="DX19" s="55" t="n">
        <v>0</v>
      </c>
      <c r="DY19" s="52" t="n">
        <v>0</v>
      </c>
      <c r="DZ19" s="58" t="n">
        <v>0</v>
      </c>
      <c r="EA19" s="58" t="n">
        <v>0</v>
      </c>
      <c r="EB19" s="52" t="n">
        <v>0</v>
      </c>
      <c r="EC19" s="58" t="n">
        <v>0</v>
      </c>
      <c r="ED19" s="55" t="n">
        <v>60318.4</v>
      </c>
      <c r="EE19" s="52" t="n">
        <v>60318.4</v>
      </c>
      <c r="EF19" s="58" t="n">
        <v>60318.4</v>
      </c>
      <c r="EG19" s="58" t="n">
        <v>0</v>
      </c>
      <c r="EH19" s="54" t="n">
        <f aca="false">DO19+DR19+DU19+DX19+EA19+ED19</f>
        <v>286318.6</v>
      </c>
      <c r="EI19" s="54" t="n">
        <f aca="false">DP19+DS19+DV19+DY19+EB19+EE19</f>
        <v>286318.6</v>
      </c>
      <c r="EJ19" s="58" t="n">
        <f aca="false">DQ19+DT19+DW19+DZ19+EC19+EF19+EG19</f>
        <v>116615.76</v>
      </c>
    </row>
    <row r="20" s="65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674652.088</v>
      </c>
      <c r="F20" s="54" t="n">
        <f aca="false">DM20+EI20-EE20</f>
        <v>674652.088</v>
      </c>
      <c r="G20" s="54" t="n">
        <f aca="false">DN20+EJ20-EF20</f>
        <v>361688.159</v>
      </c>
      <c r="H20" s="54" t="n">
        <f aca="false">G20/F20*100</f>
        <v>53.6110634552724</v>
      </c>
      <c r="I20" s="54" t="n">
        <f aca="false">G20/E20*100</f>
        <v>53.6110634552724</v>
      </c>
      <c r="J20" s="54" t="n">
        <f aca="false">T20+Y20+AD20+AI20+AN20+AS20+AX20+BP20+BX20+CA20+CD20+CG20+CJ20+CP20+CS20+CY20+DB20+DH20</f>
        <v>98913.988</v>
      </c>
      <c r="K20" s="54" t="n">
        <f aca="false">U20+Z20+AE20+AJ20+AO20+AT20+AY20+BQ20+BY20+CB20+CE20+CH20+CK20+CQ20+CT20+CZ20+DC20+DI20</f>
        <v>98913.988</v>
      </c>
      <c r="L20" s="54" t="n">
        <f aca="false">V20+AA20+AF20+AK20+AP20+AU20+AZ20+BR20+BZ20+CC20+CF20+CI20+CL20+CR20+CU20+DA20+DD20+DJ20</f>
        <v>71332.149</v>
      </c>
      <c r="M20" s="54" t="n">
        <f aca="false">L20/K20*100</f>
        <v>72.1153301391508</v>
      </c>
      <c r="N20" s="54" t="n">
        <f aca="false">L20/J20*100</f>
        <v>72.1153301391508</v>
      </c>
      <c r="O20" s="54" t="n">
        <f aca="false">T20+Y20+AD20</f>
        <v>38106.269</v>
      </c>
      <c r="P20" s="54" t="n">
        <f aca="false">U20+Z20+AE20</f>
        <v>38106.269</v>
      </c>
      <c r="Q20" s="55" t="n">
        <f aca="false">V20+AA20+AF20</f>
        <v>29848.718</v>
      </c>
      <c r="R20" s="54" t="n">
        <f aca="false">Q20/P20*100</f>
        <v>78.3302033584028</v>
      </c>
      <c r="S20" s="56" t="n">
        <f aca="false">Q20/O20*100</f>
        <v>78.3302033584028</v>
      </c>
      <c r="T20" s="52" t="n">
        <v>50</v>
      </c>
      <c r="U20" s="57" t="n">
        <v>50</v>
      </c>
      <c r="V20" s="52" t="n">
        <v>64.03</v>
      </c>
      <c r="W20" s="54" t="n">
        <v>128.06</v>
      </c>
      <c r="X20" s="56" t="n">
        <v>128.06</v>
      </c>
      <c r="Y20" s="58" t="n">
        <v>5620</v>
      </c>
      <c r="Z20" s="52" t="n">
        <v>5620</v>
      </c>
      <c r="AA20" s="58" t="n">
        <v>9200.152</v>
      </c>
      <c r="AB20" s="54" t="n">
        <v>163.703772241993</v>
      </c>
      <c r="AC20" s="56" t="n">
        <v>163.703772241993</v>
      </c>
      <c r="AD20" s="59" t="n">
        <v>32436.269</v>
      </c>
      <c r="AE20" s="52" t="n">
        <v>32436.269</v>
      </c>
      <c r="AF20" s="60" t="n">
        <v>20584.536</v>
      </c>
      <c r="AG20" s="54" t="n">
        <v>63.4614788772408</v>
      </c>
      <c r="AH20" s="56" t="n">
        <v>63.4614788772408</v>
      </c>
      <c r="AI20" s="58" t="n">
        <v>24823.719</v>
      </c>
      <c r="AJ20" s="52" t="n">
        <v>24823.719</v>
      </c>
      <c r="AK20" s="58" t="n">
        <v>15078.067</v>
      </c>
      <c r="AL20" s="54" t="n">
        <v>60.7405642965907</v>
      </c>
      <c r="AM20" s="56" t="n">
        <v>60.7405642965907</v>
      </c>
      <c r="AN20" s="58" t="n">
        <v>620</v>
      </c>
      <c r="AO20" s="52" t="n">
        <v>620</v>
      </c>
      <c r="AP20" s="58" t="n">
        <v>549.4</v>
      </c>
      <c r="AQ20" s="54" t="n">
        <v>88.6129032258065</v>
      </c>
      <c r="AR20" s="56" t="n">
        <v>88.6129032258065</v>
      </c>
      <c r="AS20" s="58" t="n">
        <v>0</v>
      </c>
      <c r="AT20" s="52" t="n">
        <v>0</v>
      </c>
      <c r="AU20" s="58" t="n">
        <v>0</v>
      </c>
      <c r="AV20" s="54" t="e">
        <f aca="false"/>
        <v>#DIV/0!</v>
      </c>
      <c r="AW20" s="56" t="e">
        <f aca="false"/>
        <v>#DIV/0!</v>
      </c>
      <c r="AX20" s="61"/>
      <c r="AY20" s="55"/>
      <c r="AZ20" s="58"/>
      <c r="BA20" s="61"/>
      <c r="BB20" s="55"/>
      <c r="BC20" s="58"/>
      <c r="BD20" s="62" t="n">
        <v>238193.1</v>
      </c>
      <c r="BE20" s="52" t="n">
        <v>238193.1</v>
      </c>
      <c r="BF20" s="55" t="n">
        <v>198494.33</v>
      </c>
      <c r="BG20" s="61"/>
      <c r="BH20" s="61"/>
      <c r="BI20" s="63"/>
      <c r="BJ20" s="58" t="n">
        <v>0</v>
      </c>
      <c r="BK20" s="52" t="n">
        <v>0</v>
      </c>
      <c r="BL20" s="58" t="n">
        <v>0</v>
      </c>
      <c r="BM20" s="52"/>
      <c r="BN20" s="52"/>
      <c r="BO20" s="52"/>
      <c r="BP20" s="61"/>
      <c r="BQ20" s="55"/>
      <c r="BR20" s="58"/>
      <c r="BS20" s="54" t="n">
        <f aca="false">BX20+CA20+CD20+CG20</f>
        <v>12340</v>
      </c>
      <c r="BT20" s="54" t="n">
        <f aca="false">BY20+CB20+CE20+CH20</f>
        <v>12340</v>
      </c>
      <c r="BU20" s="54" t="n">
        <f aca="false">BZ20+CC20+CF20+CI20</f>
        <v>10173.251</v>
      </c>
      <c r="BV20" s="54" t="n">
        <f aca="false">BU20/BT20*100</f>
        <v>82.4412560777958</v>
      </c>
      <c r="BW20" s="56" t="n">
        <f aca="false">BU20/BS20*100</f>
        <v>82.4412560777958</v>
      </c>
      <c r="BX20" s="58" t="n">
        <v>11500</v>
      </c>
      <c r="BY20" s="52" t="n">
        <v>11500</v>
      </c>
      <c r="BZ20" s="58" t="n">
        <v>9253.251</v>
      </c>
      <c r="CA20" s="58" t="n">
        <v>0</v>
      </c>
      <c r="CB20" s="52" t="n">
        <v>0</v>
      </c>
      <c r="CC20" s="58" t="n">
        <v>0</v>
      </c>
      <c r="CD20" s="64" t="n">
        <v>0</v>
      </c>
      <c r="CE20" s="52" t="n">
        <v>0</v>
      </c>
      <c r="CF20" s="58" t="n">
        <v>0</v>
      </c>
      <c r="CG20" s="55" t="n">
        <v>840</v>
      </c>
      <c r="CH20" s="52" t="n">
        <v>840</v>
      </c>
      <c r="CI20" s="58" t="n">
        <v>920</v>
      </c>
      <c r="CJ20" s="58" t="n">
        <v>0</v>
      </c>
      <c r="CK20" s="52" t="n">
        <v>0</v>
      </c>
      <c r="CL20" s="58" t="n">
        <v>0</v>
      </c>
      <c r="CM20" s="64" t="n">
        <v>0</v>
      </c>
      <c r="CN20" s="52" t="n">
        <v>0</v>
      </c>
      <c r="CO20" s="58" t="n">
        <v>0</v>
      </c>
      <c r="CP20" s="61" t="n">
        <v>0</v>
      </c>
      <c r="CQ20" s="52" t="n">
        <v>0</v>
      </c>
      <c r="CR20" s="58" t="n">
        <v>0</v>
      </c>
      <c r="CS20" s="58" t="n">
        <v>7624</v>
      </c>
      <c r="CT20" s="52" t="n">
        <v>7624</v>
      </c>
      <c r="CU20" s="58" t="n">
        <v>5636.39</v>
      </c>
      <c r="CV20" s="58" t="n">
        <v>4160</v>
      </c>
      <c r="CW20" s="52" t="n">
        <v>4160</v>
      </c>
      <c r="CX20" s="58" t="n">
        <v>2361.72</v>
      </c>
      <c r="CY20" s="61" t="n">
        <v>300</v>
      </c>
      <c r="CZ20" s="52" t="n">
        <v>300</v>
      </c>
      <c r="DA20" s="58" t="n">
        <v>908.723</v>
      </c>
      <c r="DB20" s="64" t="n">
        <v>100</v>
      </c>
      <c r="DC20" s="52" t="n">
        <v>100</v>
      </c>
      <c r="DD20" s="58" t="n">
        <v>0</v>
      </c>
      <c r="DE20" s="55" t="n">
        <v>0</v>
      </c>
      <c r="DF20" s="52" t="n">
        <v>0</v>
      </c>
      <c r="DG20" s="58" t="n">
        <v>0</v>
      </c>
      <c r="DH20" s="58" t="n">
        <v>15000</v>
      </c>
      <c r="DI20" s="52" t="n">
        <v>15000</v>
      </c>
      <c r="DJ20" s="58" t="n">
        <v>9137.6</v>
      </c>
      <c r="DK20" s="58" t="n">
        <v>0</v>
      </c>
      <c r="DL20" s="54" t="n">
        <f aca="false">T20+Y20+AD20+AI20+AN20+AS20+AX20+BA20+BD20+BG20+BJ20+BM20+BP20+BX20+CA20+CD20+CG20+CJ20+CM20+CP20+CS20+CY20+DB20+DE20+DH20</f>
        <v>337107.088</v>
      </c>
      <c r="DM20" s="54" t="n">
        <f aca="false">U20+Z20+AE20+AJ20+AO20+AT20+AY20+BB20+BE20+BH20+BK20+BN20+BQ20+BY20+CB20+CE20+CH20+CK20+CN20+CQ20+CT20+CZ20+DC20+DF20+DI20</f>
        <v>337107.088</v>
      </c>
      <c r="DN20" s="54" t="n">
        <f aca="false">V20+AA20+AF20+AK20+AP20+AU20+AZ20+BC20+BF20+BI20+BL20+BO20+BR20+BZ20+CC20+CF20+CI20+CL20+CO20+CR20+CU20+DA20+DD20+DG20+DJ20</f>
        <v>269826.479</v>
      </c>
      <c r="DO20" s="58" t="n">
        <v>0</v>
      </c>
      <c r="DP20" s="52" t="n">
        <v>0</v>
      </c>
      <c r="DQ20" s="58" t="n">
        <v>0</v>
      </c>
      <c r="DR20" s="58" t="n">
        <v>337545</v>
      </c>
      <c r="DS20" s="52" t="n">
        <v>337545</v>
      </c>
      <c r="DT20" s="58" t="n">
        <v>91861.68</v>
      </c>
      <c r="DU20" s="58" t="n">
        <v>0</v>
      </c>
      <c r="DV20" s="52" t="n">
        <v>0</v>
      </c>
      <c r="DW20" s="58" t="n">
        <v>0</v>
      </c>
      <c r="DX20" s="55" t="n">
        <v>0</v>
      </c>
      <c r="DY20" s="52" t="n">
        <v>0</v>
      </c>
      <c r="DZ20" s="58" t="n">
        <v>0</v>
      </c>
      <c r="EA20" s="58" t="n">
        <v>0</v>
      </c>
      <c r="EB20" s="52" t="n">
        <v>0</v>
      </c>
      <c r="EC20" s="58" t="n">
        <v>0</v>
      </c>
      <c r="ED20" s="55" t="n">
        <v>30478.324</v>
      </c>
      <c r="EE20" s="52" t="n">
        <v>30478.324</v>
      </c>
      <c r="EF20" s="58" t="n">
        <v>0</v>
      </c>
      <c r="EG20" s="58" t="n">
        <v>0</v>
      </c>
      <c r="EH20" s="54" t="n">
        <f aca="false">DO20+DR20+DU20+DX20+EA20+ED20</f>
        <v>368023.324</v>
      </c>
      <c r="EI20" s="54" t="n">
        <f aca="false">DP20+DS20+DV20+DY20+EB20+EE20</f>
        <v>368023.324</v>
      </c>
      <c r="EJ20" s="58" t="n">
        <f aca="false">DQ20+DT20+DW20+DZ20+EC20+EF20+EG20</f>
        <v>91861.68</v>
      </c>
    </row>
    <row r="21" s="69" customFormat="true" ht="20.25" hidden="false" customHeight="true" outlineLevel="0" collapsed="false">
      <c r="A21" s="67"/>
      <c r="B21" s="68" t="s">
        <v>71</v>
      </c>
      <c r="C21" s="54" t="n">
        <f aca="false">SUM(C10:C20)</f>
        <v>2294957.1552</v>
      </c>
      <c r="D21" s="54" t="n">
        <f aca="false">SUM(D10:D20)</f>
        <v>3336087.1384</v>
      </c>
      <c r="E21" s="54" t="n">
        <f aca="false">SUM(E10:E20)</f>
        <v>23840089.0393</v>
      </c>
      <c r="F21" s="54" t="n">
        <f aca="false">SUM(F10:F20)</f>
        <v>23840089.0393</v>
      </c>
      <c r="G21" s="54" t="n">
        <f aca="false">SUM(G10:G20)</f>
        <v>14513347.9929</v>
      </c>
      <c r="H21" s="54" t="n">
        <f aca="false">G21/F21*100</f>
        <v>60.8779101830324</v>
      </c>
      <c r="I21" s="54" t="n">
        <f aca="false">G21/E21*100</f>
        <v>60.8779101830324</v>
      </c>
      <c r="J21" s="54" t="n">
        <f aca="false">SUM(J10:J20)</f>
        <v>4060263.206</v>
      </c>
      <c r="K21" s="54" t="n">
        <f aca="false">SUM(K10:K20)</f>
        <v>4060263.206</v>
      </c>
      <c r="L21" s="54" t="n">
        <f aca="false">SUM(L10:L20)</f>
        <v>2871929.2219</v>
      </c>
      <c r="M21" s="54" t="n">
        <f aca="false">L21/K21*100</f>
        <v>70.7325874257621</v>
      </c>
      <c r="N21" s="54" t="n">
        <f aca="false">L21/J21*100</f>
        <v>70.7325874257621</v>
      </c>
      <c r="O21" s="54" t="n">
        <f aca="false">SUM(O10:O20)</f>
        <v>664933.837</v>
      </c>
      <c r="P21" s="54" t="n">
        <f aca="false">SUM(P10:P20)</f>
        <v>664933.837</v>
      </c>
      <c r="Q21" s="54" t="n">
        <f aca="false">SUM(Q10:Q20)</f>
        <v>530633.1518</v>
      </c>
      <c r="R21" s="54" t="n">
        <f aca="false">Q21/P21*100</f>
        <v>79.8023987159492</v>
      </c>
      <c r="S21" s="54" t="n">
        <f aca="false">Q21/O21*100</f>
        <v>79.8023987159492</v>
      </c>
      <c r="T21" s="54" t="n">
        <f aca="false">SUM(T10:T20)</f>
        <v>13174.4</v>
      </c>
      <c r="U21" s="54" t="n">
        <f aca="false">SUM(U10:U20)</f>
        <v>13174.4</v>
      </c>
      <c r="V21" s="54" t="n">
        <f aca="false">SUM(V10:V20)</f>
        <v>11263.176</v>
      </c>
      <c r="W21" s="54" t="n">
        <f aca="false">V21/U21*100</f>
        <v>85.4928953121205</v>
      </c>
      <c r="X21" s="54" t="n">
        <f aca="false">V21/T21*100</f>
        <v>85.4928953121205</v>
      </c>
      <c r="Y21" s="54" t="n">
        <f aca="false">SUM(Y10:Y20)</f>
        <v>54410</v>
      </c>
      <c r="Z21" s="54" t="n">
        <f aca="false">SUM(Z10:Z20)</f>
        <v>54410</v>
      </c>
      <c r="AA21" s="54" t="n">
        <f aca="false">SUM(AA10:AA20)</f>
        <v>67340.9918</v>
      </c>
      <c r="AB21" s="54" t="n">
        <f aca="false">AA21/Z21*100</f>
        <v>123.765836794707</v>
      </c>
      <c r="AC21" s="54" t="n">
        <f aca="false">AA21/Y21*100</f>
        <v>123.765836794707</v>
      </c>
      <c r="AD21" s="54" t="n">
        <f aca="false">SUM(AD10:AD20)</f>
        <v>597349.437</v>
      </c>
      <c r="AE21" s="54" t="n">
        <f aca="false">SUM(AE10:AE20)</f>
        <v>597349.437</v>
      </c>
      <c r="AF21" s="54" t="n">
        <f aca="false">SUM(AF10:AF20)</f>
        <v>452028.984</v>
      </c>
      <c r="AG21" s="54" t="n">
        <f aca="false">AF21/AE21*100</f>
        <v>75.6724550156394</v>
      </c>
      <c r="AH21" s="54" t="n">
        <f aca="false">AF21/AD21*100</f>
        <v>75.6724550156394</v>
      </c>
      <c r="AI21" s="54" t="n">
        <f aca="false">SUM(AI10:AI20)</f>
        <v>1875464.615</v>
      </c>
      <c r="AJ21" s="54" t="n">
        <f aca="false">SUM(AJ10:AJ20)</f>
        <v>1875464.615</v>
      </c>
      <c r="AK21" s="54" t="n">
        <f aca="false">SUM(AK10:AK20)</f>
        <v>1051462.542</v>
      </c>
      <c r="AL21" s="54" t="n">
        <f aca="false">AK21/AJ21*100</f>
        <v>56.0641098525871</v>
      </c>
      <c r="AM21" s="54" t="n">
        <f aca="false">AK21/AI21*100</f>
        <v>56.0641098525871</v>
      </c>
      <c r="AN21" s="54" t="n">
        <f aca="false">SUM(AN10:AN20)</f>
        <v>152256.62</v>
      </c>
      <c r="AO21" s="54" t="n">
        <f aca="false">SUM(AO10:AO20)</f>
        <v>152256.62</v>
      </c>
      <c r="AP21" s="54" t="n">
        <f aca="false">SUM(AP10:AP20)</f>
        <v>176342.812</v>
      </c>
      <c r="AQ21" s="54" t="n">
        <f aca="false">AP21/AO21*100</f>
        <v>115.81947110083</v>
      </c>
      <c r="AR21" s="54" t="n">
        <f aca="false">AP21/AN21*100</f>
        <v>115.81947110083</v>
      </c>
      <c r="AS21" s="54" t="n">
        <f aca="false">SUM(AS10:AS20)</f>
        <v>77300</v>
      </c>
      <c r="AT21" s="54" t="n">
        <f aca="false">SUM(AT10:AT20)</f>
        <v>77300</v>
      </c>
      <c r="AU21" s="54" t="n">
        <f aca="false">SUM(AU10:AU20)</f>
        <v>75018.1</v>
      </c>
      <c r="AV21" s="54" t="n">
        <f aca="false">AU21/AT21*100</f>
        <v>97.0479948253558</v>
      </c>
      <c r="AW21" s="54" t="n">
        <f aca="false">AU21/AS21*100</f>
        <v>97.0479948253558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67051.292</v>
      </c>
      <c r="BE21" s="54" t="n">
        <f aca="false">SUM(BE10:BE20)</f>
        <v>11267051.292</v>
      </c>
      <c r="BF21" s="54" t="n">
        <f aca="false">SUM(BF10:BF20)</f>
        <v>9391576.43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9151</v>
      </c>
      <c r="BL21" s="54" t="n">
        <f aca="false">SUM(BL10:BL20)</f>
        <v>13301.8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294620.188</v>
      </c>
      <c r="BU21" s="54" t="n">
        <f aca="false">SUM(BU10:BU20)</f>
        <v>208774.6601</v>
      </c>
      <c r="BV21" s="54" t="n">
        <f aca="false">BU21/BT21*100</f>
        <v>70.8623063196199</v>
      </c>
      <c r="BW21" s="54" t="n">
        <f aca="false">BU21/BS21*100</f>
        <v>70.8623063196199</v>
      </c>
      <c r="BX21" s="54" t="n">
        <f aca="false">SUM(BX10:BX20)</f>
        <v>252910.028</v>
      </c>
      <c r="BY21" s="54" t="n">
        <f aca="false">SUM(BY10:BY20)</f>
        <v>252910.028</v>
      </c>
      <c r="BZ21" s="54" t="n">
        <f aca="false">SUM(BZ10:BZ20)</f>
        <v>168992.4831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1500</v>
      </c>
      <c r="CF21" s="54" t="n">
        <f aca="false">SUM(CF10:CF20)</f>
        <v>1378.351</v>
      </c>
      <c r="CG21" s="54" t="n">
        <f aca="false">SUM(CG10:CG20)</f>
        <v>40210.16</v>
      </c>
      <c r="CH21" s="54" t="n">
        <f aca="false">SUM(CH10:CH20)</f>
        <v>40210.16</v>
      </c>
      <c r="CI21" s="54" t="n">
        <f aca="false">SUM(CI10:CI20)</f>
        <v>38403.826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3994</v>
      </c>
      <c r="CN21" s="54" t="n">
        <f aca="false">SUM(CN10:CN20)</f>
        <v>13994</v>
      </c>
      <c r="CO21" s="54" t="n">
        <f aca="false">SUM(CO10:CO20)</f>
        <v>10794.6</v>
      </c>
      <c r="CP21" s="54" t="n">
        <f aca="false">SUM(CP10:CP20)</f>
        <v>21731.444</v>
      </c>
      <c r="CQ21" s="54" t="n">
        <f aca="false">SUM(CQ10:CQ20)</f>
        <v>21731.444</v>
      </c>
      <c r="CR21" s="54" t="n">
        <f aca="false">SUM(CR10:CR20)</f>
        <v>55938.2865</v>
      </c>
      <c r="CS21" s="54" t="n">
        <f aca="false">SUM(CS10:CS20)</f>
        <v>754702.5</v>
      </c>
      <c r="CT21" s="54" t="n">
        <f aca="false">SUM(CT10:CT20)</f>
        <v>754702.5</v>
      </c>
      <c r="CU21" s="54" t="n">
        <f aca="false">SUM(CU10:CU20)</f>
        <v>562104.3111</v>
      </c>
      <c r="CV21" s="54" t="n">
        <f aca="false">SUM(CV10:CV20)</f>
        <v>366022.3</v>
      </c>
      <c r="CW21" s="54" t="n">
        <f aca="false">SUM(CW10:CW20)</f>
        <v>366022.3</v>
      </c>
      <c r="CX21" s="54" t="n">
        <f aca="false">SUM(CX10:CX20)</f>
        <v>277158.1781</v>
      </c>
      <c r="CY21" s="54" t="n">
        <f aca="false">SUM(CY10:CY20)</f>
        <v>16600</v>
      </c>
      <c r="CZ21" s="54" t="n">
        <f aca="false">SUM(CZ10:CZ20)</f>
        <v>16600</v>
      </c>
      <c r="DA21" s="54" t="n">
        <f aca="false">SUM(DA10:DA20)</f>
        <v>22782.6024</v>
      </c>
      <c r="DB21" s="54" t="n">
        <f aca="false">SUM(DB10:DB20)</f>
        <v>5100</v>
      </c>
      <c r="DC21" s="54" t="n">
        <f aca="false">SUM(DC10:DC20)</f>
        <v>5100</v>
      </c>
      <c r="DD21" s="54" t="n">
        <f aca="false">SUM(DD10:DD20)</f>
        <v>4840.598</v>
      </c>
      <c r="DE21" s="54" t="n">
        <f aca="false">SUM(DE10:DE20)</f>
        <v>12528</v>
      </c>
      <c r="DF21" s="54" t="n">
        <f aca="false">SUM(DF10:DF20)</f>
        <v>12528</v>
      </c>
      <c r="DG21" s="54" t="n">
        <f aca="false">SUM(DG10:DG20)</f>
        <v>9933</v>
      </c>
      <c r="DH21" s="54" t="n">
        <f aca="false">SUM(DH10:DH20)</f>
        <v>197554.002</v>
      </c>
      <c r="DI21" s="54" t="n">
        <f aca="false">SUM(DI10:DI20)</f>
        <v>197554.002</v>
      </c>
      <c r="DJ21" s="54" t="n">
        <f aca="false">SUM(DJ10:DJ20)</f>
        <v>184032.158</v>
      </c>
      <c r="DK21" s="54" t="n">
        <f aca="false">SUM(DK10:DK20)</f>
        <v>1084.751</v>
      </c>
      <c r="DL21" s="54" t="n">
        <f aca="false">SUM(DL10:DL20)</f>
        <v>15362987.498</v>
      </c>
      <c r="DM21" s="54" t="n">
        <f aca="false">SUM(DM10:DM20)</f>
        <v>15362987.498</v>
      </c>
      <c r="DN21" s="54" t="n">
        <f aca="false">SUM(DN10:DN20)</f>
        <v>12297535.0519</v>
      </c>
      <c r="DO21" s="54" t="n">
        <f aca="false">SUM(DO10:DO20)</f>
        <v>42654</v>
      </c>
      <c r="DP21" s="54" t="n">
        <f aca="false">SUM(DP10:DP20)</f>
        <v>42654</v>
      </c>
      <c r="DQ21" s="54" t="n">
        <f aca="false">SUM(DQ10:DQ20)</f>
        <v>38503.274</v>
      </c>
      <c r="DR21" s="54" t="n">
        <f aca="false">SUM(DR10:DR20)</f>
        <v>7914138.774</v>
      </c>
      <c r="DS21" s="54" t="n">
        <f aca="false">SUM(DS10:DS20)</f>
        <v>7914138.774</v>
      </c>
      <c r="DT21" s="54" t="n">
        <f aca="false">SUM(DT10:DT20)</f>
        <v>1843027.784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520308.7673</v>
      </c>
      <c r="DY21" s="54" t="n">
        <f aca="false">SUM(DY10:DY20)</f>
        <v>520308.7673</v>
      </c>
      <c r="DZ21" s="54" t="n">
        <f aca="false">SUM(DZ10:DZ20)</f>
        <v>334281.883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668451.403</v>
      </c>
      <c r="EE21" s="54" t="n">
        <f aca="false">SUM(EE10:EE20)</f>
        <v>1668451.403</v>
      </c>
      <c r="EF21" s="54" t="n">
        <f aca="false">SUM(EF10:EF20)</f>
        <v>1506666.13</v>
      </c>
      <c r="EG21" s="54" t="n">
        <f aca="false">SUM(EG10:EG20)</f>
        <v>0</v>
      </c>
      <c r="EH21" s="54" t="n">
        <f aca="false">SUM(EH10:EH20)</f>
        <v>10145552.9443</v>
      </c>
      <c r="EI21" s="54" t="n">
        <f aca="false">SUM(EI10:EI20)</f>
        <v>10145552.9443</v>
      </c>
      <c r="EJ21" s="54" t="n">
        <f aca="false">SUM(EJ10:EJ20)</f>
        <v>3722479.071</v>
      </c>
    </row>
    <row r="22" customFormat="false" ht="9" hidden="false" customHeight="true" outlineLevel="0" collapsed="false"/>
    <row r="23" customFormat="false" ht="12.75" hidden="false" customHeight="false" outlineLevel="0" collapsed="false">
      <c r="G23" s="2"/>
      <c r="H23" s="2"/>
      <c r="I23" s="2"/>
      <c r="Q23" s="70"/>
      <c r="T23" s="70"/>
      <c r="U23" s="70"/>
      <c r="DB23" s="70"/>
      <c r="DD23" s="70"/>
      <c r="DE23" s="70"/>
      <c r="DI23" s="70"/>
      <c r="DJ23" s="70"/>
      <c r="DK23" s="70"/>
      <c r="DL23" s="70"/>
      <c r="DM23" s="70"/>
      <c r="DN23" s="70"/>
      <c r="DO23" s="70"/>
      <c r="DQ23" s="70"/>
      <c r="DR23" s="70"/>
      <c r="DS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</row>
    <row r="24" customFormat="false" ht="12.75" hidden="false" customHeight="false" outlineLevel="0" collapsed="false">
      <c r="E24" s="71"/>
      <c r="F24" s="72"/>
      <c r="G24" s="72"/>
      <c r="J24" s="71"/>
      <c r="K24" s="71"/>
      <c r="L24" s="71"/>
      <c r="M24" s="70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0"/>
      <c r="EF24" s="70"/>
      <c r="EG24" s="71"/>
      <c r="EH24" s="71"/>
      <c r="EI24" s="70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</row>
    <row r="27" customFormat="false" ht="12.75" hidden="false" customHeight="false" outlineLevel="0" collapsed="false"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</row>
    <row r="28" customFormat="false" ht="12.75" hidden="fals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0"/>
      <c r="EF28" s="70"/>
      <c r="EG28" s="71"/>
      <c r="EH28" s="71"/>
      <c r="EI28" s="70"/>
      <c r="EJ28" s="71"/>
    </row>
    <row r="29" customFormat="false" ht="12.75" hidden="false" customHeight="false" outlineLevel="0" collapsed="false">
      <c r="G29" s="72"/>
      <c r="J29" s="71"/>
      <c r="K29" s="71"/>
      <c r="L29" s="71"/>
      <c r="M29" s="70"/>
      <c r="O29" s="71"/>
      <c r="P29" s="70"/>
      <c r="Q29" s="70"/>
      <c r="R29" s="70"/>
      <c r="DK29" s="71"/>
      <c r="DM29" s="71"/>
      <c r="DN29" s="71"/>
      <c r="DO29" s="71"/>
      <c r="EE29" s="70"/>
      <c r="EF29" s="70"/>
      <c r="EI29" s="70"/>
    </row>
    <row r="30" customFormat="false" ht="12.75" hidden="false" customHeight="false" outlineLevel="0" collapsed="false">
      <c r="G30" s="72"/>
      <c r="K30" s="71"/>
      <c r="M30" s="70"/>
      <c r="O30" s="71"/>
      <c r="DK30" s="71"/>
      <c r="DM30" s="71"/>
      <c r="DN30" s="71"/>
      <c r="DO30" s="71"/>
      <c r="EE30" s="70"/>
      <c r="EF30" s="70"/>
      <c r="EI30" s="70"/>
    </row>
    <row r="31" customFormat="false" ht="12.75" hidden="false" customHeight="false" outlineLevel="0" collapsed="false">
      <c r="G31" s="72"/>
      <c r="K31" s="71"/>
      <c r="M31" s="70"/>
      <c r="O31" s="71"/>
      <c r="DM31" s="71"/>
      <c r="DN31" s="71"/>
      <c r="DO31" s="71"/>
      <c r="EE31" s="70"/>
      <c r="EF31" s="70"/>
      <c r="EI31" s="70"/>
    </row>
    <row r="32" customFormat="false" ht="12.75" hidden="false" customHeight="false" outlineLevel="0" collapsed="false">
      <c r="G32" s="72"/>
      <c r="K32" s="71"/>
      <c r="M32" s="70"/>
      <c r="O32" s="71"/>
      <c r="DM32" s="71"/>
      <c r="DN32" s="71"/>
      <c r="DO32" s="71"/>
      <c r="EE32" s="70"/>
      <c r="EF32" s="70"/>
      <c r="EI32" s="70"/>
    </row>
    <row r="33" customFormat="false" ht="12.75" hidden="false" customHeight="false" outlineLevel="0" collapsed="false">
      <c r="G33" s="72"/>
      <c r="K33" s="71"/>
      <c r="M33" s="70"/>
      <c r="O33" s="71"/>
      <c r="DM33" s="71"/>
      <c r="DN33" s="71"/>
      <c r="DO33" s="71"/>
      <c r="EE33" s="70"/>
      <c r="EF33" s="70"/>
      <c r="EI33" s="70"/>
    </row>
    <row r="34" customFormat="false" ht="12.75" hidden="false" customHeight="false" outlineLevel="0" collapsed="false">
      <c r="K34" s="71"/>
      <c r="M34" s="71"/>
      <c r="DM34" s="71"/>
      <c r="DN34" s="71"/>
      <c r="DO34" s="71"/>
      <c r="EE34" s="70"/>
      <c r="EF34" s="70"/>
      <c r="EI34" s="70"/>
    </row>
    <row r="35" customFormat="false" ht="12.75" hidden="false" customHeight="false" outlineLevel="0" collapsed="false">
      <c r="M35" s="71"/>
      <c r="D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10-03T11:39:36Z</cp:lastPrinted>
  <dcterms:modified xsi:type="dcterms:W3CDTF">2025-11-04T08:57:12Z</dcterms:modified>
  <cp:revision>0</cp:revision>
  <dc:subject/>
  <dc:title/>
</cp:coreProperties>
</file>