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հուլիսի 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9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30" activeCellId="0" sqref="G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9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9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9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9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9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9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9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9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9ամիս)</v>
      </c>
      <c r="BA8" s="41"/>
      <c r="BB8" s="42" t="s">
        <v>56</v>
      </c>
      <c r="BC8" s="45" t="str">
        <f aca="false">G8</f>
        <v>փաստացի           (9ամիս)</v>
      </c>
      <c r="BD8" s="41"/>
      <c r="BE8" s="42" t="s">
        <v>56</v>
      </c>
      <c r="BF8" s="45" t="str">
        <f aca="false">G8</f>
        <v>փաստացի           (9ամիս)</v>
      </c>
      <c r="BG8" s="41"/>
      <c r="BH8" s="42" t="s">
        <v>56</v>
      </c>
      <c r="BI8" s="45" t="str">
        <f aca="false">G8</f>
        <v>փաստացի           (9ամիս)</v>
      </c>
      <c r="BJ8" s="41"/>
      <c r="BK8" s="42" t="s">
        <v>56</v>
      </c>
      <c r="BL8" s="45" t="str">
        <f aca="false">G8</f>
        <v>փաստացի           (9ամիս)</v>
      </c>
      <c r="BM8" s="41"/>
      <c r="BN8" s="42" t="s">
        <v>56</v>
      </c>
      <c r="BO8" s="45" t="str">
        <f aca="false">G8</f>
        <v>փաստացի           (9ամիս)</v>
      </c>
      <c r="BP8" s="41"/>
      <c r="BQ8" s="42" t="s">
        <v>56</v>
      </c>
      <c r="BR8" s="45" t="str">
        <f aca="false">G8</f>
        <v>փաստացի           (9ամիս)</v>
      </c>
      <c r="BS8" s="41"/>
      <c r="BT8" s="42" t="s">
        <v>56</v>
      </c>
      <c r="BU8" s="45" t="str">
        <f aca="false">G8</f>
        <v>փաստացի           (9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9ամիս)</v>
      </c>
      <c r="CA8" s="41"/>
      <c r="CB8" s="42" t="s">
        <v>56</v>
      </c>
      <c r="CC8" s="45" t="str">
        <f aca="false">G8</f>
        <v>փաստացի           (9ամիս)</v>
      </c>
      <c r="CD8" s="41"/>
      <c r="CE8" s="42" t="s">
        <v>56</v>
      </c>
      <c r="CF8" s="45" t="str">
        <f aca="false">G8</f>
        <v>փաստացի           (9ամիս)</v>
      </c>
      <c r="CG8" s="41"/>
      <c r="CH8" s="42" t="s">
        <v>56</v>
      </c>
      <c r="CI8" s="45" t="str">
        <f aca="false">G8</f>
        <v>փաստացի           (9ամիս)</v>
      </c>
      <c r="CJ8" s="41"/>
      <c r="CK8" s="42" t="s">
        <v>56</v>
      </c>
      <c r="CL8" s="45" t="str">
        <f aca="false">G8</f>
        <v>փաստացի           (9ամիս)</v>
      </c>
      <c r="CM8" s="41"/>
      <c r="CN8" s="42" t="s">
        <v>56</v>
      </c>
      <c r="CO8" s="45" t="str">
        <f aca="false">G8</f>
        <v>փաստացի           (9ամիս)</v>
      </c>
      <c r="CP8" s="41"/>
      <c r="CQ8" s="42" t="s">
        <v>56</v>
      </c>
      <c r="CR8" s="45" t="str">
        <f aca="false">G8</f>
        <v>փաստացի           (9ամիս)</v>
      </c>
      <c r="CS8" s="41"/>
      <c r="CT8" s="42" t="s">
        <v>56</v>
      </c>
      <c r="CU8" s="45" t="str">
        <f aca="false">G8</f>
        <v>փաստացի           (9ամիս)</v>
      </c>
      <c r="CV8" s="41"/>
      <c r="CW8" s="42" t="s">
        <v>56</v>
      </c>
      <c r="CX8" s="45" t="str">
        <f aca="false">G8</f>
        <v>փաստացի           (9ամիս)</v>
      </c>
      <c r="CY8" s="41"/>
      <c r="CZ8" s="42" t="s">
        <v>56</v>
      </c>
      <c r="DA8" s="45" t="str">
        <f aca="false">G8</f>
        <v>փաստացի           (9ամիս)</v>
      </c>
      <c r="DB8" s="41"/>
      <c r="DC8" s="42" t="s">
        <v>56</v>
      </c>
      <c r="DD8" s="45" t="str">
        <f aca="false">G8</f>
        <v>փաստացի           (9ամիս)</v>
      </c>
      <c r="DE8" s="41"/>
      <c r="DF8" s="42" t="s">
        <v>56</v>
      </c>
      <c r="DG8" s="45" t="str">
        <f aca="false">G8</f>
        <v>փաստացի           (9ամիս)</v>
      </c>
      <c r="DH8" s="41"/>
      <c r="DI8" s="42" t="s">
        <v>56</v>
      </c>
      <c r="DJ8" s="45" t="str">
        <f aca="false">G8</f>
        <v>փաստացի           (9ամիս)</v>
      </c>
      <c r="DK8" s="35"/>
      <c r="DL8" s="41"/>
      <c r="DM8" s="42" t="s">
        <v>56</v>
      </c>
      <c r="DN8" s="45" t="str">
        <f aca="false">G8</f>
        <v>փաստացի           (9ամիս)</v>
      </c>
      <c r="DO8" s="41"/>
      <c r="DP8" s="42" t="s">
        <v>56</v>
      </c>
      <c r="DQ8" s="45" t="str">
        <f aca="false">G8</f>
        <v>փաստացի           (9ամիս)</v>
      </c>
      <c r="DR8" s="41"/>
      <c r="DS8" s="42" t="s">
        <v>56</v>
      </c>
      <c r="DT8" s="45" t="str">
        <f aca="false">G8</f>
        <v>փաստացի           (9ամիս)</v>
      </c>
      <c r="DU8" s="41"/>
      <c r="DV8" s="42" t="s">
        <v>56</v>
      </c>
      <c r="DW8" s="45" t="str">
        <f aca="false">G8</f>
        <v>փաստացի           (9ամիս)</v>
      </c>
      <c r="DX8" s="41"/>
      <c r="DY8" s="42" t="s">
        <v>56</v>
      </c>
      <c r="DZ8" s="45" t="str">
        <f aca="false">G8</f>
        <v>փաստացի           (9ամիս)</v>
      </c>
      <c r="EA8" s="41"/>
      <c r="EB8" s="42" t="s">
        <v>56</v>
      </c>
      <c r="EC8" s="45" t="str">
        <f aca="false">G8</f>
        <v>փաստացի           (9ամիս)</v>
      </c>
      <c r="ED8" s="41"/>
      <c r="EE8" s="42" t="s">
        <v>56</v>
      </c>
      <c r="EF8" s="45" t="str">
        <f aca="false">G8</f>
        <v>փաստացի           (9ամիս)</v>
      </c>
      <c r="EG8" s="23"/>
      <c r="EH8" s="41"/>
      <c r="EI8" s="42" t="s">
        <v>56</v>
      </c>
      <c r="EJ8" s="45" t="str">
        <f aca="false">G8</f>
        <v>փաստացի           (9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6103568.7</v>
      </c>
      <c r="G10" s="54" t="n">
        <f aca="false">DN10+EJ10-EF10</f>
        <v>3018624.8383</v>
      </c>
      <c r="H10" s="54" t="n">
        <f aca="false">G10/F10*100</f>
        <v>49.456719284572</v>
      </c>
      <c r="I10" s="54" t="n">
        <f aca="false">G10/E10*100</f>
        <v>37.092539463429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1363055.7</v>
      </c>
      <c r="L10" s="54" t="n">
        <f aca="false">V10+AA10+AF10+AK10+AP10+AU10+AZ10+BR10+BZ10+CC10+CF10+CI10+CL10+CR10+CU10+DA10+DD10+DJ10</f>
        <v>872302.9943</v>
      </c>
      <c r="M10" s="54" t="n">
        <f aca="false">L10/K10*100</f>
        <v>63.9961370837597</v>
      </c>
      <c r="N10" s="54" t="n">
        <f aca="false">L10/J10*100</f>
        <v>47.9971028128198</v>
      </c>
      <c r="O10" s="54" t="n">
        <f aca="false">T10+Y10+AD10</f>
        <v>188000</v>
      </c>
      <c r="P10" s="54" t="n">
        <f aca="false">U10+Z10+AE10</f>
        <v>141000</v>
      </c>
      <c r="Q10" s="55" t="n">
        <f aca="false">V10+AA10+AF10</f>
        <v>137555.8568</v>
      </c>
      <c r="R10" s="54" t="n">
        <f aca="false">Q10/P10*100</f>
        <v>97.557345248227</v>
      </c>
      <c r="S10" s="56" t="n">
        <f aca="false">Q10/O10*100</f>
        <v>73.1680089361702</v>
      </c>
      <c r="T10" s="52" t="n">
        <v>5000</v>
      </c>
      <c r="U10" s="57" t="n">
        <v>3750</v>
      </c>
      <c r="V10" s="52" t="n">
        <v>3045.189</v>
      </c>
      <c r="W10" s="54" t="n">
        <v>81.20504</v>
      </c>
      <c r="X10" s="56" t="n">
        <v>60.90378</v>
      </c>
      <c r="Y10" s="58" t="n">
        <v>3000</v>
      </c>
      <c r="Z10" s="52" t="n">
        <v>2250</v>
      </c>
      <c r="AA10" s="58" t="n">
        <v>3113.081</v>
      </c>
      <c r="AB10" s="54" t="n">
        <v>138.359155555556</v>
      </c>
      <c r="AC10" s="56" t="n">
        <v>103.769366666667</v>
      </c>
      <c r="AD10" s="59" t="n">
        <v>180000</v>
      </c>
      <c r="AE10" s="52" t="n">
        <v>135000</v>
      </c>
      <c r="AF10" s="60" t="n">
        <v>131397.5868</v>
      </c>
      <c r="AG10" s="54" t="n">
        <v>97.3315457777778</v>
      </c>
      <c r="AH10" s="56" t="n">
        <v>72.9986593333334</v>
      </c>
      <c r="AI10" s="58" t="n">
        <v>1010000</v>
      </c>
      <c r="AJ10" s="52" t="n">
        <v>757500</v>
      </c>
      <c r="AK10" s="58" t="n">
        <v>362329.904</v>
      </c>
      <c r="AL10" s="54" t="n">
        <v>47.8323305610561</v>
      </c>
      <c r="AM10" s="56" t="n">
        <v>35.8742479207921</v>
      </c>
      <c r="AN10" s="58" t="n">
        <v>83341</v>
      </c>
      <c r="AO10" s="52" t="n">
        <v>62505.75</v>
      </c>
      <c r="AP10" s="58" t="n">
        <v>64117.667</v>
      </c>
      <c r="AQ10" s="54" t="n">
        <v>102.578829947645</v>
      </c>
      <c r="AR10" s="56" t="n">
        <v>76.9341224607336</v>
      </c>
      <c r="AS10" s="58" t="n">
        <v>40000</v>
      </c>
      <c r="AT10" s="52" t="n">
        <v>30000</v>
      </c>
      <c r="AU10" s="58" t="n">
        <v>28528.2</v>
      </c>
      <c r="AV10" s="54" t="n">
        <v>95.094</v>
      </c>
      <c r="AW10" s="56" t="n">
        <v>71.320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2527777.95</v>
      </c>
      <c r="BF10" s="55" t="n">
        <v>1966049.4</v>
      </c>
      <c r="BG10" s="61"/>
      <c r="BH10" s="61"/>
      <c r="BI10" s="63"/>
      <c r="BJ10" s="58" t="n">
        <v>4575.6</v>
      </c>
      <c r="BK10" s="52" t="n">
        <v>3431.7</v>
      </c>
      <c r="BL10" s="58" t="n">
        <v>2123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43837.5</v>
      </c>
      <c r="BU10" s="54" t="n">
        <f aca="false">BZ10+CC10+CF10+CI10</f>
        <v>21824.748</v>
      </c>
      <c r="BV10" s="54" t="n">
        <f aca="false">BU10/BT10*100</f>
        <v>49.7855671514115</v>
      </c>
      <c r="BW10" s="56" t="n">
        <f aca="false">BU10/BS10*100</f>
        <v>37.3391753635586</v>
      </c>
      <c r="BX10" s="58" t="n">
        <v>45524.4</v>
      </c>
      <c r="BY10" s="52" t="n">
        <v>34143.3</v>
      </c>
      <c r="BZ10" s="58" t="n">
        <v>13967.729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9694.2</v>
      </c>
      <c r="CI10" s="58" t="n">
        <v>7857.019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4497.75</v>
      </c>
      <c r="CO10" s="58" t="n">
        <v>2998.5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300462.45</v>
      </c>
      <c r="CU10" s="58" t="n">
        <v>201235.9765</v>
      </c>
      <c r="CV10" s="58" t="n">
        <v>200000</v>
      </c>
      <c r="CW10" s="52" t="n">
        <v>150000</v>
      </c>
      <c r="CX10" s="58" t="n">
        <v>116693.8335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500</v>
      </c>
      <c r="DD10" s="58" t="n">
        <v>1055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26250</v>
      </c>
      <c r="DJ10" s="58" t="n">
        <v>55655.594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3898763.1</v>
      </c>
      <c r="DN10" s="54" t="n">
        <f aca="false">V10+AA10+AF10+AK10+AP10+AU10+AZ10+BC10+BF10+BI10+BL10+BO10+BR10+BZ10+CC10+CF10+CI10+CL10+CO10+CR10+CU10+DA10+DD10+DG10+DJ10</f>
        <v>2843473.8943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2204805.6</v>
      </c>
      <c r="DT10" s="58" t="n">
        <v>161447.43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2204805.6</v>
      </c>
      <c r="EJ10" s="58" t="n">
        <f aca="false">DQ10+DT10+DW10+DZ10+EC10+EF10+EG10</f>
        <v>175150.94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54073.65</v>
      </c>
      <c r="G11" s="54" t="n">
        <f aca="false">DN11+EJ11-EF11</f>
        <v>39810.0024</v>
      </c>
      <c r="H11" s="54" t="n">
        <f aca="false">G11/F11*100</f>
        <v>73.6218146916289</v>
      </c>
      <c r="I11" s="54" t="n">
        <f aca="false">G11/E11*100</f>
        <v>55.2163610187217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6573.65</v>
      </c>
      <c r="L11" s="54" t="n">
        <f aca="false">V11+AA11+AF11+AK11+AP11+AU11+AZ11+BR11+BZ11+CC11+CF11+CI11+CL11+CR11+CU11+DA11+DD11+DJ11</f>
        <v>10643.3424</v>
      </c>
      <c r="M11" s="54" t="n">
        <f aca="false">L11/K11*100</f>
        <v>64.2184576119322</v>
      </c>
      <c r="N11" s="54" t="n">
        <f aca="false">L11/J11*100</f>
        <v>48.1638432089491</v>
      </c>
      <c r="O11" s="54" t="n">
        <f aca="false">T11+Y11+AD11</f>
        <v>6301.2</v>
      </c>
      <c r="P11" s="54" t="n">
        <f aca="false">U11+Z11+AE11</f>
        <v>4725.9</v>
      </c>
      <c r="Q11" s="55" t="n">
        <f aca="false">V11+AA11+AF11</f>
        <v>2018.1425</v>
      </c>
      <c r="R11" s="54" t="n">
        <f aca="false">Q11/P11*100</f>
        <v>42.7038765102943</v>
      </c>
      <c r="S11" s="56" t="n">
        <f aca="false">Q11/O11*100</f>
        <v>32.0279073827207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4.1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4725.9</v>
      </c>
      <c r="AF11" s="60" t="n">
        <v>2014.0425</v>
      </c>
      <c r="AG11" s="54" t="n">
        <v>42.617120548467</v>
      </c>
      <c r="AH11" s="56" t="n">
        <v>31.9628404113502</v>
      </c>
      <c r="AI11" s="58" t="n">
        <v>5429</v>
      </c>
      <c r="AJ11" s="52" t="n">
        <v>4071.75</v>
      </c>
      <c r="AK11" s="58" t="n">
        <v>2671.513</v>
      </c>
      <c r="AL11" s="54" t="n">
        <v>65.6109289617486</v>
      </c>
      <c r="AM11" s="56" t="n">
        <v>49.2081967213115</v>
      </c>
      <c r="AN11" s="58" t="n">
        <v>258</v>
      </c>
      <c r="AO11" s="52" t="n">
        <v>193.5</v>
      </c>
      <c r="AP11" s="58" t="n">
        <v>198</v>
      </c>
      <c r="AQ11" s="54" t="n">
        <v>102.325581395349</v>
      </c>
      <c r="AR11" s="56" t="n">
        <v>76.7441860465116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37500</v>
      </c>
      <c r="BF11" s="55" t="n">
        <v>29166.66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5782.5</v>
      </c>
      <c r="BU11" s="54" t="n">
        <f aca="false">BZ11+CC11+CF11+CI11</f>
        <v>3002.9169</v>
      </c>
      <c r="BV11" s="54" t="n">
        <f aca="false">BU11/BT11*100</f>
        <v>51.9311180285344</v>
      </c>
      <c r="BW11" s="56" t="n">
        <f aca="false">BU11/BS11*100</f>
        <v>38.9483385214008</v>
      </c>
      <c r="BX11" s="58" t="n">
        <v>3710</v>
      </c>
      <c r="BY11" s="52" t="n">
        <v>2782.5</v>
      </c>
      <c r="BZ11" s="58" t="n">
        <v>955.9669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3000</v>
      </c>
      <c r="CI11" s="58" t="n">
        <v>2046.95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1050</v>
      </c>
      <c r="CU11" s="58" t="n">
        <v>635.42</v>
      </c>
      <c r="CV11" s="58" t="n">
        <v>900</v>
      </c>
      <c r="CW11" s="52" t="n">
        <v>675</v>
      </c>
      <c r="CX11" s="58" t="n">
        <v>347.42</v>
      </c>
      <c r="CY11" s="61" t="n">
        <v>1000</v>
      </c>
      <c r="CZ11" s="52" t="n">
        <v>750</v>
      </c>
      <c r="DA11" s="58" t="n">
        <v>1842.15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75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54073.65</v>
      </c>
      <c r="DN11" s="54" t="n">
        <f aca="false">V11+AA11+AF11+AK11+AP11+AU11+AZ11+BC11+BF11+BI11+BL11+BO11+BR11+BZ11+CC11+CF11+CI11+CL11+CO11+CR11+CU11+DA11+DD11+DG11+DJ11</f>
        <v>39810.0024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70925.175</v>
      </c>
      <c r="G12" s="54" t="n">
        <f aca="false">DN12+EJ12-EF12</f>
        <v>36480.4482</v>
      </c>
      <c r="H12" s="54" t="n">
        <f aca="false">G12/F12*100</f>
        <v>51.435119053284</v>
      </c>
      <c r="I12" s="54" t="n">
        <f aca="false">G12/E12*100</f>
        <v>38.576339289963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11959.8</v>
      </c>
      <c r="L12" s="54" t="n">
        <f aca="false">V12+AA12+AF12+AK12+AP12+AU12+AZ12+BR12+BZ12+CC12+CF12+CI12+CL12+CR12+CU12+DA12+DD12+DJ12</f>
        <v>7313.7882</v>
      </c>
      <c r="M12" s="54" t="n">
        <f aca="false">L12/K12*100</f>
        <v>61.1530978778909</v>
      </c>
      <c r="N12" s="54" t="n">
        <f aca="false">L12/J12*100</f>
        <v>45.8648234084182</v>
      </c>
      <c r="O12" s="54" t="n">
        <f aca="false">T12+Y12+AD12</f>
        <v>6019.4</v>
      </c>
      <c r="P12" s="54" t="n">
        <f aca="false">U12+Z12+AE12</f>
        <v>4514.55</v>
      </c>
      <c r="Q12" s="55" t="n">
        <f aca="false">V12+AA12+AF12</f>
        <v>488.389</v>
      </c>
      <c r="R12" s="54" t="n">
        <f aca="false">Q12/P12*100</f>
        <v>10.8181103321483</v>
      </c>
      <c r="S12" s="56" t="n">
        <f aca="false">Q12/O12*100</f>
        <v>8.11358274911121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78.7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4435.8</v>
      </c>
      <c r="AF12" s="60" t="n">
        <v>488.389</v>
      </c>
      <c r="AG12" s="54" t="n">
        <v>11.0101672753506</v>
      </c>
      <c r="AH12" s="56" t="n">
        <v>8.25762545651292</v>
      </c>
      <c r="AI12" s="58" t="n">
        <v>6614.5</v>
      </c>
      <c r="AJ12" s="52" t="n">
        <v>4960.875</v>
      </c>
      <c r="AK12" s="58" t="n">
        <v>3280.144</v>
      </c>
      <c r="AL12" s="54" t="n">
        <v>66.1202711215259</v>
      </c>
      <c r="AM12" s="56" t="n">
        <v>49.5902033411445</v>
      </c>
      <c r="AN12" s="58" t="n">
        <v>200</v>
      </c>
      <c r="AO12" s="52" t="n">
        <v>150</v>
      </c>
      <c r="AP12" s="58" t="n">
        <v>230</v>
      </c>
      <c r="AQ12" s="54" t="n">
        <v>153.333333333333</v>
      </c>
      <c r="AR12" s="56" t="n">
        <v>11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37500</v>
      </c>
      <c r="BF12" s="55" t="n">
        <v>29166.66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1293.75</v>
      </c>
      <c r="BU12" s="54" t="n">
        <f aca="false">BZ12+CC12+CF12+CI12</f>
        <v>425.5332</v>
      </c>
      <c r="BV12" s="54" t="n">
        <f aca="false">BU12/BT12*100</f>
        <v>32.8914550724638</v>
      </c>
      <c r="BW12" s="56" t="n">
        <f aca="false">BU12/BS12*100</f>
        <v>24.6685913043478</v>
      </c>
      <c r="BX12" s="58" t="n">
        <v>1725</v>
      </c>
      <c r="BY12" s="52" t="n">
        <v>1293.75</v>
      </c>
      <c r="BZ12" s="58" t="n">
        <v>425.53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337.5</v>
      </c>
      <c r="CR12" s="58" t="n">
        <v>2147.984</v>
      </c>
      <c r="CS12" s="58" t="n">
        <v>937.5</v>
      </c>
      <c r="CT12" s="52" t="n">
        <v>703.125</v>
      </c>
      <c r="CU12" s="58" t="n">
        <v>138.95</v>
      </c>
      <c r="CV12" s="58" t="n">
        <v>700</v>
      </c>
      <c r="CW12" s="52" t="n">
        <v>525</v>
      </c>
      <c r="CX12" s="58" t="n">
        <v>126.95</v>
      </c>
      <c r="CY12" s="61" t="n">
        <v>0</v>
      </c>
      <c r="CZ12" s="52" t="n">
        <v>0</v>
      </c>
      <c r="DA12" s="58" t="n">
        <v>602.788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49459.8</v>
      </c>
      <c r="DN12" s="54" t="n">
        <f aca="false">V12+AA12+AF12+AK12+AP12+AU12+AZ12+BC12+BF12+BI12+BL12+BO12+BR12+BZ12+CC12+CF12+CI12+CL12+CO12+CR12+CU12+DA12+DD12+DG12+DJ12</f>
        <v>36480.448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21465.37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825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29715.37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32574.717</v>
      </c>
      <c r="F13" s="54" t="n">
        <f aca="false">DM13+EI13-EE13</f>
        <v>624431.03775</v>
      </c>
      <c r="G13" s="54" t="n">
        <f aca="false">DN13+EJ13-EF13</f>
        <v>455656.0611</v>
      </c>
      <c r="H13" s="54" t="n">
        <f aca="false">G13/F13*100</f>
        <v>72.971398529749</v>
      </c>
      <c r="I13" s="54" t="n">
        <f aca="false">G13/E13*100</f>
        <v>54.7285488973118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125233.88775</v>
      </c>
      <c r="L13" s="54" t="n">
        <f aca="false">V13+AA13+AF13+AK13+AP13+AU13+AZ13+BR13+BZ13+CC13+CF13+CI13+CL13+CR13+CU13+DA13+DD13+DJ13</f>
        <v>74714.3511</v>
      </c>
      <c r="M13" s="54" t="n">
        <f aca="false">L13/K13*100</f>
        <v>59.6598512130755</v>
      </c>
      <c r="N13" s="54" t="n">
        <f aca="false">L13/J13*100</f>
        <v>44.7448884098066</v>
      </c>
      <c r="O13" s="54" t="n">
        <f aca="false">T13+Y13+AD13</f>
        <v>42651.4</v>
      </c>
      <c r="P13" s="54" t="n">
        <f aca="false">U13+Z13+AE13</f>
        <v>31988.55</v>
      </c>
      <c r="Q13" s="55" t="n">
        <f aca="false">V13+AA13+AF13</f>
        <v>12684.2651</v>
      </c>
      <c r="R13" s="54" t="n">
        <f aca="false">Q13/P13*100</f>
        <v>39.6525166035972</v>
      </c>
      <c r="S13" s="56" t="n">
        <f aca="false">Q13/O13*100</f>
        <v>29.7393874526979</v>
      </c>
      <c r="T13" s="52" t="n">
        <v>200</v>
      </c>
      <c r="U13" s="57" t="n">
        <v>150</v>
      </c>
      <c r="V13" s="52" t="n">
        <v>67.3</v>
      </c>
      <c r="W13" s="54" t="n">
        <v>44.8666666666667</v>
      </c>
      <c r="X13" s="56" t="n">
        <v>33.65</v>
      </c>
      <c r="Y13" s="58" t="n">
        <v>1500</v>
      </c>
      <c r="Z13" s="52" t="n">
        <v>1125</v>
      </c>
      <c r="AA13" s="58" t="n">
        <v>1760.283</v>
      </c>
      <c r="AB13" s="54" t="n">
        <v>156.4696</v>
      </c>
      <c r="AC13" s="56" t="n">
        <v>117.3522</v>
      </c>
      <c r="AD13" s="59" t="n">
        <v>40951.4</v>
      </c>
      <c r="AE13" s="52" t="n">
        <v>30713.55</v>
      </c>
      <c r="AF13" s="60" t="n">
        <v>10856.6821</v>
      </c>
      <c r="AG13" s="54" t="n">
        <v>35.3481837820767</v>
      </c>
      <c r="AH13" s="56" t="n">
        <v>26.5111378365575</v>
      </c>
      <c r="AI13" s="58" t="n">
        <v>67389.8</v>
      </c>
      <c r="AJ13" s="52" t="n">
        <v>50542.35</v>
      </c>
      <c r="AK13" s="58" t="n">
        <v>24502.978</v>
      </c>
      <c r="AL13" s="54" t="n">
        <v>48.4800924373323</v>
      </c>
      <c r="AM13" s="56" t="n">
        <v>36.3600693279992</v>
      </c>
      <c r="AN13" s="58" t="n">
        <v>7639.6</v>
      </c>
      <c r="AO13" s="52" t="n">
        <v>5729.7</v>
      </c>
      <c r="AP13" s="58" t="n">
        <v>7261.26</v>
      </c>
      <c r="AQ13" s="54" t="n">
        <v>126.730195298183</v>
      </c>
      <c r="AR13" s="56" t="n">
        <v>95.0476464736374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449790.075</v>
      </c>
      <c r="BF13" s="55" t="n">
        <v>349836.66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8080.5</v>
      </c>
      <c r="BU13" s="54" t="n">
        <f aca="false">BZ13+CC13+CF13+CI13</f>
        <v>4627.99</v>
      </c>
      <c r="BV13" s="54" t="n">
        <f aca="false">BU13/BT13*100</f>
        <v>57.2735598044675</v>
      </c>
      <c r="BW13" s="56" t="n">
        <f aca="false">BU13/BS13*100</f>
        <v>42.9551698533507</v>
      </c>
      <c r="BX13" s="58" t="n">
        <v>9964</v>
      </c>
      <c r="BY13" s="52" t="n">
        <v>7473</v>
      </c>
      <c r="BZ13" s="58" t="n">
        <v>3978.83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607.5</v>
      </c>
      <c r="CI13" s="58" t="n">
        <v>649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12375</v>
      </c>
      <c r="CU13" s="58" t="n">
        <v>10831.298</v>
      </c>
      <c r="CV13" s="58" t="n">
        <v>7500</v>
      </c>
      <c r="CW13" s="52" t="n">
        <v>5625</v>
      </c>
      <c r="CX13" s="58" t="n">
        <v>4111.268</v>
      </c>
      <c r="CY13" s="61" t="n">
        <v>4000</v>
      </c>
      <c r="CZ13" s="52" t="n">
        <v>3000</v>
      </c>
      <c r="DA13" s="58" t="n">
        <v>4483.931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7449.75</v>
      </c>
      <c r="DG13" s="58" t="n">
        <v>9933</v>
      </c>
      <c r="DH13" s="58" t="n">
        <v>18023.717</v>
      </c>
      <c r="DI13" s="52" t="n">
        <v>13517.78775</v>
      </c>
      <c r="DJ13" s="58" t="n">
        <v>10322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582473.71275</v>
      </c>
      <c r="DN13" s="54" t="n">
        <f aca="false">V13+AA13+AF13+AK13+AP13+AU13+AZ13+BC13+BF13+BI13+BL13+BO13+BR13+BZ13+CC13+CF13+CI13+CL13+CO13+CR13+CU13+DA13+DD13+DG13+DJ13</f>
        <v>434484.0111</v>
      </c>
      <c r="DO13" s="58" t="n">
        <v>0</v>
      </c>
      <c r="DP13" s="52" t="n">
        <v>0</v>
      </c>
      <c r="DQ13" s="58" t="n">
        <v>0</v>
      </c>
      <c r="DR13" s="58" t="n">
        <v>55943.1</v>
      </c>
      <c r="DS13" s="52" t="n">
        <v>41957.325</v>
      </c>
      <c r="DT13" s="58" t="n">
        <v>21172.0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40825.571</v>
      </c>
      <c r="EE13" s="52" t="n">
        <v>105619.17825</v>
      </c>
      <c r="EF13" s="58" t="n">
        <v>0</v>
      </c>
      <c r="EG13" s="58" t="n">
        <v>0</v>
      </c>
      <c r="EH13" s="54" t="n">
        <f aca="false">DO13+DR13+DU13+DX13+EA13+ED13</f>
        <v>196768.671</v>
      </c>
      <c r="EI13" s="54" t="n">
        <f aca="false">DP13+DS13+DV13+DY13+EB13+EE13</f>
        <v>147576.50325</v>
      </c>
      <c r="EJ13" s="58" t="n">
        <f aca="false">DQ13+DT13+DW13+DZ13+EC13+EF13+EG13</f>
        <v>21172.05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1767249.61875</v>
      </c>
      <c r="G14" s="54" t="n">
        <f aca="false">DN14+EJ14-EF14</f>
        <v>1342042.3439</v>
      </c>
      <c r="H14" s="54" t="n">
        <f aca="false">G14/F14*100</f>
        <v>75.9396029661755</v>
      </c>
      <c r="I14" s="54" t="n">
        <f aca="false">G14/E14*100</f>
        <v>56.9547022246316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314772.69375</v>
      </c>
      <c r="L14" s="54" t="n">
        <f aca="false">V14+AA14+AF14+AK14+AP14+AU14+AZ14+BR14+BZ14+CC14+CF14+CI14+CL14+CR14+CU14+DA14+DD14+DJ14</f>
        <v>212030.9839</v>
      </c>
      <c r="M14" s="54" t="n">
        <f aca="false">L14/K14*100</f>
        <v>67.3600309397867</v>
      </c>
      <c r="N14" s="54" t="n">
        <f aca="false">L14/J14*100</f>
        <v>50.52002320484</v>
      </c>
      <c r="O14" s="54" t="n">
        <f aca="false">T14+Y14+AD14</f>
        <v>81475</v>
      </c>
      <c r="P14" s="54" t="n">
        <f aca="false">U14+Z14+AE14</f>
        <v>61106.25</v>
      </c>
      <c r="Q14" s="55" t="n">
        <f aca="false">V14+AA14+AF14</f>
        <v>29737.6105000001</v>
      </c>
      <c r="R14" s="54" t="n">
        <f aca="false">Q14/P14*100</f>
        <v>48.6654155671475</v>
      </c>
      <c r="S14" s="56" t="n">
        <f aca="false">Q14/O14*100</f>
        <v>36.4990616753606</v>
      </c>
      <c r="T14" s="52" t="n">
        <v>4393</v>
      </c>
      <c r="U14" s="57" t="n">
        <v>3294.75</v>
      </c>
      <c r="V14" s="52" t="n">
        <v>4105.398</v>
      </c>
      <c r="W14" s="54" t="n">
        <v>124.60423400865</v>
      </c>
      <c r="X14" s="56" t="n">
        <v>93.4531755064876</v>
      </c>
      <c r="Y14" s="58" t="n">
        <v>2495</v>
      </c>
      <c r="Z14" s="52" t="n">
        <v>1871.25</v>
      </c>
      <c r="AA14" s="58" t="n">
        <v>2815.174</v>
      </c>
      <c r="AB14" s="54" t="n">
        <v>150.443500334001</v>
      </c>
      <c r="AC14" s="56" t="n">
        <v>112.832625250501</v>
      </c>
      <c r="AD14" s="59" t="n">
        <v>74587</v>
      </c>
      <c r="AE14" s="52" t="n">
        <v>55940.25</v>
      </c>
      <c r="AF14" s="60" t="n">
        <v>22817.0385000001</v>
      </c>
      <c r="AG14" s="54" t="n">
        <v>40.7882311931035</v>
      </c>
      <c r="AH14" s="56" t="n">
        <v>30.5911733948276</v>
      </c>
      <c r="AI14" s="58" t="n">
        <v>206697</v>
      </c>
      <c r="AJ14" s="52" t="n">
        <v>155022.75</v>
      </c>
      <c r="AK14" s="58" t="n">
        <v>103605.596</v>
      </c>
      <c r="AL14" s="54" t="n">
        <v>66.8325107121374</v>
      </c>
      <c r="AM14" s="56" t="n">
        <v>50.1243830341031</v>
      </c>
      <c r="AN14" s="58" t="n">
        <v>15472.27</v>
      </c>
      <c r="AO14" s="52" t="n">
        <v>11604.2025</v>
      </c>
      <c r="AP14" s="58" t="n">
        <v>24613.72</v>
      </c>
      <c r="AQ14" s="54" t="n">
        <v>212.110397073819</v>
      </c>
      <c r="AR14" s="56" t="n">
        <v>159.082797805364</v>
      </c>
      <c r="AS14" s="58" t="n">
        <v>9800</v>
      </c>
      <c r="AT14" s="52" t="n">
        <v>7350</v>
      </c>
      <c r="AU14" s="58" t="n">
        <v>4342.4</v>
      </c>
      <c r="AV14" s="54" t="n">
        <v>59.0802721088435</v>
      </c>
      <c r="AW14" s="56" t="n">
        <v>44.3102040816327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1449833.175</v>
      </c>
      <c r="BF14" s="55" t="n">
        <v>1128504.06</v>
      </c>
      <c r="BG14" s="61"/>
      <c r="BH14" s="61"/>
      <c r="BI14" s="63"/>
      <c r="BJ14" s="58" t="n">
        <v>1525</v>
      </c>
      <c r="BK14" s="52" t="n">
        <v>1143.75</v>
      </c>
      <c r="BL14" s="58" t="n">
        <v>707.7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12999.9</v>
      </c>
      <c r="BU14" s="54" t="n">
        <f aca="false">BZ14+CC14+CF14+CI14</f>
        <v>5737.0712</v>
      </c>
      <c r="BV14" s="54" t="n">
        <f aca="false">BU14/BT14*100</f>
        <v>44.1316563973569</v>
      </c>
      <c r="BW14" s="56" t="n">
        <f aca="false">BU14/BS14*100</f>
        <v>33.0987422980177</v>
      </c>
      <c r="BX14" s="58" t="n">
        <v>15762.4</v>
      </c>
      <c r="BY14" s="52" t="n">
        <v>11821.8</v>
      </c>
      <c r="BZ14" s="58" t="n">
        <v>4923.771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1178.1</v>
      </c>
      <c r="CI14" s="58" t="n">
        <v>813.3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500</v>
      </c>
      <c r="CO14" s="58" t="n">
        <v>799.6</v>
      </c>
      <c r="CP14" s="61" t="n">
        <v>2000</v>
      </c>
      <c r="CQ14" s="52" t="n">
        <v>1500</v>
      </c>
      <c r="CR14" s="58" t="n">
        <v>1164.645</v>
      </c>
      <c r="CS14" s="58" t="n">
        <v>69531</v>
      </c>
      <c r="CT14" s="52" t="n">
        <v>52148.25</v>
      </c>
      <c r="CU14" s="58" t="n">
        <v>34500.1504</v>
      </c>
      <c r="CV14" s="58" t="n">
        <v>36001</v>
      </c>
      <c r="CW14" s="52" t="n">
        <v>27000.75</v>
      </c>
      <c r="CX14" s="58" t="n">
        <v>15301.0084</v>
      </c>
      <c r="CY14" s="61" t="n">
        <v>2800</v>
      </c>
      <c r="CZ14" s="52" t="n">
        <v>2100</v>
      </c>
      <c r="DA14" s="58" t="n">
        <v>450.3558</v>
      </c>
      <c r="DB14" s="64" t="n">
        <v>600</v>
      </c>
      <c r="DC14" s="52" t="n">
        <v>45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10491.34125</v>
      </c>
      <c r="DJ14" s="58" t="n">
        <v>7779.43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1767249.61875</v>
      </c>
      <c r="DN14" s="54" t="n">
        <f aca="false">V14+AA14+AF14+AK14+AP14+AU14+AZ14+BC14+BF14+BI14+BL14+BO14+BR14+BZ14+CC14+CF14+CI14+CL14+CO14+CR14+CU14+DA14+DD14+DG14+DJ14</f>
        <v>1342042.3439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525000</v>
      </c>
      <c r="EF14" s="58" t="n">
        <v>46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525000</v>
      </c>
      <c r="EJ14" s="58" t="n">
        <f aca="false">DQ14+DT14+DW14+DZ14+EC14+EF14+EG14</f>
        <v>46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2996948.55</v>
      </c>
      <c r="G15" s="54" t="n">
        <f aca="false">DN15+EJ15-EF15</f>
        <v>1105608.5404</v>
      </c>
      <c r="H15" s="54" t="n">
        <f aca="false">G15/F15*100</f>
        <v>36.8911418382541</v>
      </c>
      <c r="I15" s="54" t="n">
        <f aca="false">G15/E15*100</f>
        <v>27.6683563786906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270795.9</v>
      </c>
      <c r="L15" s="54" t="n">
        <f aca="false">V15+AA15+AF15+AK15+AP15+AU15+AZ15+BR15+BZ15+CC15+CF15+CI15+CL15+CR15+CU15+DA15+DD15+DJ15</f>
        <v>189341.9264</v>
      </c>
      <c r="M15" s="54" t="n">
        <f aca="false">L15/K15*100</f>
        <v>69.9205292251471</v>
      </c>
      <c r="N15" s="54" t="n">
        <f aca="false">L15/J15*100</f>
        <v>52.4403969188603</v>
      </c>
      <c r="O15" s="54" t="n">
        <f aca="false">T15+Y15+AD15</f>
        <v>71179.2</v>
      </c>
      <c r="P15" s="54" t="n">
        <f aca="false">U15+Z15+AE15</f>
        <v>53384.4</v>
      </c>
      <c r="Q15" s="55" t="n">
        <f aca="false">V15+AA15+AF15</f>
        <v>42767.401</v>
      </c>
      <c r="R15" s="54" t="n">
        <f aca="false">Q15/P15*100</f>
        <v>80.1121694727299</v>
      </c>
      <c r="S15" s="56" t="n">
        <f aca="false">Q15/O15*100</f>
        <v>60.0841271045474</v>
      </c>
      <c r="T15" s="52" t="n">
        <v>2481.4</v>
      </c>
      <c r="U15" s="57" t="n">
        <v>1861.05</v>
      </c>
      <c r="V15" s="52" t="n">
        <v>1158.914</v>
      </c>
      <c r="W15" s="54" t="n">
        <v>62.2720507240536</v>
      </c>
      <c r="X15" s="56" t="n">
        <v>46.7040380430402</v>
      </c>
      <c r="Y15" s="58" t="n">
        <v>13000</v>
      </c>
      <c r="Z15" s="52" t="n">
        <v>9750</v>
      </c>
      <c r="AA15" s="58" t="n">
        <v>17865.835</v>
      </c>
      <c r="AB15" s="54" t="n">
        <v>183.239333333333</v>
      </c>
      <c r="AC15" s="56" t="n">
        <v>137.4295</v>
      </c>
      <c r="AD15" s="59" t="n">
        <v>55697.8</v>
      </c>
      <c r="AE15" s="52" t="n">
        <v>41773.35</v>
      </c>
      <c r="AF15" s="60" t="n">
        <v>23742.652</v>
      </c>
      <c r="AG15" s="54" t="n">
        <v>56.8368397554901</v>
      </c>
      <c r="AH15" s="56" t="n">
        <v>42.6276298166176</v>
      </c>
      <c r="AI15" s="58" t="n">
        <v>129328</v>
      </c>
      <c r="AJ15" s="52" t="n">
        <v>96996</v>
      </c>
      <c r="AK15" s="58" t="n">
        <v>68312.131</v>
      </c>
      <c r="AL15" s="54" t="n">
        <v>70.4277815580024</v>
      </c>
      <c r="AM15" s="56" t="n">
        <v>52.8208361685018</v>
      </c>
      <c r="AN15" s="58" t="n">
        <v>7554</v>
      </c>
      <c r="AO15" s="52" t="n">
        <v>5665.5</v>
      </c>
      <c r="AP15" s="58" t="n">
        <v>15145.54</v>
      </c>
      <c r="AQ15" s="54" t="n">
        <v>267.329273673992</v>
      </c>
      <c r="AR15" s="56" t="n">
        <v>200.496955255494</v>
      </c>
      <c r="AS15" s="58" t="n">
        <v>8000</v>
      </c>
      <c r="AT15" s="52" t="n">
        <v>6000</v>
      </c>
      <c r="AU15" s="58" t="n">
        <v>5072.8</v>
      </c>
      <c r="AV15" s="54" t="n">
        <v>84.5466666666667</v>
      </c>
      <c r="AW15" s="56" t="n">
        <v>63.41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1075586.1</v>
      </c>
      <c r="BF15" s="55" t="n">
        <v>836353.88</v>
      </c>
      <c r="BG15" s="61"/>
      <c r="BH15" s="61"/>
      <c r="BI15" s="63"/>
      <c r="BJ15" s="58" t="n">
        <v>0</v>
      </c>
      <c r="BK15" s="52" t="n">
        <v>0</v>
      </c>
      <c r="BL15" s="58" t="n">
        <v>808.8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67500</v>
      </c>
      <c r="BU15" s="54" t="n">
        <f aca="false">BZ15+CC15+CF15+CI15</f>
        <v>28578.62</v>
      </c>
      <c r="BV15" s="54" t="n">
        <f aca="false">BU15/BT15*100</f>
        <v>42.3386962962963</v>
      </c>
      <c r="BW15" s="56" t="n">
        <f aca="false">BU15/BS15*100</f>
        <v>31.7540222222222</v>
      </c>
      <c r="BX15" s="58" t="n">
        <v>75000</v>
      </c>
      <c r="BY15" s="52" t="n">
        <v>56250</v>
      </c>
      <c r="BZ15" s="58" t="n">
        <v>24574.12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11250</v>
      </c>
      <c r="CI15" s="58" t="n">
        <v>4004.5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1499.25</v>
      </c>
      <c r="CO15" s="58" t="n">
        <v>999.5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40725</v>
      </c>
      <c r="CU15" s="58" t="n">
        <v>23915.818</v>
      </c>
      <c r="CV15" s="58" t="n">
        <v>24000</v>
      </c>
      <c r="CW15" s="52" t="n">
        <v>18000</v>
      </c>
      <c r="CX15" s="58" t="n">
        <v>7716.768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225</v>
      </c>
      <c r="DD15" s="58" t="n">
        <v>166.296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300</v>
      </c>
      <c r="DJ15" s="58" t="n">
        <v>5383.3204</v>
      </c>
      <c r="DK15" s="58" t="n">
        <v>991.622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1347881.25</v>
      </c>
      <c r="DN15" s="54" t="n">
        <f aca="false">V15+AA15+AF15+AK15+AP15+AU15+AZ15+BC15+BF15+BI15+BL15+BO15+BR15+BZ15+CC15+CF15+CI15+CL15+CO15+CR15+CU15+DA15+DD15+DG15+DJ15</f>
        <v>1027504.1064</v>
      </c>
      <c r="DO15" s="58" t="n">
        <v>42654</v>
      </c>
      <c r="DP15" s="52" t="n">
        <v>31990.5</v>
      </c>
      <c r="DQ15" s="58" t="n">
        <v>14404.434</v>
      </c>
      <c r="DR15" s="58" t="n">
        <v>2116102.4</v>
      </c>
      <c r="DS15" s="52" t="n">
        <v>1587076.8</v>
      </c>
      <c r="DT15" s="58" t="n">
        <v>63700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3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649067.3</v>
      </c>
      <c r="EJ15" s="58" t="n">
        <f aca="false">DQ15+DT15+DW15+DZ15+EC15+EF15+EG15</f>
        <v>78104.434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79987.1</v>
      </c>
      <c r="F16" s="54" t="n">
        <f aca="false">DM16+EI16-EE16</f>
        <v>3134990.325</v>
      </c>
      <c r="G16" s="54" t="n">
        <f aca="false">DN16+EJ16-EF16</f>
        <v>1763918.9841</v>
      </c>
      <c r="H16" s="54" t="n">
        <f aca="false">G16/F16*100</f>
        <v>56.2655319869289</v>
      </c>
      <c r="I16" s="54" t="n">
        <f aca="false">G16/E16*100</f>
        <v>42.1991489901967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445724.715</v>
      </c>
      <c r="L16" s="54" t="n">
        <f aca="false">V16+AA16+AF16+AK16+AP16+AU16+AZ16+BR16+BZ16+CC16+CF16+CI16+CL16+CR16+CU16+DA16+DD16+DJ16</f>
        <v>321019.9281</v>
      </c>
      <c r="M16" s="54" t="n">
        <f aca="false">L16/K16*100</f>
        <v>72.0220165713719</v>
      </c>
      <c r="N16" s="54" t="n">
        <f aca="false">L16/J16*100</f>
        <v>54.0165124285289</v>
      </c>
      <c r="O16" s="54" t="n">
        <f aca="false">T16+Y16+AD16</f>
        <v>101054.21</v>
      </c>
      <c r="P16" s="54" t="n">
        <f aca="false">U16+Z16+AE16</f>
        <v>75790.6575</v>
      </c>
      <c r="Q16" s="55" t="n">
        <f aca="false">V16+AA16+AF16</f>
        <v>48657.4500000001</v>
      </c>
      <c r="R16" s="54" t="n">
        <f aca="false">Q16/P16*100</f>
        <v>64.1997992958434</v>
      </c>
      <c r="S16" s="56" t="n">
        <f aca="false">Q16/O16*100</f>
        <v>48.1498494718825</v>
      </c>
      <c r="T16" s="52" t="n">
        <v>0</v>
      </c>
      <c r="U16" s="57" t="n">
        <v>0</v>
      </c>
      <c r="V16" s="52" t="n">
        <v>464.946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7500</v>
      </c>
      <c r="AA16" s="58" t="n">
        <v>8233.172</v>
      </c>
      <c r="AB16" s="54" t="n">
        <v>109.775626666667</v>
      </c>
      <c r="AC16" s="56" t="n">
        <v>82.33172</v>
      </c>
      <c r="AD16" s="59" t="n">
        <v>91054.21</v>
      </c>
      <c r="AE16" s="52" t="n">
        <v>68290.6575</v>
      </c>
      <c r="AF16" s="60" t="n">
        <v>39959.3320000001</v>
      </c>
      <c r="AG16" s="54" t="n">
        <v>58.5136143988657</v>
      </c>
      <c r="AH16" s="56" t="n">
        <v>43.8852107991493</v>
      </c>
      <c r="AI16" s="58" t="n">
        <v>240050.5</v>
      </c>
      <c r="AJ16" s="52" t="n">
        <v>180037.875</v>
      </c>
      <c r="AK16" s="58" t="n">
        <v>109844.786</v>
      </c>
      <c r="AL16" s="54" t="n">
        <v>61.0120431603628</v>
      </c>
      <c r="AM16" s="56" t="n">
        <v>45.7590323702721</v>
      </c>
      <c r="AN16" s="58" t="n">
        <v>21710.35</v>
      </c>
      <c r="AO16" s="52" t="n">
        <v>16282.7625</v>
      </c>
      <c r="AP16" s="58" t="n">
        <v>16449.92</v>
      </c>
      <c r="AQ16" s="54" t="n">
        <v>101.026591771513</v>
      </c>
      <c r="AR16" s="56" t="n">
        <v>75.7699438286347</v>
      </c>
      <c r="AS16" s="58" t="n">
        <v>10500</v>
      </c>
      <c r="AT16" s="52" t="n">
        <v>7875</v>
      </c>
      <c r="AU16" s="58" t="n">
        <v>5884.2</v>
      </c>
      <c r="AV16" s="54" t="n">
        <v>74.72</v>
      </c>
      <c r="AW16" s="56" t="n">
        <v>56.04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652706.6</v>
      </c>
      <c r="BF16" s="55" t="n">
        <v>1286415.66</v>
      </c>
      <c r="BG16" s="61"/>
      <c r="BH16" s="61"/>
      <c r="BI16" s="63"/>
      <c r="BJ16" s="58" t="n">
        <v>0</v>
      </c>
      <c r="BK16" s="52" t="n">
        <v>0</v>
      </c>
      <c r="BL16" s="58" t="n">
        <v>2426.4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43673.34</v>
      </c>
      <c r="BU16" s="54" t="n">
        <f aca="false">BZ16+CC16+CF16+CI16</f>
        <v>41976.929</v>
      </c>
      <c r="BV16" s="54" t="n">
        <f aca="false">BU16/BT16*100</f>
        <v>96.1156829315093</v>
      </c>
      <c r="BW16" s="56" t="n">
        <f aca="false">BU16/BS16*100</f>
        <v>72.0867621986319</v>
      </c>
      <c r="BX16" s="58" t="n">
        <v>57000</v>
      </c>
      <c r="BY16" s="52" t="n">
        <v>42750</v>
      </c>
      <c r="BZ16" s="58" t="n">
        <v>36414.738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923.34</v>
      </c>
      <c r="CI16" s="58" t="n">
        <v>5562.191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1499.25</v>
      </c>
      <c r="CO16" s="58" t="n">
        <v>999.5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77154</v>
      </c>
      <c r="CU16" s="58" t="n">
        <v>54683.4682</v>
      </c>
      <c r="CV16" s="58" t="n">
        <v>39030</v>
      </c>
      <c r="CW16" s="52" t="n">
        <v>29272.5</v>
      </c>
      <c r="CX16" s="58" t="n">
        <v>17106.1342</v>
      </c>
      <c r="CY16" s="61" t="n">
        <v>5000</v>
      </c>
      <c r="CZ16" s="52" t="n">
        <v>3750</v>
      </c>
      <c r="DA16" s="58" t="n">
        <v>4315.4</v>
      </c>
      <c r="DB16" s="64" t="n">
        <v>2000</v>
      </c>
      <c r="DC16" s="52" t="n">
        <v>1500</v>
      </c>
      <c r="DD16" s="58" t="n">
        <v>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39661.08</v>
      </c>
      <c r="DJ16" s="58" t="n">
        <v>39207.7749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2099930.565</v>
      </c>
      <c r="DN16" s="54" t="n">
        <f aca="false">V16+AA16+AF16+AK16+AP16+AU16+AZ16+BC16+BF16+BI16+BL16+BO16+BR16+BZ16+CC16+CF16+CI16+CL16+CO16+CR16+CU16+DA16+DD16+DG16+DJ16</f>
        <v>1610861.4881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801835.56</v>
      </c>
      <c r="DT16" s="58" t="n">
        <v>16910.5</v>
      </c>
      <c r="DU16" s="58" t="n">
        <v>0</v>
      </c>
      <c r="DV16" s="52" t="n">
        <v>0</v>
      </c>
      <c r="DW16" s="58" t="n">
        <v>0</v>
      </c>
      <c r="DX16" s="55" t="n">
        <v>310965.6</v>
      </c>
      <c r="DY16" s="52" t="n">
        <v>233224.2</v>
      </c>
      <c r="DZ16" s="58" t="n">
        <v>136146.996</v>
      </c>
      <c r="EA16" s="58" t="n">
        <v>0</v>
      </c>
      <c r="EB16" s="52" t="n">
        <v>0</v>
      </c>
      <c r="EC16" s="58" t="n">
        <v>0</v>
      </c>
      <c r="ED16" s="55" t="n">
        <v>300000</v>
      </c>
      <c r="EE16" s="52" t="n">
        <v>225000</v>
      </c>
      <c r="EF16" s="58" t="n">
        <v>220000</v>
      </c>
      <c r="EG16" s="58" t="n">
        <v>0</v>
      </c>
      <c r="EH16" s="54" t="n">
        <f aca="false">DO16+DR16+DU16+DX16+EA16+ED16</f>
        <v>1680079.68</v>
      </c>
      <c r="EI16" s="54" t="n">
        <f aca="false">DP16+DS16+DV16+DY16+EB16+EE16</f>
        <v>1260059.76</v>
      </c>
      <c r="EJ16" s="58" t="n">
        <f aca="false">DQ16+DT16+DW16+DZ16+EC16+EF16+EG16</f>
        <v>373057.496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358439.025</v>
      </c>
      <c r="G17" s="54" t="n">
        <f aca="false">DN17+EJ17-EF17</f>
        <v>227750.8496</v>
      </c>
      <c r="H17" s="54" t="n">
        <f aca="false">G17/F17*100</f>
        <v>63.5396353954484</v>
      </c>
      <c r="I17" s="54" t="n">
        <f aca="false">G17/E17*100</f>
        <v>47.6547265465863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66181.425</v>
      </c>
      <c r="L17" s="54" t="n">
        <f aca="false">V17+AA17+AF17+AK17+AP17+AU17+AZ17+BR17+BZ17+CC17+CF17+CI17+CL17+CR17+CU17+DA17+DD17+DJ17</f>
        <v>39354.0296</v>
      </c>
      <c r="M17" s="54" t="n">
        <f aca="false">L17/K17*100</f>
        <v>59.4638595346051</v>
      </c>
      <c r="N17" s="54" t="n">
        <f aca="false">L17/J17*100</f>
        <v>44.5978946509538</v>
      </c>
      <c r="O17" s="54" t="n">
        <f aca="false">T17+Y17+AD17</f>
        <v>27240</v>
      </c>
      <c r="P17" s="54" t="n">
        <f aca="false">U17+Z17+AE17</f>
        <v>20430</v>
      </c>
      <c r="Q17" s="55" t="n">
        <f aca="false">V17+AA17+AF17</f>
        <v>9363.826</v>
      </c>
      <c r="R17" s="54" t="n">
        <f aca="false">Q17/P17*100</f>
        <v>45.8337053352912</v>
      </c>
      <c r="S17" s="56" t="n">
        <f aca="false">Q17/O17*100</f>
        <v>34.3752790014684</v>
      </c>
      <c r="T17" s="52" t="n">
        <v>50</v>
      </c>
      <c r="U17" s="57" t="n">
        <v>37.5</v>
      </c>
      <c r="V17" s="52" t="n">
        <v>20.339</v>
      </c>
      <c r="W17" s="54" t="n">
        <v>54.2373333333333</v>
      </c>
      <c r="X17" s="56" t="n">
        <v>40.678</v>
      </c>
      <c r="Y17" s="58" t="n">
        <v>4690</v>
      </c>
      <c r="Z17" s="52" t="n">
        <v>3517.5</v>
      </c>
      <c r="AA17" s="58" t="n">
        <v>2598.021</v>
      </c>
      <c r="AB17" s="54" t="n">
        <v>73.8598720682303</v>
      </c>
      <c r="AC17" s="56" t="n">
        <v>55.3949040511727</v>
      </c>
      <c r="AD17" s="59" t="n">
        <v>22500</v>
      </c>
      <c r="AE17" s="52" t="n">
        <v>16875</v>
      </c>
      <c r="AF17" s="60" t="n">
        <v>6745.466</v>
      </c>
      <c r="AG17" s="54" t="n">
        <v>39.9731318518519</v>
      </c>
      <c r="AH17" s="56" t="n">
        <v>29.9798488888889</v>
      </c>
      <c r="AI17" s="58" t="n">
        <v>37830.5</v>
      </c>
      <c r="AJ17" s="52" t="n">
        <v>28372.875</v>
      </c>
      <c r="AK17" s="58" t="n">
        <v>15165.154</v>
      </c>
      <c r="AL17" s="54" t="n">
        <v>53.4494794764366</v>
      </c>
      <c r="AM17" s="56" t="n">
        <v>40.0871096073274</v>
      </c>
      <c r="AN17" s="58" t="n">
        <v>1936.4</v>
      </c>
      <c r="AO17" s="52" t="n">
        <v>1452.3</v>
      </c>
      <c r="AP17" s="58" t="n">
        <v>1556.25</v>
      </c>
      <c r="AQ17" s="54" t="n">
        <v>107.157612063623</v>
      </c>
      <c r="AR17" s="56" t="n">
        <v>80.3682090477174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223551.525</v>
      </c>
      <c r="BF17" s="55" t="n">
        <v>173873.46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5850</v>
      </c>
      <c r="BU17" s="54" t="n">
        <f aca="false">BZ17+CC17+CF17+CI17</f>
        <v>2939.4</v>
      </c>
      <c r="BV17" s="54" t="n">
        <f aca="false">BU17/BT17*100</f>
        <v>50.2461538461539</v>
      </c>
      <c r="BW17" s="56" t="n">
        <f aca="false">BU17/BS17*100</f>
        <v>37.6846153846154</v>
      </c>
      <c r="BX17" s="58" t="n">
        <v>6500</v>
      </c>
      <c r="BY17" s="52" t="n">
        <v>4875</v>
      </c>
      <c r="BZ17" s="58" t="n">
        <v>2180.4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975</v>
      </c>
      <c r="CI17" s="58" t="n">
        <v>759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337.5</v>
      </c>
      <c r="CR17" s="58" t="n">
        <v>364.2</v>
      </c>
      <c r="CS17" s="58" t="n">
        <v>7485</v>
      </c>
      <c r="CT17" s="52" t="n">
        <v>5613.75</v>
      </c>
      <c r="CU17" s="58" t="n">
        <v>3127.274</v>
      </c>
      <c r="CV17" s="58" t="n">
        <v>4100</v>
      </c>
      <c r="CW17" s="52" t="n">
        <v>3075</v>
      </c>
      <c r="CX17" s="58" t="n">
        <v>1514.244</v>
      </c>
      <c r="CY17" s="61" t="n">
        <v>0</v>
      </c>
      <c r="CZ17" s="52" t="n">
        <v>0</v>
      </c>
      <c r="DA17" s="58" t="n">
        <v>1313.9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946.25</v>
      </c>
      <c r="DG17" s="58" t="n">
        <v>0</v>
      </c>
      <c r="DH17" s="58" t="n">
        <v>5500</v>
      </c>
      <c r="DI17" s="52" t="n">
        <v>4125</v>
      </c>
      <c r="DJ17" s="58" t="n">
        <v>5523.93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291679.2</v>
      </c>
      <c r="DN17" s="54" t="n">
        <f aca="false">V17+AA17+AF17+AK17+AP17+AU17+AZ17+BC17+BF17+BI17+BL17+BO17+BR17+BZ17+CC17+CF17+CI17+CL17+CO17+CR17+CU17+DA17+DD17+DG17+DJ17</f>
        <v>213227.489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66759.825</v>
      </c>
      <c r="DT17" s="58" t="n">
        <v>14523.36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5259.508</v>
      </c>
      <c r="EE17" s="52" t="n">
        <v>63944.631</v>
      </c>
      <c r="EF17" s="58" t="n">
        <v>0</v>
      </c>
      <c r="EG17" s="58" t="n">
        <v>0</v>
      </c>
      <c r="EH17" s="54" t="n">
        <f aca="false">DO17+DR17+DU17+DX17+EA17+ED17</f>
        <v>174272.608</v>
      </c>
      <c r="EI17" s="54" t="n">
        <f aca="false">DP17+DS17+DV17+DY17+EB17+EE17</f>
        <v>130704.456</v>
      </c>
      <c r="EJ17" s="58" t="n">
        <f aca="false">DQ17+DT17+DW17+DZ17+EC17+EF17+EG17</f>
        <v>14523.36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1703375.331975</v>
      </c>
      <c r="G18" s="54" t="n">
        <f aca="false">DN18+EJ18-EF18</f>
        <v>963747.5208</v>
      </c>
      <c r="H18" s="54" t="n">
        <f aca="false">G18/F18*100</f>
        <v>56.5786942377856</v>
      </c>
      <c r="I18" s="54" t="n">
        <f aca="false">G18/E18*100</f>
        <v>42.4340206783392</v>
      </c>
      <c r="J18" s="54" t="n">
        <f aca="false">T18+Y18+AD18+AI18+AN18+AS18+AX18+BP18+BX18+CA18+CD18+CG18+CJ18+CP18+CS18+CY18+DB18+DH18</f>
        <v>355348.548</v>
      </c>
      <c r="K18" s="54" t="n">
        <f aca="false">U18+Z18+AE18+AJ18+AO18+AT18+AY18+BQ18+BY18+CB18+CE18+CH18+CK18+CQ18+CT18+CZ18+DC18+DI18</f>
        <v>266511.411</v>
      </c>
      <c r="L18" s="54" t="n">
        <f aca="false">V18+AA18+AF18+AK18+AP18+AU18+AZ18+BR18+BZ18+CC18+CF18+CI18+CL18+CR18+CU18+DA18+DD18+DJ18</f>
        <v>186839.6008</v>
      </c>
      <c r="M18" s="54" t="n">
        <f aca="false">L18/K18*100</f>
        <v>70.1056664324215</v>
      </c>
      <c r="N18" s="54" t="n">
        <f aca="false">L18/J18*100</f>
        <v>52.5792498243161</v>
      </c>
      <c r="O18" s="54" t="n">
        <f aca="false">T18+Y18+AD18</f>
        <v>52767.258</v>
      </c>
      <c r="P18" s="54" t="n">
        <f aca="false">U18+Z18+AE18</f>
        <v>39575.4435</v>
      </c>
      <c r="Q18" s="55" t="n">
        <f aca="false">V18+AA18+AF18</f>
        <v>21928.9805</v>
      </c>
      <c r="R18" s="54" t="n">
        <f aca="false">Q18/P18*100</f>
        <v>55.4105742365211</v>
      </c>
      <c r="S18" s="56" t="n">
        <f aca="false">Q18/O18*100</f>
        <v>41.5579306773909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3000</v>
      </c>
      <c r="AA18" s="58" t="n">
        <v>2541.89</v>
      </c>
      <c r="AB18" s="54" t="n">
        <v>84.7296666666667</v>
      </c>
      <c r="AC18" s="56" t="n">
        <v>63.54725</v>
      </c>
      <c r="AD18" s="59" t="n">
        <v>48767.258</v>
      </c>
      <c r="AE18" s="52" t="n">
        <v>36575.4435</v>
      </c>
      <c r="AF18" s="60" t="n">
        <v>19387.0905</v>
      </c>
      <c r="AG18" s="54" t="n">
        <v>53.0057564442109</v>
      </c>
      <c r="AH18" s="56" t="n">
        <v>39.7543173331582</v>
      </c>
      <c r="AI18" s="58" t="n">
        <v>107250.196</v>
      </c>
      <c r="AJ18" s="52" t="n">
        <v>80437.647</v>
      </c>
      <c r="AK18" s="58" t="n">
        <v>47572.635</v>
      </c>
      <c r="AL18" s="54" t="n">
        <v>59.1422508915508</v>
      </c>
      <c r="AM18" s="56" t="n">
        <v>44.3566881686631</v>
      </c>
      <c r="AN18" s="58" t="n">
        <v>11775</v>
      </c>
      <c r="AO18" s="52" t="n">
        <v>8831.25</v>
      </c>
      <c r="AP18" s="58" t="n">
        <v>7734.08</v>
      </c>
      <c r="AQ18" s="54" t="n">
        <v>87.5762774239207</v>
      </c>
      <c r="AR18" s="56" t="n">
        <v>65.6822080679406</v>
      </c>
      <c r="AS18" s="58" t="n">
        <v>9000</v>
      </c>
      <c r="AT18" s="52" t="n">
        <v>6750</v>
      </c>
      <c r="AU18" s="58" t="n">
        <v>5345.5</v>
      </c>
      <c r="AV18" s="54" t="n">
        <v>79.1925925925926</v>
      </c>
      <c r="AW18" s="56" t="n">
        <v>59.3944444444445</v>
      </c>
      <c r="AX18" s="61"/>
      <c r="AY18" s="55"/>
      <c r="AZ18" s="58"/>
      <c r="BA18" s="61"/>
      <c r="BB18" s="55"/>
      <c r="BC18" s="58"/>
      <c r="BD18" s="62" t="n">
        <v>728913.9</v>
      </c>
      <c r="BE18" s="52" t="n">
        <v>546685.425</v>
      </c>
      <c r="BF18" s="55" t="n">
        <v>425199.83</v>
      </c>
      <c r="BG18" s="61"/>
      <c r="BH18" s="61"/>
      <c r="BI18" s="63"/>
      <c r="BJ18" s="58" t="n">
        <v>3050.4</v>
      </c>
      <c r="BK18" s="52" t="n">
        <v>2287.8</v>
      </c>
      <c r="BL18" s="58" t="n">
        <v>1415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7567.076</v>
      </c>
      <c r="BU18" s="54" t="n">
        <f aca="false">BZ18+CC18+CF18+CI18</f>
        <v>12909.717</v>
      </c>
      <c r="BV18" s="54" t="n">
        <f aca="false">BU18/BT18*100</f>
        <v>73.4881376957668</v>
      </c>
      <c r="BW18" s="56" t="n">
        <f aca="false">BU18/BS18*100</f>
        <v>55.1161032718251</v>
      </c>
      <c r="BX18" s="58" t="n">
        <v>20390.128</v>
      </c>
      <c r="BY18" s="52" t="n">
        <v>15292.596</v>
      </c>
      <c r="BZ18" s="58" t="n">
        <v>9916.036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1125</v>
      </c>
      <c r="CF18" s="58" t="n">
        <v>905.181</v>
      </c>
      <c r="CG18" s="55" t="n">
        <v>1532.64</v>
      </c>
      <c r="CH18" s="52" t="n">
        <v>1149.48</v>
      </c>
      <c r="CI18" s="58" t="n">
        <v>2088.5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1499.25</v>
      </c>
      <c r="CO18" s="58" t="n">
        <v>999.5</v>
      </c>
      <c r="CP18" s="61" t="n">
        <v>13931.444</v>
      </c>
      <c r="CQ18" s="52" t="n">
        <v>10448.583</v>
      </c>
      <c r="CR18" s="58" t="n">
        <v>29330.8405</v>
      </c>
      <c r="CS18" s="58" t="n">
        <v>78095</v>
      </c>
      <c r="CT18" s="52" t="n">
        <v>58571.25</v>
      </c>
      <c r="CU18" s="58" t="n">
        <v>44768.2598</v>
      </c>
      <c r="CV18" s="58" t="n">
        <v>41000</v>
      </c>
      <c r="CW18" s="52" t="n">
        <v>30750</v>
      </c>
      <c r="CX18" s="58" t="n">
        <v>23904.7438</v>
      </c>
      <c r="CY18" s="61" t="n">
        <v>3000</v>
      </c>
      <c r="CZ18" s="52" t="n">
        <v>2250</v>
      </c>
      <c r="DA18" s="58" t="n">
        <v>757.451</v>
      </c>
      <c r="DB18" s="64" t="n">
        <v>100</v>
      </c>
      <c r="DC18" s="52" t="n">
        <v>75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6006.882</v>
      </c>
      <c r="DI18" s="52" t="n">
        <v>42005.1615</v>
      </c>
      <c r="DJ18" s="58" t="n">
        <v>16462.137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816983.886</v>
      </c>
      <c r="DN18" s="54" t="n">
        <f aca="false">V18+AA18+AF18+AK18+AP18+AU18+AZ18+BC18+BF18+BI18+BL18+BO18+BR18+BZ18+CC18+CF18+CI18+CL18+CO18+CR18+CU18+DA18+DD18+DG18+DJ18</f>
        <v>614454.3308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773184.0705</v>
      </c>
      <c r="DT18" s="58" t="n">
        <v>297780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113207.375475</v>
      </c>
      <c r="DZ18" s="58" t="n">
        <v>51512.32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110250</v>
      </c>
      <c r="EF18" s="58" t="n">
        <v>85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996641.445975</v>
      </c>
      <c r="EJ18" s="58" t="n">
        <f aca="false">DQ18+DT18+DW18+DZ18+EC18+EF18+EG18</f>
        <v>434293.19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530415.675</v>
      </c>
      <c r="G19" s="54" t="n">
        <f aca="false">DN19+EJ19-EF19</f>
        <v>257040.104</v>
      </c>
      <c r="H19" s="54" t="n">
        <f aca="false">G19/F19*100</f>
        <v>48.4601259191671</v>
      </c>
      <c r="I19" s="54" t="n">
        <f aca="false">G19/E19*100</f>
        <v>36.3450944393753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90237.6</v>
      </c>
      <c r="L19" s="54" t="n">
        <f aca="false">V19+AA19+AF19+AK19+AP19+AU19+AZ19+BR19+BZ19+CC19+CF19+CI19+CL19+CR19+CU19+DA19+DD19+DJ19</f>
        <v>46512.774</v>
      </c>
      <c r="M19" s="54" t="n">
        <f aca="false">L19/K19*100</f>
        <v>51.5447817761111</v>
      </c>
      <c r="N19" s="54" t="n">
        <f aca="false">L19/J19*100</f>
        <v>38.6585863320833</v>
      </c>
      <c r="O19" s="54" t="n">
        <f aca="false">T19+Y19+AD19</f>
        <v>50139.9</v>
      </c>
      <c r="P19" s="54" t="n">
        <f aca="false">U19+Z19+AE19</f>
        <v>37604.925</v>
      </c>
      <c r="Q19" s="55" t="n">
        <f aca="false">V19+AA19+AF19</f>
        <v>8643.82600000001</v>
      </c>
      <c r="R19" s="54" t="n">
        <f aca="false">Q19/P19*100</f>
        <v>22.9858881516185</v>
      </c>
      <c r="S19" s="56" t="n">
        <f aca="false">Q19/O19*100</f>
        <v>17.2394161137138</v>
      </c>
      <c r="T19" s="52" t="n">
        <v>1000</v>
      </c>
      <c r="U19" s="57" t="n">
        <v>750</v>
      </c>
      <c r="V19" s="52" t="n">
        <v>-1.954</v>
      </c>
      <c r="W19" s="54" t="n">
        <v>-0.260533333333333</v>
      </c>
      <c r="X19" s="56" t="n">
        <v>-0.1954</v>
      </c>
      <c r="Y19" s="58" t="n">
        <v>10000</v>
      </c>
      <c r="Z19" s="52" t="n">
        <v>7500</v>
      </c>
      <c r="AA19" s="58" t="n">
        <v>2201.046</v>
      </c>
      <c r="AB19" s="54" t="n">
        <v>29.34728</v>
      </c>
      <c r="AC19" s="56" t="n">
        <v>22.01046</v>
      </c>
      <c r="AD19" s="59" t="n">
        <v>39139.9</v>
      </c>
      <c r="AE19" s="52" t="n">
        <v>29354.925</v>
      </c>
      <c r="AF19" s="60" t="n">
        <v>6444.734</v>
      </c>
      <c r="AG19" s="54" t="n">
        <v>21.9545238149987</v>
      </c>
      <c r="AH19" s="56" t="n">
        <v>16.465892861249</v>
      </c>
      <c r="AI19" s="58" t="n">
        <v>40051.4</v>
      </c>
      <c r="AJ19" s="52" t="n">
        <v>30038.55</v>
      </c>
      <c r="AK19" s="58" t="n">
        <v>15208.29</v>
      </c>
      <c r="AL19" s="54" t="n">
        <v>50.6292414247692</v>
      </c>
      <c r="AM19" s="56" t="n">
        <v>37.9719310685769</v>
      </c>
      <c r="AN19" s="58" t="n">
        <v>1750</v>
      </c>
      <c r="AO19" s="52" t="n">
        <v>1312.5</v>
      </c>
      <c r="AP19" s="58" t="n">
        <v>1128.45</v>
      </c>
      <c r="AQ19" s="54" t="n">
        <v>85.9771428571429</v>
      </c>
      <c r="AR19" s="56" t="n">
        <v>64.4828571428571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270677.925</v>
      </c>
      <c r="BF19" s="55" t="n">
        <v>210527.33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5125.575</v>
      </c>
      <c r="BU19" s="54" t="n">
        <f aca="false">BZ19+CC19+CF19+CI19</f>
        <v>2829.458</v>
      </c>
      <c r="BV19" s="54" t="n">
        <f aca="false">BU19/BT19*100</f>
        <v>55.2027431068709</v>
      </c>
      <c r="BW19" s="56" t="n">
        <f aca="false">BU19/BS19*100</f>
        <v>41.4020573301532</v>
      </c>
      <c r="BX19" s="58" t="n">
        <v>5834.1</v>
      </c>
      <c r="BY19" s="52" t="n">
        <v>4375.575</v>
      </c>
      <c r="BZ19" s="58" t="n">
        <v>2361.958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750</v>
      </c>
      <c r="CI19" s="58" t="n">
        <v>467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3675</v>
      </c>
      <c r="CR19" s="58" t="n">
        <v>1040.6</v>
      </c>
      <c r="CS19" s="58" t="n">
        <v>15341.4</v>
      </c>
      <c r="CT19" s="52" t="n">
        <v>11506.05</v>
      </c>
      <c r="CU19" s="58" t="n">
        <v>4789.765</v>
      </c>
      <c r="CV19" s="58" t="n">
        <v>8631.3</v>
      </c>
      <c r="CW19" s="52" t="n">
        <v>6473.475</v>
      </c>
      <c r="CX19" s="58" t="n">
        <v>2155.935</v>
      </c>
      <c r="CY19" s="61" t="n">
        <v>500</v>
      </c>
      <c r="CZ19" s="52" t="n">
        <v>375</v>
      </c>
      <c r="DA19" s="58" t="n">
        <v>2076.17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600</v>
      </c>
      <c r="DJ19" s="58" t="n">
        <v>10596.21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360915.525</v>
      </c>
      <c r="DN19" s="54" t="n">
        <f aca="false">V19+AA19+AF19+AK19+AP19+AU19+AZ19+BC19+BF19+BI19+BL19+BO19+BR19+BZ19+CC19+CF19+CI19+CL19+CO19+CR19+CU19+DA19+DD19+DG19+DJ19</f>
        <v>257040.104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69500.15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13121.4</v>
      </c>
      <c r="EE19" s="52" t="n">
        <v>9841.05</v>
      </c>
      <c r="EF19" s="58" t="n">
        <v>13121.4</v>
      </c>
      <c r="EG19" s="58" t="n">
        <v>0</v>
      </c>
      <c r="EH19" s="54" t="n">
        <f aca="false">DO19+DR19+DU19+DX19+EA19+ED19</f>
        <v>239121.6</v>
      </c>
      <c r="EI19" s="54" t="n">
        <f aca="false">DP19+DS19+DV19+DY19+EB19+EE19</f>
        <v>179341.2</v>
      </c>
      <c r="EJ19" s="58" t="n">
        <f aca="false">DQ19+DT19+DW19+DZ19+EC19+EF19+EG19</f>
        <v>13121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364719.066</v>
      </c>
      <c r="G20" s="54" t="n">
        <f aca="false">DN20+EJ20-EF20</f>
        <v>178360.578</v>
      </c>
      <c r="H20" s="54" t="n">
        <f aca="false">G20/F20*100</f>
        <v>48.9035519738911</v>
      </c>
      <c r="I20" s="54" t="n">
        <f aca="false">G20/E20*100</f>
        <v>36.6776639804183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77935.491</v>
      </c>
      <c r="L20" s="54" t="n">
        <f aca="false">V20+AA20+AF20+AK20+AP20+AU20+AZ20+BR20+BZ20+CC20+CF20+CI20+CL20+CR20+CU20+DA20+DD20+DJ20</f>
        <v>39414.548</v>
      </c>
      <c r="M20" s="54" t="n">
        <f aca="false">L20/K20*100</f>
        <v>50.5732978573266</v>
      </c>
      <c r="N20" s="54" t="n">
        <f aca="false">L20/J20*100</f>
        <v>37.929973392995</v>
      </c>
      <c r="O20" s="54" t="n">
        <f aca="false">T20+Y20+AD20</f>
        <v>38106.269</v>
      </c>
      <c r="P20" s="54" t="n">
        <f aca="false">U20+Z20+AE20</f>
        <v>28579.70175</v>
      </c>
      <c r="Q20" s="55" t="n">
        <f aca="false">V20+AA20+AF20</f>
        <v>17255.03</v>
      </c>
      <c r="R20" s="54" t="n">
        <f aca="false">Q20/P20*100</f>
        <v>60.3751227040009</v>
      </c>
      <c r="S20" s="56" t="n">
        <f aca="false">Q20/O20*100</f>
        <v>45.2813420280007</v>
      </c>
      <c r="T20" s="52" t="n">
        <v>50</v>
      </c>
      <c r="U20" s="57" t="n">
        <v>37.5</v>
      </c>
      <c r="V20" s="52" t="n">
        <v>42.63</v>
      </c>
      <c r="W20" s="54" t="n">
        <v>113.68</v>
      </c>
      <c r="X20" s="56" t="n">
        <v>85.26</v>
      </c>
      <c r="Y20" s="58" t="n">
        <v>5620</v>
      </c>
      <c r="Z20" s="52" t="n">
        <v>4215</v>
      </c>
      <c r="AA20" s="58" t="n">
        <v>5564.012</v>
      </c>
      <c r="AB20" s="54" t="n">
        <v>132.005029655991</v>
      </c>
      <c r="AC20" s="56" t="n">
        <v>99.0037722419929</v>
      </c>
      <c r="AD20" s="59" t="n">
        <v>32436.269</v>
      </c>
      <c r="AE20" s="52" t="n">
        <v>24327.20175</v>
      </c>
      <c r="AF20" s="60" t="n">
        <v>11648.388</v>
      </c>
      <c r="AG20" s="54" t="n">
        <v>47.8821531539278</v>
      </c>
      <c r="AH20" s="56" t="n">
        <v>35.9116148654459</v>
      </c>
      <c r="AI20" s="58" t="n">
        <v>24823.719</v>
      </c>
      <c r="AJ20" s="52" t="n">
        <v>18617.78925</v>
      </c>
      <c r="AK20" s="58" t="n">
        <v>9139.777</v>
      </c>
      <c r="AL20" s="54" t="n">
        <v>49.0916342282691</v>
      </c>
      <c r="AM20" s="56" t="n">
        <v>36.8187256712018</v>
      </c>
      <c r="AN20" s="58" t="n">
        <v>620</v>
      </c>
      <c r="AO20" s="52" t="n">
        <v>465</v>
      </c>
      <c r="AP20" s="58" t="n">
        <v>479.4</v>
      </c>
      <c r="AQ20" s="54" t="n">
        <v>103.096774193548</v>
      </c>
      <c r="AR20" s="56" t="n">
        <v>77.3225806451613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78644.825</v>
      </c>
      <c r="BF20" s="55" t="n">
        <v>138946.03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9255</v>
      </c>
      <c r="BU20" s="54" t="n">
        <f aca="false">BZ20+CC20+CF20+CI20</f>
        <v>4971.201</v>
      </c>
      <c r="BV20" s="54" t="n">
        <f aca="false">BU20/BT20*100</f>
        <v>53.7136790923825</v>
      </c>
      <c r="BW20" s="56" t="n">
        <f aca="false">BU20/BS20*100</f>
        <v>40.2852593192869</v>
      </c>
      <c r="BX20" s="58" t="n">
        <v>11500</v>
      </c>
      <c r="BY20" s="52" t="n">
        <v>8625</v>
      </c>
      <c r="BZ20" s="58" t="n">
        <v>4351.20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630</v>
      </c>
      <c r="CI20" s="58" t="n">
        <v>62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5718</v>
      </c>
      <c r="CU20" s="58" t="n">
        <v>3376.42</v>
      </c>
      <c r="CV20" s="58" t="n">
        <v>4160</v>
      </c>
      <c r="CW20" s="52" t="n">
        <v>3120</v>
      </c>
      <c r="CX20" s="58" t="n">
        <v>1505.04</v>
      </c>
      <c r="CY20" s="61" t="n">
        <v>300</v>
      </c>
      <c r="CZ20" s="52" t="n">
        <v>225</v>
      </c>
      <c r="DA20" s="58" t="n">
        <v>826.42</v>
      </c>
      <c r="DB20" s="64" t="n">
        <v>100</v>
      </c>
      <c r="DC20" s="52" t="n">
        <v>75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5000</v>
      </c>
      <c r="DJ20" s="58" t="n">
        <v>3366.3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256580.316</v>
      </c>
      <c r="DN20" s="54" t="n">
        <f aca="false">V20+AA20+AF20+AK20+AP20+AU20+AZ20+BC20+BF20+BI20+BL20+BO20+BR20+BZ20+CC20+CF20+CI20+CL20+CO20+CR20+CU20+DA20+DD20+DG20+DJ20</f>
        <v>178360.578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108138.75</v>
      </c>
      <c r="DT20" s="58" t="n">
        <v>0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9730.443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117869.193</v>
      </c>
      <c r="EJ20" s="58" t="n">
        <f aca="false">DQ20+DT20+DW20+DZ20+EC20+EF20+EG20</f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612181.5393</v>
      </c>
      <c r="F21" s="54" t="n">
        <f aca="false">SUM(F10:F20)</f>
        <v>17709136.154475</v>
      </c>
      <c r="G21" s="54" t="n">
        <f aca="false">SUM(G10:G20)</f>
        <v>9389040.2708</v>
      </c>
      <c r="H21" s="54" t="n">
        <f aca="false">G21/F21*100</f>
        <v>53.0180590905189</v>
      </c>
      <c r="I21" s="54" t="n">
        <f aca="false">G21/E21*100</f>
        <v>39.7635443178892</v>
      </c>
      <c r="J21" s="54" t="n">
        <f aca="false">SUM(J10:J20)</f>
        <v>4065309.698</v>
      </c>
      <c r="K21" s="54" t="n">
        <f aca="false">SUM(K10:K20)</f>
        <v>3048982.2735</v>
      </c>
      <c r="L21" s="54" t="n">
        <f aca="false">SUM(L10:L20)</f>
        <v>1999488.2668</v>
      </c>
      <c r="M21" s="54" t="n">
        <f aca="false">L21/K21*100</f>
        <v>65.5788747667837</v>
      </c>
      <c r="N21" s="54" t="n">
        <f aca="false">L21/J21*100</f>
        <v>49.1841560750878</v>
      </c>
      <c r="O21" s="54" t="n">
        <f aca="false">SUM(O10:O20)</f>
        <v>664933.837</v>
      </c>
      <c r="P21" s="54" t="n">
        <f aca="false">SUM(P10:P20)</f>
        <v>498700.37775</v>
      </c>
      <c r="Q21" s="54" t="n">
        <f aca="false">SUM(Q10:Q20)</f>
        <v>331100.7774</v>
      </c>
      <c r="R21" s="54" t="n">
        <f aca="false">Q21/P21*100</f>
        <v>66.3927264089585</v>
      </c>
      <c r="S21" s="54" t="n">
        <f aca="false">Q21/O21*100</f>
        <v>49.7945448067189</v>
      </c>
      <c r="T21" s="54" t="n">
        <f aca="false">SUM(T10:T20)</f>
        <v>13174.4</v>
      </c>
      <c r="U21" s="54" t="n">
        <f aca="false">SUM(U10:U20)</f>
        <v>9880.8</v>
      </c>
      <c r="V21" s="54" t="n">
        <f aca="false">SUM(V10:V20)</f>
        <v>8902.762</v>
      </c>
      <c r="W21" s="54" t="n">
        <f aca="false">V21/U21*100</f>
        <v>90.1016314468464</v>
      </c>
      <c r="X21" s="54" t="n">
        <f aca="false">V21/T21*100</f>
        <v>67.5762235851348</v>
      </c>
      <c r="Y21" s="54" t="n">
        <f aca="false">SUM(Y10:Y20)</f>
        <v>54410</v>
      </c>
      <c r="Z21" s="54" t="n">
        <f aca="false">SUM(Z10:Z20)</f>
        <v>40807.5</v>
      </c>
      <c r="AA21" s="54" t="n">
        <f aca="false">SUM(AA10:AA20)</f>
        <v>46696.614</v>
      </c>
      <c r="AB21" s="54" t="n">
        <f aca="false">AA21/Z21*100</f>
        <v>114.431450101084</v>
      </c>
      <c r="AC21" s="54" t="n">
        <f aca="false">AA21/Y21*100</f>
        <v>85.8235875758133</v>
      </c>
      <c r="AD21" s="54" t="n">
        <f aca="false">SUM(AD10:AD20)</f>
        <v>597349.437</v>
      </c>
      <c r="AE21" s="54" t="n">
        <f aca="false">SUM(AE10:AE20)</f>
        <v>448012.07775</v>
      </c>
      <c r="AF21" s="54" t="n">
        <f aca="false">SUM(AF10:AF20)</f>
        <v>275501.4014</v>
      </c>
      <c r="AG21" s="54" t="n">
        <f aca="false">AF21/AE21*100</f>
        <v>61.4941906887018</v>
      </c>
      <c r="AH21" s="54" t="n">
        <f aca="false">AF21/AD21*100</f>
        <v>46.1206430165264</v>
      </c>
      <c r="AI21" s="54" t="n">
        <f aca="false">SUM(AI10:AI20)</f>
        <v>1875464.615</v>
      </c>
      <c r="AJ21" s="54" t="n">
        <f aca="false">SUM(AJ10:AJ20)</f>
        <v>1406598.46125</v>
      </c>
      <c r="AK21" s="54" t="n">
        <f aca="false">SUM(AK10:AK20)</f>
        <v>761632.908</v>
      </c>
      <c r="AL21" s="54" t="n">
        <f aca="false">AK21/AJ21*100</f>
        <v>54.1471449729271</v>
      </c>
      <c r="AM21" s="54" t="n">
        <f aca="false">AK21/AI21*100</f>
        <v>40.6103587296954</v>
      </c>
      <c r="AN21" s="54" t="n">
        <f aca="false">SUM(AN10:AN20)</f>
        <v>152256.62</v>
      </c>
      <c r="AO21" s="54" t="n">
        <f aca="false">SUM(AO10:AO20)</f>
        <v>114192.465</v>
      </c>
      <c r="AP21" s="54" t="n">
        <f aca="false">SUM(AP10:AP20)</f>
        <v>138914.287</v>
      </c>
      <c r="AQ21" s="54" t="n">
        <f aca="false">AP21/AO21*100</f>
        <v>121.649258556596</v>
      </c>
      <c r="AR21" s="54" t="n">
        <f aca="false">AP21/AN21*100</f>
        <v>91.2369439174468</v>
      </c>
      <c r="AS21" s="54" t="n">
        <f aca="false">SUM(AS10:AS20)</f>
        <v>77300</v>
      </c>
      <c r="AT21" s="54" t="n">
        <f aca="false">SUM(AT10:AT20)</f>
        <v>57975</v>
      </c>
      <c r="AU21" s="54" t="n">
        <f aca="false">SUM(AU10:AU20)</f>
        <v>49173.1</v>
      </c>
      <c r="AV21" s="54" t="n">
        <f aca="false">AU21/AT21*100</f>
        <v>84.8177662785683</v>
      </c>
      <c r="AW21" s="54" t="n">
        <f aca="false">AU21/AS21*100</f>
        <v>63.6133247089263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8450253.6</v>
      </c>
      <c r="BF21" s="54" t="n">
        <f aca="false">SUM(BF10:BF20)</f>
        <v>6574039.63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6863.25</v>
      </c>
      <c r="BL21" s="54" t="n">
        <f aca="false">SUM(BL10:BL20)</f>
        <v>7481.3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220965.141</v>
      </c>
      <c r="BU21" s="54" t="n">
        <f aca="false">SUM(BU10:BU20)</f>
        <v>129823.5843</v>
      </c>
      <c r="BV21" s="54" t="n">
        <f aca="false">BU21/BT21*100</f>
        <v>58.752970587338</v>
      </c>
      <c r="BW21" s="54" t="n">
        <f aca="false">BU21/BS21*100</f>
        <v>44.0647279405035</v>
      </c>
      <c r="BX21" s="54" t="n">
        <f aca="false">SUM(BX10:BX20)</f>
        <v>252910.028</v>
      </c>
      <c r="BY21" s="54" t="n">
        <f aca="false">SUM(BY10:BY20)</f>
        <v>189682.521</v>
      </c>
      <c r="BZ21" s="54" t="n">
        <f aca="false">SUM(BZ10:BZ20)</f>
        <v>104050.2833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1125</v>
      </c>
      <c r="CF21" s="54" t="n">
        <f aca="false">SUM(CF10:CF20)</f>
        <v>905.181</v>
      </c>
      <c r="CG21" s="54" t="n">
        <f aca="false">SUM(CG10:CG20)</f>
        <v>40210.16</v>
      </c>
      <c r="CH21" s="54" t="n">
        <f aca="false">SUM(CH10:CH20)</f>
        <v>30157.62</v>
      </c>
      <c r="CI21" s="54" t="n">
        <f aca="false">SUM(CI10:CI20)</f>
        <v>24868.12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10495.5</v>
      </c>
      <c r="CO21" s="54" t="n">
        <f aca="false">SUM(CO10:CO20)</f>
        <v>6796.6</v>
      </c>
      <c r="CP21" s="54" t="n">
        <f aca="false">SUM(CP10:CP20)</f>
        <v>21731.444</v>
      </c>
      <c r="CQ21" s="54" t="n">
        <f aca="false">SUM(CQ10:CQ20)</f>
        <v>16298.583</v>
      </c>
      <c r="CR21" s="54" t="n">
        <f aca="false">SUM(CR10:CR20)</f>
        <v>34048.2695</v>
      </c>
      <c r="CS21" s="54" t="n">
        <f aca="false">SUM(CS10:CS20)</f>
        <v>754702.5</v>
      </c>
      <c r="CT21" s="54" t="n">
        <f aca="false">SUM(CT10:CT20)</f>
        <v>566026.875</v>
      </c>
      <c r="CU21" s="54" t="n">
        <f aca="false">SUM(CU10:CU20)</f>
        <v>382002.7999</v>
      </c>
      <c r="CV21" s="54" t="n">
        <f aca="false">SUM(CV10:CV20)</f>
        <v>366022.3</v>
      </c>
      <c r="CW21" s="54" t="n">
        <f aca="false">SUM(CW10:CW20)</f>
        <v>274516.725</v>
      </c>
      <c r="CX21" s="54" t="n">
        <f aca="false">SUM(CX10:CX20)</f>
        <v>190483.3449</v>
      </c>
      <c r="CY21" s="54" t="n">
        <f aca="false">SUM(CY10:CY20)</f>
        <v>16600</v>
      </c>
      <c r="CZ21" s="54" t="n">
        <f aca="false">SUM(CZ10:CZ20)</f>
        <v>12450</v>
      </c>
      <c r="DA21" s="54" t="n">
        <f aca="false">SUM(DA10:DA20)</f>
        <v>16668.6614</v>
      </c>
      <c r="DB21" s="54" t="n">
        <f aca="false">SUM(DB10:DB20)</f>
        <v>5100</v>
      </c>
      <c r="DC21" s="54" t="n">
        <f aca="false">SUM(DC10:DC20)</f>
        <v>3825</v>
      </c>
      <c r="DD21" s="54" t="n">
        <f aca="false">SUM(DD10:DD20)</f>
        <v>1551.344</v>
      </c>
      <c r="DE21" s="54" t="n">
        <f aca="false">SUM(DE10:DE20)</f>
        <v>12528</v>
      </c>
      <c r="DF21" s="54" t="n">
        <f aca="false">SUM(DF10:DF20)</f>
        <v>9396</v>
      </c>
      <c r="DG21" s="54" t="n">
        <f aca="false">SUM(DG10:DG20)</f>
        <v>9933</v>
      </c>
      <c r="DH21" s="54" t="n">
        <f aca="false">SUM(DH10:DH20)</f>
        <v>202600.494</v>
      </c>
      <c r="DI21" s="54" t="n">
        <f aca="false">SUM(DI10:DI20)</f>
        <v>151950.3705</v>
      </c>
      <c r="DJ21" s="54" t="n">
        <f aca="false">SUM(DJ10:DJ20)</f>
        <v>154572.5353</v>
      </c>
      <c r="DK21" s="54" t="n">
        <f aca="false">SUM(DK10:DK20)</f>
        <v>991.622</v>
      </c>
      <c r="DL21" s="54" t="n">
        <f aca="false">SUM(DL10:DL20)</f>
        <v>15367987.498</v>
      </c>
      <c r="DM21" s="54" t="n">
        <f aca="false">SUM(DM10:DM20)</f>
        <v>11525990.6235</v>
      </c>
      <c r="DN21" s="54" t="n">
        <f aca="false">SUM(DN10:DN20)</f>
        <v>8597738.7968</v>
      </c>
      <c r="DO21" s="54" t="n">
        <f aca="false">SUM(DO10:DO20)</f>
        <v>42654</v>
      </c>
      <c r="DP21" s="54" t="n">
        <f aca="false">SUM(DP10:DP20)</f>
        <v>31990.5</v>
      </c>
      <c r="DQ21" s="54" t="n">
        <f aca="false">SUM(DQ10:DQ20)</f>
        <v>14404.434</v>
      </c>
      <c r="DR21" s="54" t="n">
        <f aca="false">SUM(DR10:DR20)</f>
        <v>7699631.274</v>
      </c>
      <c r="DS21" s="54" t="n">
        <f aca="false">SUM(DS10:DS20)</f>
        <v>5774723.4555</v>
      </c>
      <c r="DT21" s="54" t="n">
        <f aca="false">SUM(DT10:DT20)</f>
        <v>575534.21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01908.7673</v>
      </c>
      <c r="DY21" s="54" t="n">
        <f aca="false">SUM(DY10:DY20)</f>
        <v>376431.575475</v>
      </c>
      <c r="DZ21" s="54" t="n">
        <f aca="false">SUM(DZ10:DZ20)</f>
        <v>201362.826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410180.403</v>
      </c>
      <c r="EE21" s="54" t="n">
        <f aca="false">SUM(EE10:EE20)</f>
        <v>1057635.30225</v>
      </c>
      <c r="EF21" s="54" t="n">
        <f aca="false">SUM(EF10:EF20)</f>
        <v>778121.4</v>
      </c>
      <c r="EG21" s="54" t="n">
        <f aca="false">SUM(EG10:EG20)</f>
        <v>0</v>
      </c>
      <c r="EH21" s="54" t="n">
        <f aca="false">SUM(EH10:EH20)</f>
        <v>9654374.4443</v>
      </c>
      <c r="EI21" s="54" t="n">
        <f aca="false">SUM(EI10:EI20)</f>
        <v>7240780.833225</v>
      </c>
      <c r="EJ21" s="54" t="n">
        <f aca="false">SUM(EJ10:EJ20)</f>
        <v>1569422.874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8-04T06:25:38Z</dcterms:modified>
  <cp:revision>0</cp:revision>
  <dc:subject/>
  <dc:title/>
</cp:coreProperties>
</file>