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8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ն ամիս )</t>
  </si>
  <si>
    <t xml:space="preserve">կատ. %-ը ինն ամսվա նկատմամբ</t>
  </si>
  <si>
    <t xml:space="preserve">կատ. %-ը տարեկան ծրագրի նկատմամբ</t>
  </si>
  <si>
    <t xml:space="preserve">փաստացի           (01.08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N4" colorId="64" zoomScale="90" zoomScaleNormal="90" zoomScalePageLayoutView="100" workbookViewId="0">
      <selection pane="topLeft" activeCell="P10" activeCellId="0" sqref="P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1" width="10.62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62"/>
    <col collapsed="false" customWidth="true" hidden="false" outlineLevel="0" max="8" min="8" style="1" width="10.24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74"/>
    <col collapsed="false" customWidth="true" hidden="false" outlineLevel="0" max="15" min="15" style="1" width="13.24"/>
    <col collapsed="false" customWidth="true" hidden="false" outlineLevel="0" max="16" min="16" style="1" width="12.75"/>
    <col collapsed="false" customWidth="true" hidden="false" outlineLevel="0" max="17" min="17" style="1" width="11.5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5" min="25" style="1" width="10.12"/>
    <col collapsed="false" customWidth="true" hidden="false" outlineLevel="0" max="27" min="26" style="1" width="10.87"/>
    <col collapsed="false" customWidth="true" hidden="false" outlineLevel="0" max="28" min="28" style="1" width="10.24"/>
    <col collapsed="false" customWidth="true" hidden="false" outlineLevel="0" max="29" min="29" style="1" width="9.75"/>
    <col collapsed="false" customWidth="true" hidden="false" outlineLevel="0" max="30" min="30" style="1" width="12.87"/>
    <col collapsed="false" customWidth="true" hidden="false" outlineLevel="0" max="31" min="31" style="1" width="12.5"/>
    <col collapsed="false" customWidth="true" hidden="false" outlineLevel="0" max="32" min="32" style="1" width="12.12"/>
    <col collapsed="false" customWidth="true" hidden="false" outlineLevel="0" max="34" min="33" style="1" width="11.5"/>
    <col collapsed="false" customWidth="true" hidden="false" outlineLevel="0" max="35" min="35" style="1" width="11.74"/>
    <col collapsed="false" customWidth="true" hidden="false" outlineLevel="0" max="36" min="36" style="1" width="11.99"/>
    <col collapsed="false" customWidth="true" hidden="false" outlineLevel="0" max="37" min="37" style="1" width="11.36"/>
    <col collapsed="false" customWidth="true" hidden="false" outlineLevel="0" max="38" min="38" style="1" width="9.36"/>
    <col collapsed="false" customWidth="true" hidden="false" outlineLevel="0" max="39" min="39" style="1" width="8.5"/>
    <col collapsed="false" customWidth="true" hidden="false" outlineLevel="0" max="41" min="40" style="1" width="11.62"/>
    <col collapsed="false" customWidth="true" hidden="false" outlineLevel="0" max="42" min="42" style="1" width="10.49"/>
    <col collapsed="false" customWidth="true" hidden="false" outlineLevel="0" max="44" min="43" style="1" width="9.36"/>
    <col collapsed="false" customWidth="true" hidden="false" outlineLevel="0" max="45" min="45" style="1" width="10.37"/>
    <col collapsed="false" customWidth="true" hidden="false" outlineLevel="0" max="46" min="46" style="1" width="10.24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3.12"/>
    <col collapsed="false" customWidth="true" hidden="false" outlineLevel="0" max="57" min="57" style="1" width="13.37"/>
    <col collapsed="false" customWidth="true" hidden="false" outlineLevel="0" max="58" min="58" style="1" width="12.87"/>
    <col collapsed="false" customWidth="true" hidden="false" outlineLevel="0" max="61" min="59" style="1" width="8.24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0.99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0.87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2.87"/>
    <col collapsed="false" customWidth="true" hidden="false" outlineLevel="0" max="98" min="98" style="1" width="11.36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1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2.24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99"/>
    <col collapsed="false" customWidth="true" hidden="false" outlineLevel="0" max="118" min="118" style="1" width="13.37"/>
    <col collapsed="false" customWidth="true" hidden="false" outlineLevel="0" max="119" min="119" style="1" width="9.5"/>
    <col collapsed="false" customWidth="true" hidden="false" outlineLevel="0" max="120" min="120" style="1" width="10.87"/>
    <col collapsed="false" customWidth="true" hidden="false" outlineLevel="0" max="121" min="121" style="1" width="10.49"/>
    <col collapsed="false" customWidth="true" hidden="false" outlineLevel="0" max="122" min="122" style="1" width="10.99"/>
    <col collapsed="false" customWidth="true" hidden="false" outlineLevel="0" max="123" min="123" style="1" width="12.12"/>
    <col collapsed="false" customWidth="true" hidden="false" outlineLevel="0" max="124" min="124" style="1" width="10.99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1.12"/>
    <col collapsed="false" customWidth="true" hidden="false" outlineLevel="0" max="134" min="134" style="1" width="13.37"/>
    <col collapsed="false" customWidth="true" hidden="false" outlineLevel="0" max="135" min="135" style="1" width="11.87"/>
    <col collapsed="false" customWidth="true" hidden="false" outlineLevel="0" max="136" min="136" style="1" width="10.74"/>
    <col collapsed="false" customWidth="true" hidden="false" outlineLevel="0" max="137" min="137" style="1" width="6.87"/>
    <col collapsed="false" customWidth="true" hidden="false" outlineLevel="0" max="138" min="138" style="1" width="12.24"/>
    <col collapsed="false" customWidth="true" hidden="false" outlineLevel="0" max="139" min="139" style="1" width="13.12"/>
    <col collapsed="false" customWidth="true" hidden="false" outlineLevel="0" max="140" min="140" style="1" width="11.5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9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2.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8.25թ)</v>
      </c>
      <c r="H8" s="48" t="s">
        <v>57</v>
      </c>
      <c r="I8" s="48" t="s">
        <v>58</v>
      </c>
      <c r="J8" s="44"/>
      <c r="K8" s="45" t="str">
        <f aca="false">F8</f>
        <v>ծրագիր (ինն ամիս )</v>
      </c>
      <c r="L8" s="48" t="s">
        <v>59</v>
      </c>
      <c r="M8" s="48" t="str">
        <f aca="false">H8</f>
        <v>կատ. %-ը ինն ամսվա նկատմամբ</v>
      </c>
      <c r="N8" s="48" t="s">
        <v>58</v>
      </c>
      <c r="O8" s="44"/>
      <c r="P8" s="45" t="str">
        <f aca="false">K8</f>
        <v>ծրագիր (ինն ամիս )</v>
      </c>
      <c r="Q8" s="48" t="str">
        <f aca="false">L8</f>
        <v>փաստացի           (01.08.25թ)</v>
      </c>
      <c r="R8" s="48" t="str">
        <f aca="false">M8</f>
        <v>կատ. %-ը ինն ամսվա նկատմամբ</v>
      </c>
      <c r="S8" s="48" t="s">
        <v>58</v>
      </c>
      <c r="T8" s="44"/>
      <c r="U8" s="45" t="str">
        <f aca="false">P8</f>
        <v>ծրագիր (ինն ամիս )</v>
      </c>
      <c r="V8" s="48" t="str">
        <f aca="false">Q8</f>
        <v>փաստացի           (01.08.25թ)</v>
      </c>
      <c r="W8" s="48" t="str">
        <f aca="false">R8</f>
        <v>կատ. %-ը ինն ամսվա նկատմամբ</v>
      </c>
      <c r="X8" s="48" t="s">
        <v>58</v>
      </c>
      <c r="Y8" s="44"/>
      <c r="Z8" s="45" t="str">
        <f aca="false">U8</f>
        <v>ծրագիր (ինն ամիս )</v>
      </c>
      <c r="AA8" s="48" t="str">
        <f aca="false">V8</f>
        <v>փաստացի           (01.08.25թ)</v>
      </c>
      <c r="AB8" s="48" t="str">
        <f aca="false">W8</f>
        <v>կատ. %-ը ինն ամսվա նկատմամբ</v>
      </c>
      <c r="AC8" s="48" t="s">
        <v>58</v>
      </c>
      <c r="AD8" s="44"/>
      <c r="AE8" s="45" t="str">
        <f aca="false">Z8</f>
        <v>ծրագիր (ինն ամիս )</v>
      </c>
      <c r="AF8" s="48" t="str">
        <f aca="false">AA8</f>
        <v>փաստացի           (01.08.25թ)</v>
      </c>
      <c r="AG8" s="48" t="str">
        <f aca="false">AB8</f>
        <v>կատ. %-ը ինն ամսվա նկատմամբ</v>
      </c>
      <c r="AH8" s="48" t="s">
        <v>58</v>
      </c>
      <c r="AI8" s="44"/>
      <c r="AJ8" s="45" t="str">
        <f aca="false">Z8</f>
        <v>ծրագիր (ինն ամիս )</v>
      </c>
      <c r="AK8" s="48" t="str">
        <f aca="false">AA8</f>
        <v>փաստացի           (01.08.25թ)</v>
      </c>
      <c r="AL8" s="48" t="str">
        <f aca="false">AB8</f>
        <v>կատ. %-ը ինն ամսվա նկատմամբ</v>
      </c>
      <c r="AM8" s="48" t="s">
        <v>58</v>
      </c>
      <c r="AN8" s="44"/>
      <c r="AO8" s="45" t="str">
        <f aca="false">AJ8</f>
        <v>ծրագիր (ինն ամիս )</v>
      </c>
      <c r="AP8" s="48" t="str">
        <f aca="false">AK8</f>
        <v>փաստացի           (01.08.25թ)</v>
      </c>
      <c r="AQ8" s="48" t="str">
        <f aca="false">AL8</f>
        <v>կատ. %-ը ինն ամսվա նկատմամբ</v>
      </c>
      <c r="AR8" s="48" t="s">
        <v>58</v>
      </c>
      <c r="AS8" s="44"/>
      <c r="AT8" s="45" t="str">
        <f aca="false">AO8</f>
        <v>ծրագիր (ինն ամիս )</v>
      </c>
      <c r="AU8" s="48" t="str">
        <f aca="false">AP8</f>
        <v>փաստացի           (01.08.25թ)</v>
      </c>
      <c r="AV8" s="48" t="str">
        <f aca="false">AQ8</f>
        <v>կատ. %-ը ինն ամսվա նկատմամբ</v>
      </c>
      <c r="AW8" s="48" t="s">
        <v>58</v>
      </c>
      <c r="AX8" s="44"/>
      <c r="AY8" s="45" t="str">
        <f aca="false">AT8</f>
        <v>ծրագիր (ինն ամիս )</v>
      </c>
      <c r="AZ8" s="48" t="str">
        <f aca="false">AU8</f>
        <v>փաստացի           (01.08.25թ)</v>
      </c>
      <c r="BA8" s="44"/>
      <c r="BB8" s="45" t="str">
        <f aca="false">AY8</f>
        <v>ծրագիր (ինն ամիս )</v>
      </c>
      <c r="BC8" s="48" t="str">
        <f aca="false">AZ8</f>
        <v>փաստացի           (01.08.25թ)</v>
      </c>
      <c r="BD8" s="44"/>
      <c r="BE8" s="45" t="str">
        <f aca="false">BB8</f>
        <v>ծրագիր (ինն ամիս )</v>
      </c>
      <c r="BF8" s="48" t="str">
        <f aca="false">BC8</f>
        <v>փաստացի           (01.08.25թ)</v>
      </c>
      <c r="BG8" s="44"/>
      <c r="BH8" s="45" t="str">
        <f aca="false">BE8</f>
        <v>ծրագիր (ինն ամիս )</v>
      </c>
      <c r="BI8" s="48" t="str">
        <f aca="false">BC8</f>
        <v>փաստացի           (01.08.25թ)</v>
      </c>
      <c r="BJ8" s="44"/>
      <c r="BK8" s="45" t="str">
        <f aca="false">BH8</f>
        <v>ծրագիր (ինն ամիս )</v>
      </c>
      <c r="BL8" s="48" t="str">
        <f aca="false">BI8</f>
        <v>փաստացի           (01.08.25թ)</v>
      </c>
      <c r="BM8" s="44"/>
      <c r="BN8" s="45" t="str">
        <f aca="false">BK8</f>
        <v>ծրագիր (ինն ամիս )</v>
      </c>
      <c r="BO8" s="48" t="str">
        <f aca="false">BL8</f>
        <v>փաստացի           (01.08.25թ)</v>
      </c>
      <c r="BP8" s="44"/>
      <c r="BQ8" s="45" t="str">
        <f aca="false">BN8</f>
        <v>ծրագիր (ինն ամիս )</v>
      </c>
      <c r="BR8" s="48" t="str">
        <f aca="false">BL8</f>
        <v>փաստացի           (01.08.25թ)</v>
      </c>
      <c r="BS8" s="44"/>
      <c r="BT8" s="45" t="str">
        <f aca="false">BQ8</f>
        <v>ծրագիր (ինն ամիս )</v>
      </c>
      <c r="BU8" s="48" t="str">
        <f aca="false">BR8</f>
        <v>փաստացի           (01.08.25թ)</v>
      </c>
      <c r="BV8" s="48" t="str">
        <f aca="false">AQ8</f>
        <v>կատ. %-ը ինն ամսվա նկատմամբ</v>
      </c>
      <c r="BW8" s="48" t="s">
        <v>58</v>
      </c>
      <c r="BX8" s="44"/>
      <c r="BY8" s="45" t="str">
        <f aca="false">BT8</f>
        <v>ծրագիր (ինն ամիս )</v>
      </c>
      <c r="BZ8" s="48" t="str">
        <f aca="false">BU8</f>
        <v>փաստացի           (01.08.25թ)</v>
      </c>
      <c r="CA8" s="44"/>
      <c r="CB8" s="45" t="str">
        <f aca="false">BY8</f>
        <v>ծրագիր (ինն ամիս )</v>
      </c>
      <c r="CC8" s="48" t="str">
        <f aca="false">BZ8</f>
        <v>փաստացի           (01.08.25թ)</v>
      </c>
      <c r="CD8" s="44"/>
      <c r="CE8" s="45" t="str">
        <f aca="false">CB8</f>
        <v>ծրագիր (ինն ամիս )</v>
      </c>
      <c r="CF8" s="48" t="str">
        <f aca="false">CC8</f>
        <v>փաստացի           (01.08.25թ)</v>
      </c>
      <c r="CG8" s="44"/>
      <c r="CH8" s="45" t="str">
        <f aca="false">CE8</f>
        <v>ծրագիր (ինն ամիս )</v>
      </c>
      <c r="CI8" s="48" t="str">
        <f aca="false">CF8</f>
        <v>փաստացի           (01.08.25թ)</v>
      </c>
      <c r="CJ8" s="44"/>
      <c r="CK8" s="45" t="str">
        <f aca="false">CH8</f>
        <v>ծրագիր (ինն ամիս )</v>
      </c>
      <c r="CL8" s="48" t="str">
        <f aca="false">CI8</f>
        <v>փաստացի           (01.08.25թ)</v>
      </c>
      <c r="CM8" s="44"/>
      <c r="CN8" s="45" t="str">
        <f aca="false">CK8</f>
        <v>ծրագիր (ինն ամիս )</v>
      </c>
      <c r="CO8" s="48" t="str">
        <f aca="false">CL8</f>
        <v>փաստացի           (01.08.25թ)</v>
      </c>
      <c r="CP8" s="44"/>
      <c r="CQ8" s="45" t="str">
        <f aca="false">CN8</f>
        <v>ծրագիր (ինն ամիս )</v>
      </c>
      <c r="CR8" s="48" t="str">
        <f aca="false">CO8</f>
        <v>փաստացի           (01.08.25թ)</v>
      </c>
      <c r="CS8" s="44"/>
      <c r="CT8" s="45" t="str">
        <f aca="false">CQ8</f>
        <v>ծրագիր (ինն ամիս )</v>
      </c>
      <c r="CU8" s="48" t="str">
        <f aca="false">CR8</f>
        <v>փաստացի           (01.08.25թ)</v>
      </c>
      <c r="CV8" s="44"/>
      <c r="CW8" s="45" t="str">
        <f aca="false">CT8</f>
        <v>ծրագիր (ինն ամիս )</v>
      </c>
      <c r="CX8" s="48" t="str">
        <f aca="false">CU8</f>
        <v>փաստացի           (01.08.25թ)</v>
      </c>
      <c r="CY8" s="44"/>
      <c r="CZ8" s="45" t="str">
        <f aca="false">CW8</f>
        <v>ծրագիր (ինն ամիս )</v>
      </c>
      <c r="DA8" s="48" t="str">
        <f aca="false">CX8</f>
        <v>փաստացի           (01.08.25թ)</v>
      </c>
      <c r="DB8" s="44"/>
      <c r="DC8" s="45" t="str">
        <f aca="false">CZ8</f>
        <v>ծրագիր (ինն ամիս )</v>
      </c>
      <c r="DD8" s="48" t="str">
        <f aca="false">DA8</f>
        <v>փաստացի           (01.08.25թ)</v>
      </c>
      <c r="DE8" s="44"/>
      <c r="DF8" s="45" t="str">
        <f aca="false">DC8</f>
        <v>ծրագիր (ինն ամիս )</v>
      </c>
      <c r="DG8" s="48" t="str">
        <f aca="false">DD8</f>
        <v>փաստացի           (01.08.25թ)</v>
      </c>
      <c r="DH8" s="44"/>
      <c r="DI8" s="45" t="str">
        <f aca="false">DF8</f>
        <v>ծրագիր (ինն ամիս )</v>
      </c>
      <c r="DJ8" s="48" t="str">
        <f aca="false">DG8</f>
        <v>փաստացի           (01.08.25թ)</v>
      </c>
      <c r="DK8" s="35"/>
      <c r="DL8" s="44"/>
      <c r="DM8" s="45" t="str">
        <f aca="false">DI8</f>
        <v>ծրագիր (ինն ամիս )</v>
      </c>
      <c r="DN8" s="48" t="str">
        <f aca="false">DJ8</f>
        <v>փաստացի           (01.08.25թ)</v>
      </c>
      <c r="DO8" s="44"/>
      <c r="DP8" s="45" t="str">
        <f aca="false">DM8</f>
        <v>ծրագիր (ինն ամիս )</v>
      </c>
      <c r="DQ8" s="48" t="str">
        <f aca="false">DN8</f>
        <v>փաստացի           (01.08.25թ)</v>
      </c>
      <c r="DR8" s="44"/>
      <c r="DS8" s="45" t="str">
        <f aca="false">DP8</f>
        <v>ծրագիր (ինն ամիս )</v>
      </c>
      <c r="DT8" s="48" t="str">
        <f aca="false">DQ8</f>
        <v>փաստացի           (01.08.25թ)</v>
      </c>
      <c r="DU8" s="44"/>
      <c r="DV8" s="45" t="str">
        <f aca="false">DS8</f>
        <v>ծրագիր (ինն ամիս )</v>
      </c>
      <c r="DW8" s="48" t="str">
        <f aca="false">DT8</f>
        <v>փաստացի           (01.08.25թ)</v>
      </c>
      <c r="DX8" s="44"/>
      <c r="DY8" s="45" t="str">
        <f aca="false">DV8</f>
        <v>ծրագիր (ինն ամիս )</v>
      </c>
      <c r="DZ8" s="48" t="str">
        <f aca="false">DW8</f>
        <v>փաստացի           (01.08.25թ)</v>
      </c>
      <c r="EA8" s="44"/>
      <c r="EB8" s="45" t="str">
        <f aca="false">DY8</f>
        <v>ծրագիր (ինն ամիս )</v>
      </c>
      <c r="EC8" s="48" t="str">
        <f aca="false">DZ8</f>
        <v>փաստացի           (01.08.25թ)</v>
      </c>
      <c r="ED8" s="44"/>
      <c r="EE8" s="45" t="str">
        <f aca="false">EB8</f>
        <v>ծրագիր (ինն ամիս )</v>
      </c>
      <c r="EF8" s="48" t="str">
        <f aca="false">EC8</f>
        <v>փաստացի           (01.08.25թ)</v>
      </c>
      <c r="EG8" s="19"/>
      <c r="EH8" s="44"/>
      <c r="EI8" s="45" t="str">
        <f aca="false">EE8</f>
        <v>ծրագիր (ինն ամիս )</v>
      </c>
      <c r="EJ8" s="48" t="str">
        <f aca="false">EF8</f>
        <v>փաստացի           (01.08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173164.12</v>
      </c>
      <c r="F10" s="57" t="n">
        <f aca="false">DM10+EI10-EE10</f>
        <v>5913349.955</v>
      </c>
      <c r="G10" s="57" t="n">
        <f aca="false">DN10+EJ10-EF10</f>
        <v>4342783.35779876</v>
      </c>
      <c r="H10" s="57" t="n">
        <f aca="false">G10/F10*100</f>
        <v>73.4403238578285</v>
      </c>
      <c r="I10" s="57" t="n">
        <f aca="false">G10/E10*100</f>
        <v>53.134664788779</v>
      </c>
      <c r="J10" s="58" t="n">
        <f aca="false">T10+Y10+AD10+AI10+AN10+AS10+AX10+BP10+BX10+CA10+CD10+CG10+CJ10+CP10+CS10+CY10+DB10+DH10</f>
        <v>2340470.42</v>
      </c>
      <c r="K10" s="57" t="n">
        <f aca="false">U10+Z10+AE10+AJ10+AO10+AT10+AY10+BQ10+BY10+CB10+CE10+CH10+CK10+CQ10+CT10+CZ10+DC10+DI10</f>
        <v>1589350</v>
      </c>
      <c r="L10" s="57" t="n">
        <f aca="false">V10+AB10+AF10+AK10+AP10+AU10+AZ10+BR10+BZ10+CC10+CF10+CI10+CL10+CR10+CU10+DA10+DD10+DJ10</f>
        <v>1059417.59379876</v>
      </c>
      <c r="M10" s="57" t="n">
        <f aca="false">L10/K10*100</f>
        <v>66.6572871802155</v>
      </c>
      <c r="N10" s="57" t="n">
        <f aca="false">L10/J10*100</f>
        <v>45.2651563013027</v>
      </c>
      <c r="O10" s="58" t="n">
        <f aca="false">T10+Y10+AD10</f>
        <v>524460</v>
      </c>
      <c r="P10" s="59" t="n">
        <f aca="false">U10+Z10+AE10</f>
        <v>343900</v>
      </c>
      <c r="Q10" s="59" t="n">
        <f aca="false">V10+AB10+AF10</f>
        <v>182497.614798755</v>
      </c>
      <c r="R10" s="57" t="n">
        <f aca="false">Q10/P10*100</f>
        <v>53.0670586794868</v>
      </c>
      <c r="S10" s="60" t="n">
        <f aca="false">Q10/O10*100</f>
        <v>34.7972418866558</v>
      </c>
      <c r="T10" s="55" t="n">
        <v>20000</v>
      </c>
      <c r="U10" s="55" t="n">
        <v>15000</v>
      </c>
      <c r="V10" s="55" t="n">
        <v>6816.436</v>
      </c>
      <c r="W10" s="57" t="n">
        <f aca="false">V10/U10*100</f>
        <v>45.4429066666667</v>
      </c>
      <c r="X10" s="60" t="n">
        <f aca="false">V10/T10*100</f>
        <v>34.08218</v>
      </c>
      <c r="Y10" s="55" t="n">
        <v>73760</v>
      </c>
      <c r="Z10" s="55" t="n">
        <v>48200</v>
      </c>
      <c r="AA10" s="55" t="n">
        <v>26822.721</v>
      </c>
      <c r="AB10" s="55" t="n">
        <f aca="false">AA10/Z10*100</f>
        <v>55.6487987551867</v>
      </c>
      <c r="AC10" s="60" t="n">
        <f aca="false">AB10/Y10*100</f>
        <v>0.0754457683774224</v>
      </c>
      <c r="AD10" s="55" t="n">
        <v>430700</v>
      </c>
      <c r="AE10" s="55" t="n">
        <v>280700</v>
      </c>
      <c r="AF10" s="61" t="n">
        <v>175625.53</v>
      </c>
      <c r="AG10" s="57" t="n">
        <f aca="false">AF10/AE10*100</f>
        <v>62.5669861061632</v>
      </c>
      <c r="AH10" s="60" t="n">
        <f aca="false">AF10/AD10*100</f>
        <v>40.7767657302066</v>
      </c>
      <c r="AI10" s="55" t="n">
        <v>803600</v>
      </c>
      <c r="AJ10" s="55" t="n">
        <v>550300</v>
      </c>
      <c r="AK10" s="55" t="n">
        <v>340084.772</v>
      </c>
      <c r="AL10" s="57" t="n">
        <f aca="false">AK10/AJ10*100</f>
        <v>61.7998858804289</v>
      </c>
      <c r="AM10" s="60" t="n">
        <f aca="false">AK10/AI10*100</f>
        <v>42.3201557989049</v>
      </c>
      <c r="AN10" s="55" t="n">
        <v>202570</v>
      </c>
      <c r="AO10" s="55" t="n">
        <v>130200</v>
      </c>
      <c r="AP10" s="55" t="n">
        <v>79796.493</v>
      </c>
      <c r="AQ10" s="57" t="n">
        <f aca="false">AP10/AO10*100</f>
        <v>61.2876290322581</v>
      </c>
      <c r="AR10" s="60" t="n">
        <f aca="false">AP10/AN10*100</f>
        <v>39.3920585476625</v>
      </c>
      <c r="AS10" s="55" t="n">
        <v>30000</v>
      </c>
      <c r="AT10" s="55" t="n">
        <v>22500</v>
      </c>
      <c r="AU10" s="55" t="n">
        <v>18259.4</v>
      </c>
      <c r="AV10" s="57" t="n">
        <f aca="false">AU10/AT10*100</f>
        <v>81.1528888888889</v>
      </c>
      <c r="AW10" s="60" t="n">
        <f aca="false">AU10/AS10*100</f>
        <v>60.8646666666667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100*75</f>
        <v>4023749.7</v>
      </c>
      <c r="BF10" s="55" t="n">
        <v>3129583.1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4*3</f>
        <v>4412.175</v>
      </c>
      <c r="BL10" s="55" t="n">
        <v>2729.6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51850</v>
      </c>
      <c r="BU10" s="57" t="n">
        <f aca="false">BZ10+CC10+CF10+CI10</f>
        <v>32712.241</v>
      </c>
      <c r="BV10" s="57" t="n">
        <f aca="false">BU10/BT10*100</f>
        <v>63.0901465766635</v>
      </c>
      <c r="BW10" s="60" t="n">
        <f aca="false">BU10/BS10*100</f>
        <v>43.5003204787234</v>
      </c>
      <c r="BX10" s="55" t="n">
        <v>39700</v>
      </c>
      <c r="BY10" s="55" t="n">
        <v>26500</v>
      </c>
      <c r="BZ10" s="55" t="n">
        <v>7730.387</v>
      </c>
      <c r="CA10" s="55" t="n">
        <v>4900</v>
      </c>
      <c r="CB10" s="55" t="n">
        <v>4850</v>
      </c>
      <c r="CC10" s="55" t="n">
        <v>8729.254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20500</v>
      </c>
      <c r="CI10" s="55" t="n">
        <v>16252.6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f aca="false">CM10/100*64</f>
        <v>3838.08</v>
      </c>
      <c r="CO10" s="55" t="n">
        <v>2998.5</v>
      </c>
      <c r="CP10" s="55" t="n">
        <v>94080</v>
      </c>
      <c r="CQ10" s="55" t="n">
        <v>62400</v>
      </c>
      <c r="CR10" s="55" t="n">
        <v>59749.295</v>
      </c>
      <c r="CS10" s="55" t="n">
        <v>490210</v>
      </c>
      <c r="CT10" s="55" t="n">
        <v>330300</v>
      </c>
      <c r="CU10" s="55" t="n">
        <v>215701.218</v>
      </c>
      <c r="CV10" s="55" t="n">
        <v>173000</v>
      </c>
      <c r="CW10" s="55" t="n">
        <v>120700</v>
      </c>
      <c r="CX10" s="55" t="n">
        <v>86928.852</v>
      </c>
      <c r="CY10" s="55" t="n">
        <v>50000</v>
      </c>
      <c r="CZ10" s="55" t="n">
        <v>32500</v>
      </c>
      <c r="DA10" s="55" t="n">
        <v>4256.844</v>
      </c>
      <c r="DB10" s="55" t="n">
        <v>7000</v>
      </c>
      <c r="DC10" s="55" t="n">
        <v>4600</v>
      </c>
      <c r="DD10" s="55" t="n">
        <v>1478.53</v>
      </c>
      <c r="DE10" s="55" t="n">
        <v>0</v>
      </c>
      <c r="DF10" s="55" t="n">
        <v>0</v>
      </c>
      <c r="DG10" s="55" t="n">
        <v>1300</v>
      </c>
      <c r="DH10" s="55" t="n">
        <v>63350.42</v>
      </c>
      <c r="DI10" s="55" t="n">
        <v>60800</v>
      </c>
      <c r="DJ10" s="55" t="n">
        <v>124881.186</v>
      </c>
      <c r="DK10" s="55" t="n">
        <v>0</v>
      </c>
      <c r="DL10" s="57" t="n">
        <f aca="false">T10+Y10+AD10+AI10+AN10+AS10+AX10+BA10+BD10+BG10+BJ10+BM10+BP10+BX10+CA10+CD10+CG10+CJ10+CM10+CP10+CS10+CY10+DB10+DE10+DH10</f>
        <v>7717349.92</v>
      </c>
      <c r="DM10" s="57" t="n">
        <f aca="false">U10+Z10+AE10+AJ10+AO10+AT10+AY10+BB10+BE10+BH10+BK10+BN10+BQ10+BY10+CB10+CE10+CH10+CK10+CN10+CQ10+CT10+CZ10+DC10+DF10+DI10</f>
        <v>5621349.955</v>
      </c>
      <c r="DN10" s="57" t="n">
        <f aca="false">V10+AB10+AF10+AK10+AP10+AU10+AZ10+BC10+BF10+BI10+BL10+BO10+BR10+BZ10+CC10+CF10+CI10+CL10+CO10+CR10+CU10+DA10+DD10+DG10+DJ10</f>
        <v>4196028.79379876</v>
      </c>
      <c r="DO10" s="67" t="n">
        <v>0</v>
      </c>
      <c r="DP10" s="68" t="n">
        <v>0</v>
      </c>
      <c r="DQ10" s="55" t="n">
        <v>0</v>
      </c>
      <c r="DR10" s="55" t="n">
        <v>455814.2</v>
      </c>
      <c r="DS10" s="55" t="n">
        <v>292000</v>
      </c>
      <c r="DT10" s="55" t="n">
        <v>146754.564</v>
      </c>
      <c r="DU10" s="67" t="n">
        <v>0</v>
      </c>
      <c r="DV10" s="68" t="n">
        <v>0</v>
      </c>
      <c r="DW10" s="69" t="n">
        <v>0</v>
      </c>
      <c r="DX10" s="55" t="n">
        <v>0</v>
      </c>
      <c r="DY10" s="55" t="n">
        <v>0</v>
      </c>
      <c r="DZ10" s="70" t="n">
        <v>0</v>
      </c>
      <c r="EA10" s="71" t="n">
        <v>0</v>
      </c>
      <c r="EB10" s="65" t="n">
        <v>0</v>
      </c>
      <c r="EC10" s="70" t="n">
        <v>0</v>
      </c>
      <c r="ED10" s="55" t="n">
        <v>2100000</v>
      </c>
      <c r="EE10" s="55" t="n">
        <v>1344000</v>
      </c>
      <c r="EF10" s="55" t="n">
        <v>0</v>
      </c>
      <c r="EG10" s="68" t="n">
        <v>0</v>
      </c>
      <c r="EH10" s="55" t="n">
        <f aca="false">DR10+DU10+DX10+EA10+ED10</f>
        <v>2555814.2</v>
      </c>
      <c r="EI10" s="57" t="n">
        <f aca="false">DS10+DV10+DY10+EB10+EE10</f>
        <v>1636000</v>
      </c>
      <c r="EJ10" s="55" t="n">
        <f aca="false">DT10+DW10+DZ10+EC10+EF10</f>
        <v>146754.564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2957232.68</v>
      </c>
      <c r="F11" s="57" t="n">
        <f aca="false">DM11+EI11-EE11</f>
        <v>2133785.971</v>
      </c>
      <c r="G11" s="57" t="n">
        <f aca="false">DN11+EJ11-EF11</f>
        <v>1545142.9309</v>
      </c>
      <c r="H11" s="57" t="n">
        <f aca="false">G11/F11*100</f>
        <v>72.4132106921609</v>
      </c>
      <c r="I11" s="57" t="n">
        <f aca="false">G11/E11*100</f>
        <v>52.2496231476788</v>
      </c>
      <c r="J11" s="57" t="n">
        <f aca="false">T11+Y11+AD11+AI11+AN11+AS11+AX11+BP11+BX11+CA11+CD11+CG11+CJ11+CP11+CS11+CY11+DB11+DH11</f>
        <v>1050632.6</v>
      </c>
      <c r="K11" s="57" t="n">
        <f aca="false">U11+Z11+AE11+AJ11+AO11+AT11+AY11+BQ11+BY11+CB11+CE11+CH11+CK11+CQ11+CT11+CZ11+DC11+DI11</f>
        <v>749833.011</v>
      </c>
      <c r="L11" s="57" t="n">
        <f aca="false">V11+AA11+AF11+AK11+AP11+AU11+AZ11+BR11+BZ11+CC11+CF11+CI11+CL11+CR11+CU11+DA11+DD11+DJ11</f>
        <v>500864.7879</v>
      </c>
      <c r="M11" s="57" t="n">
        <f aca="false">L11/K11*100</f>
        <v>66.7968441709484</v>
      </c>
      <c r="N11" s="57" t="n">
        <f aca="false">L11/J11*100</f>
        <v>47.6726867127481</v>
      </c>
      <c r="O11" s="57" t="n">
        <f aca="false">T11+Y11+AD11</f>
        <v>253928</v>
      </c>
      <c r="P11" s="57" t="n">
        <f aca="false">U11+Z11+AE11</f>
        <v>177300</v>
      </c>
      <c r="Q11" s="59" t="n">
        <f aca="false">V11+AA11+AF11</f>
        <v>101555.484</v>
      </c>
      <c r="R11" s="57" t="n">
        <f aca="false">Q11/P11*100</f>
        <v>57.27889678511</v>
      </c>
      <c r="S11" s="60" t="n">
        <f aca="false">Q11/O11*100</f>
        <v>39.9938108440188</v>
      </c>
      <c r="T11" s="55" t="n">
        <v>38078</v>
      </c>
      <c r="U11" s="70" t="n">
        <v>27200</v>
      </c>
      <c r="V11" s="55" t="n">
        <v>24909.5</v>
      </c>
      <c r="W11" s="57" t="n">
        <f aca="false">V11/U11*100</f>
        <v>91.5790441176471</v>
      </c>
      <c r="X11" s="60" t="n">
        <f aca="false">V11/T11*100</f>
        <v>65.4170387100163</v>
      </c>
      <c r="Y11" s="55" t="n">
        <v>35322</v>
      </c>
      <c r="Z11" s="55" t="n">
        <v>24600</v>
      </c>
      <c r="AA11" s="55" t="n">
        <v>5939.654</v>
      </c>
      <c r="AB11" s="55" t="n">
        <f aca="false">AA11/Z11*100</f>
        <v>24.1449349593496</v>
      </c>
      <c r="AC11" s="60" t="n">
        <f aca="false">AA11/Y11*100</f>
        <v>16.8157352358304</v>
      </c>
      <c r="AD11" s="70" t="n">
        <v>180528</v>
      </c>
      <c r="AE11" s="55" t="n">
        <v>125500</v>
      </c>
      <c r="AF11" s="70" t="n">
        <v>70706.33</v>
      </c>
      <c r="AG11" s="57" t="n">
        <f aca="false">AF11/AE11*100</f>
        <v>56.3397051792829</v>
      </c>
      <c r="AH11" s="60" t="n">
        <f aca="false">AF11/AD11*100</f>
        <v>39.1664063192413</v>
      </c>
      <c r="AI11" s="55" t="n">
        <v>262147</v>
      </c>
      <c r="AJ11" s="55" t="n">
        <v>180500</v>
      </c>
      <c r="AK11" s="55" t="n">
        <v>105915.675</v>
      </c>
      <c r="AL11" s="57" t="n">
        <f aca="false">AK11/AJ11*100</f>
        <v>58.6790443213296</v>
      </c>
      <c r="AM11" s="60" t="n">
        <f aca="false">AK11/AI11*100</f>
        <v>40.4031612034469</v>
      </c>
      <c r="AN11" s="55" t="n">
        <v>18810</v>
      </c>
      <c r="AO11" s="55" t="n">
        <v>16133.011</v>
      </c>
      <c r="AP11" s="55" t="n">
        <v>11540.2485</v>
      </c>
      <c r="AQ11" s="57" t="n">
        <f aca="false">AP11/AO11*100</f>
        <v>71.5318950690606</v>
      </c>
      <c r="AR11" s="60" t="n">
        <f aca="false">AP11/AN11*100</f>
        <v>61.3516666666667</v>
      </c>
      <c r="AS11" s="55" t="n">
        <v>14000</v>
      </c>
      <c r="AT11" s="55" t="n">
        <v>10700</v>
      </c>
      <c r="AU11" s="55" t="n">
        <v>7796.6</v>
      </c>
      <c r="AV11" s="57" t="n">
        <f aca="false">AU11/AT11*100</f>
        <v>72.8654205607477</v>
      </c>
      <c r="AW11" s="60" t="n">
        <f aca="false">AU11/AS11*100</f>
        <v>55.69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100*75</f>
        <v>1113787.65</v>
      </c>
      <c r="BF11" s="55" t="n">
        <v>866279.4</v>
      </c>
      <c r="BG11" s="62" t="n">
        <v>0</v>
      </c>
      <c r="BH11" s="57" t="n">
        <f aca="false">BG11/12*3</f>
        <v>0</v>
      </c>
      <c r="BI11" s="60" t="n">
        <v>0</v>
      </c>
      <c r="BJ11" s="55" t="n">
        <v>2614.6</v>
      </c>
      <c r="BK11" s="55" t="n">
        <f aca="false">BJ11/4*3</f>
        <v>1960.95</v>
      </c>
      <c r="BL11" s="55" t="n">
        <v>1213.2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159600</v>
      </c>
      <c r="BU11" s="57" t="n">
        <f aca="false">BZ11+CC11+CF11+CI11</f>
        <v>111420.3202</v>
      </c>
      <c r="BV11" s="57" t="n">
        <f aca="false">BU11/BT11*100</f>
        <v>69.8122307017544</v>
      </c>
      <c r="BW11" s="60" t="n">
        <f aca="false">BU11/BS11*100</f>
        <v>56.086218192984</v>
      </c>
      <c r="BX11" s="55" t="n">
        <v>185004</v>
      </c>
      <c r="BY11" s="55" t="n">
        <v>150300</v>
      </c>
      <c r="BZ11" s="55" t="n">
        <v>100541.6732</v>
      </c>
      <c r="CA11" s="70" t="n">
        <v>0</v>
      </c>
      <c r="CB11" s="70" t="n">
        <v>0</v>
      </c>
      <c r="CC11" s="55" t="n">
        <v>0</v>
      </c>
      <c r="CD11" s="70" t="n">
        <v>0</v>
      </c>
      <c r="CE11" s="70" t="n">
        <f aca="false">CD11/12*3</f>
        <v>0</v>
      </c>
      <c r="CF11" s="70" t="n">
        <v>0</v>
      </c>
      <c r="CG11" s="55" t="n">
        <v>13655</v>
      </c>
      <c r="CH11" s="55" t="n">
        <v>9300</v>
      </c>
      <c r="CI11" s="55" t="n">
        <v>10878.647</v>
      </c>
      <c r="CJ11" s="74" t="n">
        <v>0</v>
      </c>
      <c r="CK11" s="74" t="n">
        <v>0</v>
      </c>
      <c r="CL11" s="74" t="n">
        <v>0</v>
      </c>
      <c r="CM11" s="55" t="n">
        <v>1999</v>
      </c>
      <c r="CN11" s="55" t="n">
        <f aca="false">CM11/100*64</f>
        <v>1279.36</v>
      </c>
      <c r="CO11" s="55" t="n">
        <v>799.6</v>
      </c>
      <c r="CP11" s="55" t="n">
        <v>110553</v>
      </c>
      <c r="CQ11" s="55" t="n">
        <v>72000</v>
      </c>
      <c r="CR11" s="55" t="n">
        <v>36567.6654</v>
      </c>
      <c r="CS11" s="55" t="n">
        <v>168513</v>
      </c>
      <c r="CT11" s="55" t="n">
        <v>110800</v>
      </c>
      <c r="CU11" s="55" t="n">
        <v>81391.6638</v>
      </c>
      <c r="CV11" s="55" t="n">
        <v>77223</v>
      </c>
      <c r="CW11" s="55" t="n">
        <v>52600</v>
      </c>
      <c r="CX11" s="55" t="n">
        <v>35699.5238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0" t="n">
        <v>0</v>
      </c>
      <c r="DF11" s="70" t="n">
        <v>0</v>
      </c>
      <c r="DG11" s="55" t="n">
        <v>0</v>
      </c>
      <c r="DH11" s="55" t="n">
        <v>24022.6</v>
      </c>
      <c r="DI11" s="55" t="n">
        <v>22800</v>
      </c>
      <c r="DJ11" s="55" t="n">
        <v>44677.131</v>
      </c>
      <c r="DK11" s="55" t="n">
        <v>0</v>
      </c>
      <c r="DL11" s="57" t="n">
        <f aca="false">T11+Y11+AD11+AI11+AN11+AS11+AX11+BA11+BD11+BG11+BJ11+BM11+BP11+BX11+CA11+CD11+CG11+CJ11+CM11+CP11+CS11+CY11+DB11+DE11+DH11</f>
        <v>2540296.4</v>
      </c>
      <c r="DM11" s="57" t="n">
        <f aca="false">U11+Z11+AE11+AJ11+AO11+AT11+AY11+BB11+BE11+BH11+BK11+BN11+BQ11+BY11+CB11+CE11+CH11+CK11+CN11+CQ11+CT11+CZ11+DC11+DF11+DI11</f>
        <v>1866860.971</v>
      </c>
      <c r="DN11" s="57" t="n">
        <f aca="false">V11+AA11+AF11+AK11+AP11+AU11+AZ11+BC11+BF11+BI11+BL11+BO11+BR11+BZ11+CC11+CF11+CI11+CL11+CO11+CR11+CU11+DA11+DD11+DG11+DJ11</f>
        <v>1369156.9879</v>
      </c>
      <c r="DO11" s="69" t="n">
        <v>0</v>
      </c>
      <c r="DP11" s="69" t="n">
        <v>0</v>
      </c>
      <c r="DQ11" s="55" t="n">
        <v>0</v>
      </c>
      <c r="DR11" s="55" t="n">
        <v>415496.28</v>
      </c>
      <c r="DS11" s="55" t="n">
        <v>266000</v>
      </c>
      <c r="DT11" s="55" t="n">
        <v>170181.881</v>
      </c>
      <c r="DU11" s="69" t="n">
        <v>0</v>
      </c>
      <c r="DV11" s="69" t="n">
        <v>0</v>
      </c>
      <c r="DW11" s="69" t="n">
        <v>0</v>
      </c>
      <c r="DX11" s="55" t="n">
        <v>1440</v>
      </c>
      <c r="DY11" s="55" t="n">
        <v>925</v>
      </c>
      <c r="DZ11" s="55" t="n">
        <v>5804.062</v>
      </c>
      <c r="EA11" s="70" t="n">
        <v>0</v>
      </c>
      <c r="EB11" s="74" t="n">
        <v>0</v>
      </c>
      <c r="EC11" s="70" t="n">
        <v>0</v>
      </c>
      <c r="ED11" s="55" t="n">
        <v>630000</v>
      </c>
      <c r="EE11" s="55" t="n">
        <v>403200</v>
      </c>
      <c r="EF11" s="55" t="n">
        <v>300000</v>
      </c>
      <c r="EG11" s="69" t="n">
        <v>0</v>
      </c>
      <c r="EH11" s="55" t="n">
        <f aca="false">DR11+DU11+DX11+EA11+ED11</f>
        <v>1046936.28</v>
      </c>
      <c r="EI11" s="57" t="n">
        <f aca="false">DS11+DV11+DY11+EB11+EE11</f>
        <v>670125</v>
      </c>
      <c r="EJ11" s="55" t="n">
        <f aca="false">DT11+DW11+DZ11+EC11+EF11</f>
        <v>475985.943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557515.531</v>
      </c>
      <c r="F12" s="57" t="n">
        <f aca="false">DM12+EI12-EE12</f>
        <v>4729735.47</v>
      </c>
      <c r="G12" s="57" t="n">
        <f aca="false">DN12+EJ12-EF12</f>
        <v>3288986.272</v>
      </c>
      <c r="H12" s="57" t="n">
        <f aca="false">G12/F12*100</f>
        <v>69.5384824978383</v>
      </c>
      <c r="I12" s="57" t="n">
        <f aca="false">G12/E12*100</f>
        <v>50.1559814300347</v>
      </c>
      <c r="J12" s="58" t="n">
        <f aca="false">T12+Y12+AD12+AI12+AN12+AS12+AX12+BP12+BX12+CA12+CD12+CG12+CJ12+CP12+CS12+CY12+DB12+DH12</f>
        <v>2309039.109</v>
      </c>
      <c r="K12" s="57" t="n">
        <f aca="false">U12+Z12+AE12+AJ12+AO12+AT12+AY12+BQ12+BY12+CB12+CE12+CH12+CK12+CQ12+CT12+CZ12+DC12+DI12</f>
        <v>1609850</v>
      </c>
      <c r="L12" s="57" t="n">
        <f aca="false">V12+AA12+AF12+AK12+AP12+AU12+AZ12+BR12+BZ12+CC12+CF12+CI12+CL12+CR12+CU12+DA12+DD12+DJ12</f>
        <v>1124194.518</v>
      </c>
      <c r="M12" s="57" t="n">
        <f aca="false">L12/K12*100</f>
        <v>69.8322525701152</v>
      </c>
      <c r="N12" s="57" t="n">
        <f aca="false">L12/J12*100</f>
        <v>48.6866815558991</v>
      </c>
      <c r="O12" s="58" t="n">
        <f aca="false">T12+Y12+AD12</f>
        <v>503793.6</v>
      </c>
      <c r="P12" s="59" t="n">
        <f aca="false">U12+Z12+AE12</f>
        <v>343850</v>
      </c>
      <c r="Q12" s="59" t="n">
        <f aca="false">V12+AA12+AF12</f>
        <v>217592.7399</v>
      </c>
      <c r="R12" s="57" t="n">
        <f aca="false">Q12/P12*100</f>
        <v>63.2812970481315</v>
      </c>
      <c r="S12" s="60" t="n">
        <f aca="false">Q12/O12*100</f>
        <v>43.1908503601475</v>
      </c>
      <c r="T12" s="55" t="n">
        <v>16178.7</v>
      </c>
      <c r="U12" s="55" t="n">
        <v>12350</v>
      </c>
      <c r="V12" s="55" t="n">
        <v>4364.283</v>
      </c>
      <c r="W12" s="57" t="n">
        <f aca="false">V12/U12*100</f>
        <v>35.3383238866397</v>
      </c>
      <c r="X12" s="60" t="n">
        <f aca="false">V12/T12*100</f>
        <v>26.9754862875262</v>
      </c>
      <c r="Y12" s="55" t="n">
        <v>16349.9</v>
      </c>
      <c r="Z12" s="55" t="n">
        <v>10850</v>
      </c>
      <c r="AA12" s="55" t="n">
        <v>9926.4169</v>
      </c>
      <c r="AB12" s="55" t="n">
        <f aca="false">AA12/Z12*100</f>
        <v>91.4877133640553</v>
      </c>
      <c r="AC12" s="60" t="n">
        <f aca="false">AA12/Y12*100</f>
        <v>60.7124012990905</v>
      </c>
      <c r="AD12" s="55" t="n">
        <v>471265</v>
      </c>
      <c r="AE12" s="55" t="n">
        <v>320650</v>
      </c>
      <c r="AF12" s="55" t="n">
        <v>203302.04</v>
      </c>
      <c r="AG12" s="57" t="n">
        <f aca="false">AF12/AE12*100</f>
        <v>63.40309995322</v>
      </c>
      <c r="AH12" s="60" t="n">
        <f aca="false">AF12/AD12*100</f>
        <v>43.1396433004785</v>
      </c>
      <c r="AI12" s="55" t="n">
        <v>1027575.8</v>
      </c>
      <c r="AJ12" s="55" t="n">
        <v>700400</v>
      </c>
      <c r="AK12" s="55" t="n">
        <v>354130.7762</v>
      </c>
      <c r="AL12" s="57" t="n">
        <f aca="false">AK12/AJ12*100</f>
        <v>50.5612187607082</v>
      </c>
      <c r="AM12" s="60" t="n">
        <f aca="false">AK12/AI12*100</f>
        <v>34.4627399944608</v>
      </c>
      <c r="AN12" s="55" t="n">
        <v>171606.65</v>
      </c>
      <c r="AO12" s="55" t="n">
        <v>152400</v>
      </c>
      <c r="AP12" s="55" t="n">
        <v>163098.1785</v>
      </c>
      <c r="AQ12" s="57" t="n">
        <f aca="false">AP12/AO12*100</f>
        <v>107.019802165354</v>
      </c>
      <c r="AR12" s="60" t="n">
        <f aca="false">AP12/AN12*100</f>
        <v>95.0418754168326</v>
      </c>
      <c r="AS12" s="55" t="n">
        <v>21000</v>
      </c>
      <c r="AT12" s="55" t="n">
        <v>15500</v>
      </c>
      <c r="AU12" s="55" t="n">
        <v>15071</v>
      </c>
      <c r="AV12" s="57" t="n">
        <f aca="false">AU12/AT12*100</f>
        <v>97.2322580645161</v>
      </c>
      <c r="AW12" s="60" t="n">
        <f aca="false">AU12/AS12*100</f>
        <v>71.7666666666667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100*75</f>
        <v>2735038.95</v>
      </c>
      <c r="BF12" s="55" t="n">
        <v>2127252.4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4*3</f>
        <v>2287.8</v>
      </c>
      <c r="BL12" s="55" t="n">
        <v>1415.4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44100</v>
      </c>
      <c r="BU12" s="57" t="n">
        <f aca="false">BZ12+CC12+CF12+CI12</f>
        <v>38659.646</v>
      </c>
      <c r="BV12" s="57" t="n">
        <f aca="false">BU12/BT12*100</f>
        <v>87.6635963718821</v>
      </c>
      <c r="BW12" s="60" t="n">
        <f aca="false">BU12/BS12*100</f>
        <v>64.9856630161625</v>
      </c>
      <c r="BX12" s="55" t="n">
        <v>27031.5</v>
      </c>
      <c r="BY12" s="55" t="n">
        <v>18300</v>
      </c>
      <c r="BZ12" s="55" t="n">
        <v>10877.308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25800</v>
      </c>
      <c r="CI12" s="55" t="n">
        <v>27782.338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f aca="false">CM12/100*64</f>
        <v>2558.72</v>
      </c>
      <c r="CO12" s="55" t="n">
        <v>1599.2</v>
      </c>
      <c r="CP12" s="55" t="n">
        <v>14000</v>
      </c>
      <c r="CQ12" s="55" t="n">
        <v>9200</v>
      </c>
      <c r="CR12" s="55" t="n">
        <v>6808.6</v>
      </c>
      <c r="CS12" s="55" t="n">
        <v>422212.45</v>
      </c>
      <c r="CT12" s="55" t="n">
        <v>275300</v>
      </c>
      <c r="CU12" s="55" t="n">
        <v>243869.3521</v>
      </c>
      <c r="CV12" s="55" t="n">
        <v>201442</v>
      </c>
      <c r="CW12" s="55" t="n">
        <v>140800</v>
      </c>
      <c r="CX12" s="55" t="n">
        <v>124719.3531</v>
      </c>
      <c r="CY12" s="55" t="n">
        <v>60000</v>
      </c>
      <c r="CZ12" s="55" t="n">
        <v>40200</v>
      </c>
      <c r="DA12" s="55" t="n">
        <v>25019.159</v>
      </c>
      <c r="DB12" s="55" t="n">
        <v>10000</v>
      </c>
      <c r="DC12" s="55" t="n">
        <v>9800</v>
      </c>
      <c r="DD12" s="55" t="n">
        <v>10947.214</v>
      </c>
      <c r="DE12" s="55" t="n">
        <v>0</v>
      </c>
      <c r="DF12" s="55" t="n">
        <v>0</v>
      </c>
      <c r="DG12" s="55" t="n">
        <v>0</v>
      </c>
      <c r="DH12" s="55" t="n">
        <v>19361.109</v>
      </c>
      <c r="DI12" s="55" t="n">
        <v>19100</v>
      </c>
      <c r="DJ12" s="55" t="n">
        <v>48997.8523</v>
      </c>
      <c r="DK12" s="55" t="n">
        <v>0</v>
      </c>
      <c r="DL12" s="57" t="n">
        <f aca="false">T12+Y12+AD12+AI12+AN12+AS12+AX12+BA12+BD12+BG12+BJ12+BM12+BP12+BX12+CA12+CD12+CG12+CJ12+CM12+CP12+CS12+CY12+DB12+DE12+DH12</f>
        <v>5962806.109</v>
      </c>
      <c r="DM12" s="57" t="n">
        <f aca="false">U12+Z12+AE12+AJ12+AO12+AT12+AY12+BB12+BE12+BH12+BK12+BN12+BQ12+BY12+CB12+CE12+CH12+CK12+CN12+CQ12+CT12+CZ12+DC12+DF12+DI12</f>
        <v>4349735.47</v>
      </c>
      <c r="DN12" s="57" t="n">
        <f aca="false">V12+AA12+AF12+AK12+AP12+AU12+AZ12+BC12+BF12+BI12+BL12+BO12+BR12+BZ12+CC12+CF12+CI12+CL12+CO12+CR12+CU12+DA12+DD12+DG12+DJ12</f>
        <v>3254461.518</v>
      </c>
      <c r="DO12" s="68" t="n">
        <v>0</v>
      </c>
      <c r="DP12" s="68" t="n">
        <v>0</v>
      </c>
      <c r="DQ12" s="55" t="n">
        <v>0</v>
      </c>
      <c r="DR12" s="55" t="n">
        <v>594709.422</v>
      </c>
      <c r="DS12" s="55" t="n">
        <v>380000</v>
      </c>
      <c r="DT12" s="55" t="n">
        <v>32479.514</v>
      </c>
      <c r="DU12" s="68" t="n">
        <v>0</v>
      </c>
      <c r="DV12" s="68" t="n">
        <v>0</v>
      </c>
      <c r="DW12" s="69" t="n">
        <v>0</v>
      </c>
      <c r="DX12" s="55" t="n">
        <v>0</v>
      </c>
      <c r="DY12" s="55" t="n">
        <v>0</v>
      </c>
      <c r="DZ12" s="70" t="n">
        <v>0</v>
      </c>
      <c r="EA12" s="55"/>
      <c r="EB12" s="65" t="n">
        <v>0</v>
      </c>
      <c r="EC12" s="55" t="n">
        <v>2045.24</v>
      </c>
      <c r="ED12" s="55" t="n">
        <v>900000</v>
      </c>
      <c r="EE12" s="55" t="n">
        <v>576000</v>
      </c>
      <c r="EF12" s="55" t="n">
        <v>0</v>
      </c>
      <c r="EG12" s="68" t="n">
        <v>0</v>
      </c>
      <c r="EH12" s="55" t="n">
        <f aca="false">DR12+DU12+DX12+EA12+ED12</f>
        <v>1494709.422</v>
      </c>
      <c r="EI12" s="57" t="n">
        <f aca="false">DS12+DV12+DY12+EB12+EE12</f>
        <v>956000</v>
      </c>
      <c r="EJ12" s="55" t="n">
        <f aca="false">DT12+DW12+DZ12+EC12+EF12</f>
        <v>34524.754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378257.694</v>
      </c>
      <c r="F13" s="57" t="n">
        <f aca="false">DM13+EI13-EE13</f>
        <v>2422611.59</v>
      </c>
      <c r="G13" s="57" t="n">
        <f aca="false">DN13+EJ13-EF13</f>
        <v>1817582.0672</v>
      </c>
      <c r="H13" s="57" t="n">
        <f aca="false">G13/F13*100</f>
        <v>75.0257315164582</v>
      </c>
      <c r="I13" s="57" t="n">
        <f aca="false">G13/E13*100</f>
        <v>53.8023511476979</v>
      </c>
      <c r="J13" s="58" t="n">
        <f aca="false">T13+Y13+AD13+AI13+AN13+AS13+AX13+BP13+BX13+CA13+CD13+CG13+CJ13+CP13+CS13+CY13+DB13+DH13</f>
        <v>887571.2</v>
      </c>
      <c r="K13" s="57" t="n">
        <f aca="false">U13+Z13+AE13+AJ13+AO13+AT13+AY13+BQ13+BY13+CB13+CE13+CH13+CK13+CQ13+CT13+CZ13+DC13+DI13</f>
        <v>614302.52</v>
      </c>
      <c r="L13" s="57" t="n">
        <f aca="false">V13+AA13+AF13+AK13+AP13+AU13+AZ13+BR13+BZ13+CC13+CF13+CI13+CL13+CR13+CU13+DA13+DD13+DJ13</f>
        <v>407416.4172</v>
      </c>
      <c r="M13" s="57" t="n">
        <f aca="false">L13/K13*100</f>
        <v>66.3217883592599</v>
      </c>
      <c r="N13" s="57" t="n">
        <f aca="false">L13/J13*100</f>
        <v>45.9023926418523</v>
      </c>
      <c r="O13" s="58" t="n">
        <f aca="false">T13+Y13+AD13</f>
        <v>226696.2</v>
      </c>
      <c r="P13" s="59" t="n">
        <f aca="false">U13+Z13+AE13</f>
        <v>158250</v>
      </c>
      <c r="Q13" s="59" t="n">
        <f aca="false">V13+AA13+AF13</f>
        <v>53160.421</v>
      </c>
      <c r="R13" s="57" t="n">
        <f aca="false">Q13/P13*100</f>
        <v>33.5926830963665</v>
      </c>
      <c r="S13" s="60" t="n">
        <f aca="false">Q13/O13*100</f>
        <v>23.4500715053892</v>
      </c>
      <c r="T13" s="55" t="n">
        <v>0</v>
      </c>
      <c r="U13" s="55" t="n">
        <v>0</v>
      </c>
      <c r="V13" s="55" t="n">
        <v>395.337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12500</v>
      </c>
      <c r="AA13" s="55" t="n">
        <v>9410.144</v>
      </c>
      <c r="AB13" s="55" t="n">
        <f aca="false">AA13/Z13*100</f>
        <v>75.281152</v>
      </c>
      <c r="AC13" s="60" t="n">
        <f aca="false">AA13/Y13*100</f>
        <v>48.6865894039735</v>
      </c>
      <c r="AD13" s="55" t="n">
        <v>207368.2</v>
      </c>
      <c r="AE13" s="55" t="n">
        <v>145750</v>
      </c>
      <c r="AF13" s="55" t="n">
        <v>43354.94</v>
      </c>
      <c r="AG13" s="57" t="n">
        <f aca="false">AF13/AE13*100</f>
        <v>29.7460994854202</v>
      </c>
      <c r="AH13" s="60" t="n">
        <f aca="false">AF13/AD13*100</f>
        <v>20.9072268554195</v>
      </c>
      <c r="AI13" s="55" t="n">
        <v>342700</v>
      </c>
      <c r="AJ13" s="55" t="n">
        <v>230300</v>
      </c>
      <c r="AK13" s="55" t="n">
        <v>154275.953</v>
      </c>
      <c r="AL13" s="57" t="n">
        <f aca="false">AK13/AJ13*100</f>
        <v>66.9891241858446</v>
      </c>
      <c r="AM13" s="60" t="n">
        <f aca="false">AK13/AI13*100</f>
        <v>45.0177861103006</v>
      </c>
      <c r="AN13" s="55" t="n">
        <v>22100</v>
      </c>
      <c r="AO13" s="55" t="n">
        <v>19722.52</v>
      </c>
      <c r="AP13" s="55" t="n">
        <v>22316.92</v>
      </c>
      <c r="AQ13" s="57" t="n">
        <f aca="false">AP13/AO13*100</f>
        <v>113.154505610845</v>
      </c>
      <c r="AR13" s="60" t="n">
        <f aca="false">AP13/AN13*100</f>
        <v>100.981538461538</v>
      </c>
      <c r="AS13" s="55" t="n">
        <v>13000</v>
      </c>
      <c r="AT13" s="55" t="n">
        <v>9300</v>
      </c>
      <c r="AU13" s="55" t="n">
        <v>8516.9</v>
      </c>
      <c r="AV13" s="57" t="n">
        <f aca="false">AU13/AT13*100</f>
        <v>91.5795698924731</v>
      </c>
      <c r="AW13" s="60" t="n">
        <f aca="false">AU13/AS13*100</f>
        <v>65.5146153846154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100*75</f>
        <v>1482443.025</v>
      </c>
      <c r="BF13" s="55" t="n">
        <v>1153011.3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4*3</f>
        <v>1307.325</v>
      </c>
      <c r="BL13" s="55" t="n">
        <v>808.8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35000</v>
      </c>
      <c r="BU13" s="57" t="n">
        <f aca="false">BZ13+CC13+CF13+CI13</f>
        <v>24897.1211</v>
      </c>
      <c r="BV13" s="57" t="n">
        <f aca="false">BU13/BT13*100</f>
        <v>71.1346317142857</v>
      </c>
      <c r="BW13" s="60" t="n">
        <f aca="false">BU13/BS13*100</f>
        <v>47.8790790384615</v>
      </c>
      <c r="BX13" s="55" t="n">
        <v>40000</v>
      </c>
      <c r="BY13" s="55" t="n">
        <f aca="false">BX13/100*64</f>
        <v>25600</v>
      </c>
      <c r="BZ13" s="55" t="n">
        <v>16053.7711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9400</v>
      </c>
      <c r="CI13" s="55" t="n">
        <v>8843.35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f aca="false">CM13/100*64</f>
        <v>2558.72</v>
      </c>
      <c r="CO13" s="55" t="n">
        <v>1719.08</v>
      </c>
      <c r="CP13" s="55" t="n">
        <v>3500</v>
      </c>
      <c r="CQ13" s="55" t="n">
        <v>2350</v>
      </c>
      <c r="CR13" s="55" t="n">
        <v>2001.967</v>
      </c>
      <c r="CS13" s="55" t="n">
        <v>180425</v>
      </c>
      <c r="CT13" s="55" t="n">
        <v>118600</v>
      </c>
      <c r="CU13" s="55" t="n">
        <v>99724.4701</v>
      </c>
      <c r="CV13" s="55" t="n">
        <v>55500</v>
      </c>
      <c r="CW13" s="55" t="n">
        <v>36500</v>
      </c>
      <c r="CX13" s="55" t="n">
        <v>25060.407</v>
      </c>
      <c r="CY13" s="55" t="n">
        <v>17050</v>
      </c>
      <c r="CZ13" s="55" t="n">
        <v>11300</v>
      </c>
      <c r="DA13" s="55" t="n">
        <v>4643.856</v>
      </c>
      <c r="DB13" s="55" t="n">
        <v>800</v>
      </c>
      <c r="DC13" s="55" t="n">
        <v>580</v>
      </c>
      <c r="DD13" s="55" t="n">
        <v>90</v>
      </c>
      <c r="DE13" s="55" t="n">
        <v>0</v>
      </c>
      <c r="DF13" s="55" t="n">
        <v>0</v>
      </c>
      <c r="DG13" s="55" t="n">
        <v>0</v>
      </c>
      <c r="DH13" s="55" t="n">
        <v>29300</v>
      </c>
      <c r="DI13" s="55" t="n">
        <v>28900</v>
      </c>
      <c r="DJ13" s="55" t="n">
        <v>37788.809</v>
      </c>
      <c r="DK13" s="55" t="n">
        <v>0</v>
      </c>
      <c r="DL13" s="57" t="n">
        <f aca="false">T13+Y13+AD13+AI13+AN13+AS13+AX13+BA13+BD13+BG13+BJ13+BM13+BP13+BX13+CA13+CD13+CG13+CJ13+CM13+CP13+CS13+CY13+DB13+DE13+DH13</f>
        <v>2869903</v>
      </c>
      <c r="DM13" s="57" t="n">
        <f aca="false">U13+Z13+AE13+AJ13+AO13+AT13+AY13+BB13+BE13+BH13+BK13+BN13+BQ13+BY13+CB13+CE13+CH13+CK13+CN13+CQ13+CT13+CZ13+DC13+DF13+DI13</f>
        <v>2100611.59</v>
      </c>
      <c r="DN13" s="57" t="n">
        <f aca="false">V13+AA13+AF13+AK13+AP13+AU13+AZ13+BC13+BF13+BI13+BL13+BO13+BR13+BZ13+CC13+CF13+CI13+CL13+CO13+CR13+CU13+DA13+DD13+DG13+DJ13</f>
        <v>1562955.5972</v>
      </c>
      <c r="DO13" s="68" t="n">
        <v>0</v>
      </c>
      <c r="DP13" s="68" t="n">
        <v>0</v>
      </c>
      <c r="DQ13" s="55" t="n">
        <v>0</v>
      </c>
      <c r="DR13" s="55" t="n">
        <v>508354.694</v>
      </c>
      <c r="DS13" s="55" t="n">
        <v>322000</v>
      </c>
      <c r="DT13" s="55" t="n">
        <v>254626.47</v>
      </c>
      <c r="DU13" s="68" t="n">
        <v>0</v>
      </c>
      <c r="DV13" s="68" t="n">
        <v>0</v>
      </c>
      <c r="DW13" s="69" t="n">
        <v>0</v>
      </c>
      <c r="DX13" s="55" t="n">
        <v>0</v>
      </c>
      <c r="DY13" s="55" t="n">
        <v>0</v>
      </c>
      <c r="DZ13" s="70" t="n">
        <v>0</v>
      </c>
      <c r="EA13" s="55" t="n">
        <v>0</v>
      </c>
      <c r="EB13" s="65" t="n">
        <v>0</v>
      </c>
      <c r="EC13" s="70" t="n">
        <v>0</v>
      </c>
      <c r="ED13" s="55" t="n">
        <v>450000</v>
      </c>
      <c r="EE13" s="55" t="n">
        <v>288000</v>
      </c>
      <c r="EF13" s="55" t="n">
        <v>340000</v>
      </c>
      <c r="EG13" s="68" t="n">
        <v>0</v>
      </c>
      <c r="EH13" s="55" t="n">
        <f aca="false">DR13+DU13+DX13+EA13+ED13</f>
        <v>958354.694</v>
      </c>
      <c r="EI13" s="57" t="n">
        <f aca="false">DS13+DV13+DY13+EB13+EE13</f>
        <v>610000</v>
      </c>
      <c r="EJ13" s="55" t="n">
        <f aca="false">DT13+DW13+DZ13+EC13+EF13</f>
        <v>594626.47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61767.25</v>
      </c>
      <c r="G14" s="57" t="n">
        <f aca="false">DN14+EJ14-EF14</f>
        <v>43958.332</v>
      </c>
      <c r="H14" s="57" t="n">
        <f aca="false">G14/F14*100</f>
        <v>71.1677013303976</v>
      </c>
      <c r="I14" s="57" t="n">
        <f aca="false">G14/E14*100</f>
        <v>52.0958619193953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15166.3</v>
      </c>
      <c r="L14" s="57" t="n">
        <f aca="false">V14+AA14+AF14+AK14+AP14+AU14+AZ14+BR14+BZ14+CC14+CF14+CI14+CL14+CR14+CU14+DA14+DD14+DJ14</f>
        <v>7713.272</v>
      </c>
      <c r="M14" s="57" t="n">
        <f aca="false">L14/K14*100</f>
        <v>50.8579679948306</v>
      </c>
      <c r="N14" s="57" t="n">
        <f aca="false">L14/J14*100</f>
        <v>34.6740270891118</v>
      </c>
      <c r="O14" s="58" t="n">
        <f aca="false">T14+Y14+AD14</f>
        <v>6700</v>
      </c>
      <c r="P14" s="59" t="n">
        <f aca="false">U14+Z14+AE14</f>
        <v>4700</v>
      </c>
      <c r="Q14" s="59" t="n">
        <f aca="false">V14+AA14+AF14</f>
        <v>1829.987</v>
      </c>
      <c r="R14" s="57" t="n">
        <f aca="false">Q14/P14*100</f>
        <v>38.9358936170213</v>
      </c>
      <c r="S14" s="60" t="n">
        <f aca="false">Q14/O14*100</f>
        <v>27.3132388059702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1050</v>
      </c>
      <c r="AA14" s="55" t="n">
        <v>864.617</v>
      </c>
      <c r="AB14" s="55" t="n">
        <f aca="false">AA14/Z14*100</f>
        <v>82.3444761904762</v>
      </c>
      <c r="AC14" s="60" t="n">
        <f aca="false">AA14/Y14*100</f>
        <v>57.6411333333333</v>
      </c>
      <c r="AD14" s="55" t="n">
        <v>5200</v>
      </c>
      <c r="AE14" s="55" t="n">
        <v>3650</v>
      </c>
      <c r="AF14" s="55" t="n">
        <v>965.37</v>
      </c>
      <c r="AG14" s="57" t="n">
        <f aca="false">AF14/AE14*100</f>
        <v>26.4484931506849</v>
      </c>
      <c r="AH14" s="60" t="n">
        <f aca="false">AF14/AD14*100</f>
        <v>18.5648076923077</v>
      </c>
      <c r="AI14" s="55" t="n">
        <v>6500</v>
      </c>
      <c r="AJ14" s="55" t="n">
        <v>4500</v>
      </c>
      <c r="AK14" s="55" t="n">
        <v>2496.325</v>
      </c>
      <c r="AL14" s="57" t="n">
        <f aca="false">AK14/AJ14*100</f>
        <v>55.4738888888889</v>
      </c>
      <c r="AM14" s="60" t="n">
        <f aca="false">AK14/AI14*100</f>
        <v>38.405</v>
      </c>
      <c r="AN14" s="55" t="n">
        <v>124.8</v>
      </c>
      <c r="AO14" s="55" t="n">
        <v>101.1</v>
      </c>
      <c r="AP14" s="55" t="n">
        <v>101.1</v>
      </c>
      <c r="AQ14" s="57" t="n">
        <f aca="false">AP14/AO14*100</f>
        <v>100</v>
      </c>
      <c r="AR14" s="60" t="n">
        <f aca="false">AP14/AN14*100</f>
        <v>81.0096153846154</v>
      </c>
      <c r="AS14" s="55" t="n">
        <v>0</v>
      </c>
      <c r="AT14" s="55" t="n">
        <f aca="false">AS14/100*64</f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100*75</f>
        <v>46600.95</v>
      </c>
      <c r="BF14" s="55" t="n">
        <v>36245.06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4*3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2215.2</v>
      </c>
      <c r="BU14" s="57" t="n">
        <f aca="false">BZ14+CC14+CF14+CI14</f>
        <v>630.75</v>
      </c>
      <c r="BV14" s="57" t="n">
        <f aca="false">BU14/BT14*100</f>
        <v>28.4737269772481</v>
      </c>
      <c r="BW14" s="60" t="n">
        <f aca="false">BU14/BS14*100</f>
        <v>18.2561505065123</v>
      </c>
      <c r="BX14" s="55" t="n">
        <v>3380</v>
      </c>
      <c r="BY14" s="55" t="n">
        <f aca="false">BX14/100*64</f>
        <v>2163.2</v>
      </c>
      <c r="BZ14" s="55" t="n">
        <v>587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52</v>
      </c>
      <c r="CI14" s="55" t="n">
        <v>43.7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f aca="false">CM14/100*64</f>
        <v>0</v>
      </c>
      <c r="CO14" s="55" t="n">
        <v>0</v>
      </c>
      <c r="CP14" s="55" t="n">
        <v>3000</v>
      </c>
      <c r="CQ14" s="55" t="n">
        <v>1980</v>
      </c>
      <c r="CR14" s="55" t="n">
        <v>1693.1</v>
      </c>
      <c r="CS14" s="55" t="n">
        <v>2465.3</v>
      </c>
      <c r="CT14" s="55" t="n">
        <v>1670</v>
      </c>
      <c r="CU14" s="55" t="n">
        <v>571.48</v>
      </c>
      <c r="CV14" s="55" t="n">
        <v>2305.3</v>
      </c>
      <c r="CW14" s="55" t="n">
        <v>1550</v>
      </c>
      <c r="CX14" s="55" t="n">
        <v>391.48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61767.25</v>
      </c>
      <c r="DN14" s="57" t="n">
        <f aca="false">V14+AA14+AF14+AK14+AP14+AU14+AZ14+BC14+BF14+BI14+BL14+BO14+BR14+BZ14+CC14+CF14+CI14+CL14+CO14+CR14+CU14+DA14+DD14+DG14+DJ14</f>
        <v>43958.332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9" t="n">
        <v>0</v>
      </c>
      <c r="DX14" s="55" t="n">
        <v>0</v>
      </c>
      <c r="DY14" s="55" t="n">
        <v>0</v>
      </c>
      <c r="DZ14" s="70" t="n">
        <v>0</v>
      </c>
      <c r="EA14" s="55" t="n">
        <v>0</v>
      </c>
      <c r="EB14" s="65" t="n">
        <v>0</v>
      </c>
      <c r="EC14" s="70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1150549.725</v>
      </c>
      <c r="F15" s="58" t="n">
        <f aca="false">SUM(F10:F14)</f>
        <v>15261250.236</v>
      </c>
      <c r="G15" s="58" t="n">
        <f aca="false">SUM(G10:G14)</f>
        <v>11038452.9598988</v>
      </c>
      <c r="H15" s="58" t="n">
        <f aca="false">G15/F15*100</f>
        <v>72.3299388267678</v>
      </c>
      <c r="I15" s="58" t="n">
        <f aca="false">G15/E15*100</f>
        <v>52.1899104440358</v>
      </c>
      <c r="J15" s="58" t="n">
        <f aca="false">SUM(J10:J14)</f>
        <v>6609958.429</v>
      </c>
      <c r="K15" s="58" t="n">
        <f aca="false">SUM(K10:K14)</f>
        <v>4578501.831</v>
      </c>
      <c r="L15" s="58" t="n">
        <f aca="false">SUM(L10:L14)</f>
        <v>3099606.58889876</v>
      </c>
      <c r="M15" s="58" t="n">
        <f aca="false">L15/K15*100</f>
        <v>67.6991449017672</v>
      </c>
      <c r="N15" s="58" t="n">
        <f aca="false">L15/J15*100</f>
        <v>46.8929815851759</v>
      </c>
      <c r="O15" s="58" t="n">
        <f aca="false">SUM(O10:O14)</f>
        <v>1515577.8</v>
      </c>
      <c r="P15" s="58" t="n">
        <f aca="false">SUM(P10:P14)</f>
        <v>1028000</v>
      </c>
      <c r="Q15" s="58" t="n">
        <f aca="false">SUM(Q10:Q14)</f>
        <v>556636.246698755</v>
      </c>
      <c r="R15" s="57" t="n">
        <f aca="false">Q15/P15*100</f>
        <v>54.147494815054</v>
      </c>
      <c r="S15" s="60" t="n">
        <f aca="false">Q15/O15*100</f>
        <v>36.7276590287054</v>
      </c>
      <c r="T15" s="55" t="n">
        <v>74256.7</v>
      </c>
      <c r="U15" s="58" t="n">
        <f aca="false">SUM(U10:U14)</f>
        <v>54550</v>
      </c>
      <c r="V15" s="58" t="n">
        <f aca="false">SUM(V10:V14)</f>
        <v>36485.556</v>
      </c>
      <c r="W15" s="57" t="n">
        <f aca="false">V15/U15*100</f>
        <v>66.8846122823098</v>
      </c>
      <c r="X15" s="60" t="n">
        <f aca="false">V15/T15*100</f>
        <v>49.1343622865007</v>
      </c>
      <c r="Y15" s="55" t="n">
        <f aca="false">Y10+Y11+Y12+Y13+Y14</f>
        <v>146259.9</v>
      </c>
      <c r="Z15" s="58" t="n">
        <f aca="false">SUM(Z10:Z14)</f>
        <v>97200</v>
      </c>
      <c r="AA15" s="58" t="n">
        <f aca="false">SUM(AA10:AA14)</f>
        <v>52963.5529</v>
      </c>
      <c r="AB15" s="57" t="n">
        <f aca="false">AA15/Z15*100</f>
        <v>54.4892519547325</v>
      </c>
      <c r="AC15" s="60" t="n">
        <f aca="false">AA15/Y15*100</f>
        <v>36.2119438752522</v>
      </c>
      <c r="AD15" s="58" t="n">
        <f aca="false">SUM(AD10:AD14)</f>
        <v>1295061.2</v>
      </c>
      <c r="AE15" s="58" t="n">
        <f aca="false">AJ10+AE11+AE12+AE13+AE14</f>
        <v>1145850</v>
      </c>
      <c r="AF15" s="58" t="n">
        <f aca="false">SUM(AF10:AF14)</f>
        <v>493954.21</v>
      </c>
      <c r="AG15" s="57" t="n">
        <f aca="false">AF15/AE15*100</f>
        <v>43.1081040275778</v>
      </c>
      <c r="AH15" s="60" t="n">
        <f aca="false">AF15/AD15*100</f>
        <v>38.1413797278461</v>
      </c>
      <c r="AI15" s="55" t="n">
        <f aca="false">AI10+AI11+AI12+AI13+AI14</f>
        <v>2442522.8</v>
      </c>
      <c r="AJ15" s="58" t="n">
        <f aca="false">SUM(AJ10:AJ14)</f>
        <v>1666000</v>
      </c>
      <c r="AK15" s="55" t="n">
        <f aca="false">AK10+AK11+AK12+AK13+AK14</f>
        <v>956903.5012</v>
      </c>
      <c r="AL15" s="57" t="n">
        <f aca="false">AK15/AJ15*100</f>
        <v>57.4371849459784</v>
      </c>
      <c r="AM15" s="60" t="n">
        <f aca="false">AK15/AI15*100</f>
        <v>39.1768503123082</v>
      </c>
      <c r="AN15" s="58" t="n">
        <f aca="false">SUM(AN10:AN14)</f>
        <v>415211.45</v>
      </c>
      <c r="AO15" s="58" t="n">
        <f aca="false">SUM(AO10:AO14)</f>
        <v>318556.631</v>
      </c>
      <c r="AP15" s="55" t="n">
        <f aca="false">AP10+AP11+AP12+AP13+AP14</f>
        <v>276852.94</v>
      </c>
      <c r="AQ15" s="57" t="n">
        <f aca="false">AP15/AO15*100</f>
        <v>86.9085471964324</v>
      </c>
      <c r="AR15" s="60" t="n">
        <f aca="false">AP15/AN15*100</f>
        <v>66.6775783760299</v>
      </c>
      <c r="AS15" s="58" t="n">
        <f aca="false">SUM(AS10:AS14)</f>
        <v>78000</v>
      </c>
      <c r="AT15" s="58" t="n">
        <f aca="false">SUM(AT10:AT14)</f>
        <v>58000</v>
      </c>
      <c r="AU15" s="55" t="n">
        <f aca="false">AU10+AU11+AU12+AU13+AU14</f>
        <v>49643.9</v>
      </c>
      <c r="AV15" s="57" t="n">
        <f aca="false">AU15/AT15*100</f>
        <v>85.5929310344828</v>
      </c>
      <c r="AW15" s="60" t="n">
        <f aca="false">AU15/AS15*100</f>
        <v>63.6460256410256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9401620.275</v>
      </c>
      <c r="BF15" s="55" t="n">
        <f aca="false">BF10+BF11+BF12+BF13+BF14</f>
        <v>7312371.26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3291</v>
      </c>
      <c r="BK15" s="58" t="n">
        <f aca="false">SUM(BK10:BK14)</f>
        <v>9968.25</v>
      </c>
      <c r="BL15" s="55" t="n">
        <f aca="false">BL10+BL11+BL12+BL13+BL14</f>
        <v>6167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292765.2</v>
      </c>
      <c r="BU15" s="58" t="n">
        <f aca="false">SUM(BU10:BU14)</f>
        <v>208320.0783</v>
      </c>
      <c r="BV15" s="57" t="n">
        <f aca="false">BU15/BT15*100</f>
        <v>71.1560247939304</v>
      </c>
      <c r="BW15" s="60" t="n">
        <f aca="false">BU15/BS15*100</f>
        <v>53.5797847241602</v>
      </c>
      <c r="BX15" s="58" t="n">
        <f aca="false">SUM(BX10:BX14)</f>
        <v>295115.5</v>
      </c>
      <c r="BY15" s="58" t="n">
        <f aca="false">SUM(BY10:BY14)</f>
        <v>222863.2</v>
      </c>
      <c r="BZ15" s="55" t="n">
        <f aca="false">BZ10+BZ11+BZ12+BZ13+BZ14</f>
        <v>135790.1393</v>
      </c>
      <c r="CA15" s="58" t="n">
        <f aca="false">SUM(CA10:CA14)</f>
        <v>4900</v>
      </c>
      <c r="CB15" s="58" t="n">
        <f aca="false">SUM(CB10:CB14)</f>
        <v>4850</v>
      </c>
      <c r="CC15" s="55" t="n">
        <f aca="false">CC10+CC11+CC12+CC13+CC14</f>
        <v>8729.254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65052</v>
      </c>
      <c r="CI15" s="55" t="n">
        <f aca="false">CI10+CI11+CI12+CI13+CI14</f>
        <v>63800.685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10234.88</v>
      </c>
      <c r="CO15" s="55" t="n">
        <f aca="false">CO10+CO11+CO12+CO13+CO14</f>
        <v>7116.38</v>
      </c>
      <c r="CP15" s="58" t="n">
        <f aca="false">SUM(CP10:CP14)</f>
        <v>225133</v>
      </c>
      <c r="CQ15" s="58" t="n">
        <f aca="false">SUM(CQ10:CQ14)</f>
        <v>147930</v>
      </c>
      <c r="CR15" s="55" t="n">
        <f aca="false">CR10+CR11+CR12+CR13+CR14</f>
        <v>106820.6274</v>
      </c>
      <c r="CS15" s="58" t="n">
        <f aca="false">SUM(CS10:CS14)</f>
        <v>1263825.75</v>
      </c>
      <c r="CT15" s="58" t="n">
        <f aca="false">SUM(CT10:CT14)</f>
        <v>836670</v>
      </c>
      <c r="CU15" s="55" t="n">
        <f aca="false">CU10+CU11+CU12+CU13+CU14</f>
        <v>641258.184</v>
      </c>
      <c r="CV15" s="58" t="n">
        <f aca="false">SUM(CV10:CV14)</f>
        <v>509470.3</v>
      </c>
      <c r="CW15" s="58" t="n">
        <f aca="false">SUM(CW10:CW14)</f>
        <v>352150</v>
      </c>
      <c r="CX15" s="55" t="n">
        <f aca="false">CX10+CX11+CX12+CX13+CX14</f>
        <v>272799.6159</v>
      </c>
      <c r="CY15" s="58" t="n">
        <f aca="false">SUM(CY10:CY14)</f>
        <v>127050</v>
      </c>
      <c r="CZ15" s="58" t="n">
        <f aca="false">SUM(CZ10:CZ14)</f>
        <v>84000</v>
      </c>
      <c r="DA15" s="55" t="n">
        <f aca="false">DA10+DA11+DA12+DA13+DA14</f>
        <v>34310.389</v>
      </c>
      <c r="DB15" s="58" t="n">
        <f aca="false">SUM(DB10:DB14)</f>
        <v>17800</v>
      </c>
      <c r="DC15" s="58" t="n">
        <f aca="false">SUM(DC10:DC14)</f>
        <v>14980</v>
      </c>
      <c r="DD15" s="55" t="n">
        <f aca="false">DD10+DD11+DD12+DD13+DD14</f>
        <v>12515.744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300</v>
      </c>
      <c r="DH15" s="58" t="n">
        <f aca="false">SUM(DH10:DH14)</f>
        <v>136034.129</v>
      </c>
      <c r="DI15" s="58" t="n">
        <f aca="false">SUM(DI10:DI14)</f>
        <v>131600</v>
      </c>
      <c r="DJ15" s="55" t="n">
        <f aca="false">DJ10+DJ11+DJ12+DJ13+DJ14</f>
        <v>256344.9783</v>
      </c>
      <c r="DK15" s="55" t="n">
        <f aca="false">DK10+DK11+DK12+DK13+DK14</f>
        <v>0</v>
      </c>
      <c r="DL15" s="58" t="n">
        <f aca="false">SUM(DL10:DL14)</f>
        <v>19174735.129</v>
      </c>
      <c r="DM15" s="58" t="n">
        <f aca="false">SUM(DM10:DM14)</f>
        <v>14000325.236</v>
      </c>
      <c r="DN15" s="58" t="n">
        <f aca="false">SUM(DN10:DN14)</f>
        <v>10426561.2288988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1974374.596</v>
      </c>
      <c r="DS15" s="58" t="n">
        <f aca="false">SUM(DS10:DS14)</f>
        <v>1260000</v>
      </c>
      <c r="DT15" s="70" t="n">
        <f aca="false">DT10+DT11+DT12+DT13+DT14</f>
        <v>604042.429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1440</v>
      </c>
      <c r="DY15" s="55" t="n">
        <f aca="false">DY10+DY11+DY12+DY13+DY14</f>
        <v>925</v>
      </c>
      <c r="DZ15" s="70" t="n">
        <f aca="false">DZ10+DZ11+DZ12+DZ13+DZ14</f>
        <v>5804.062</v>
      </c>
      <c r="EA15" s="58" t="n">
        <f aca="false">SUM(EA10:EA14)</f>
        <v>0</v>
      </c>
      <c r="EB15" s="58" t="n">
        <f aca="false">SUM(EB10:EB14)</f>
        <v>0</v>
      </c>
      <c r="EC15" s="70" t="n">
        <f aca="false">EC10+EC11+EC12+EC13+EC14</f>
        <v>2045.24</v>
      </c>
      <c r="ED15" s="58" t="n">
        <f aca="false">SUM(ED10:ED14)</f>
        <v>4080000</v>
      </c>
      <c r="EE15" s="58" t="n">
        <f aca="false">SUM(EE10:EE14)</f>
        <v>2611200</v>
      </c>
      <c r="EF15" s="70" t="n">
        <f aca="false">EF10+EF11+EF12+EF13+EF14</f>
        <v>640000</v>
      </c>
      <c r="EG15" s="58" t="n">
        <f aca="false">SUM(EG10:EG14)</f>
        <v>0</v>
      </c>
      <c r="EH15" s="58" t="n">
        <f aca="false">SUM(EH10:EH14)</f>
        <v>6055814.596</v>
      </c>
      <c r="EI15" s="58" t="n">
        <f aca="false">SUM(EI10:EI14)</f>
        <v>3872125</v>
      </c>
      <c r="EJ15" s="58" t="n">
        <f aca="false">SUM(EJ10:EJ14)</f>
        <v>1251891.731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343850</v>
      </c>
      <c r="E8" s="98" t="n">
        <f aca="false">Ekamut!Q12</f>
        <v>217592.7399</v>
      </c>
      <c r="F8" s="98" t="n">
        <f aca="false">Ekamut!S12</f>
        <v>43.1908503601475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10850</v>
      </c>
      <c r="M8" s="102" t="n">
        <f aca="false">Ekamut!AA12</f>
        <v>9926.4169</v>
      </c>
      <c r="N8" s="102" t="n">
        <f aca="false">Ekamut!AC12</f>
        <v>60.7124012990905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36.7276590287054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36.2119438752522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2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2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2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2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2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2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2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2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2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2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2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2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2"/>
      <c r="H20" s="72"/>
      <c r="I20" s="72"/>
      <c r="K20" s="72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2"/>
      <c r="H21" s="72"/>
      <c r="I21" s="72"/>
      <c r="K21" s="72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2"/>
      <c r="H22" s="72"/>
      <c r="I22" s="72"/>
      <c r="K22" s="72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2"/>
      <c r="H23" s="72"/>
      <c r="I23" s="72"/>
      <c r="K23" s="72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2"/>
      <c r="H24" s="72"/>
      <c r="I24" s="72"/>
      <c r="K24" s="72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2"/>
      <c r="H25" s="72"/>
      <c r="I25" s="72"/>
      <c r="K25" s="72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2"/>
      <c r="H26" s="72"/>
      <c r="I26" s="72"/>
      <c r="K26" s="72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2"/>
      <c r="H27" s="72"/>
      <c r="I27" s="72"/>
      <c r="K27" s="72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2"/>
      <c r="H28" s="72"/>
      <c r="I28" s="72"/>
      <c r="K28" s="72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2"/>
      <c r="H29" s="72"/>
      <c r="I29" s="72"/>
      <c r="K29" s="72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2"/>
      <c r="H30" s="72"/>
      <c r="I30" s="72"/>
      <c r="K30" s="72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2"/>
      <c r="H31" s="72"/>
      <c r="I31" s="72"/>
      <c r="K31" s="72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2"/>
      <c r="H32" s="72"/>
      <c r="I32" s="72"/>
      <c r="K32" s="72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2"/>
      <c r="H33" s="72"/>
      <c r="I33" s="72"/>
      <c r="K33" s="72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2"/>
      <c r="H34" s="72"/>
      <c r="I34" s="72"/>
      <c r="K34" s="72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2"/>
      <c r="H35" s="72"/>
      <c r="I35" s="72"/>
      <c r="K35" s="72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2"/>
      <c r="H36" s="72"/>
      <c r="I36" s="72"/>
      <c r="K36" s="72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2"/>
      <c r="H37" s="72"/>
      <c r="I37" s="72"/>
      <c r="K37" s="72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2"/>
      <c r="H38" s="72"/>
      <c r="I38" s="72"/>
      <c r="K38" s="72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2"/>
      <c r="H39" s="72"/>
      <c r="I39" s="72"/>
      <c r="K39" s="72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2"/>
      <c r="H40" s="72"/>
      <c r="I40" s="72"/>
      <c r="K40" s="72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2"/>
      <c r="H41" s="72"/>
      <c r="I41" s="72"/>
      <c r="K41" s="72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2"/>
      <c r="H42" s="72"/>
      <c r="I42" s="72"/>
      <c r="K42" s="72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2"/>
      <c r="H43" s="72"/>
      <c r="I43" s="72"/>
      <c r="K43" s="72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2"/>
      <c r="H44" s="72"/>
      <c r="I44" s="72"/>
      <c r="K44" s="72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2"/>
      <c r="H45" s="72"/>
      <c r="I45" s="72"/>
      <c r="K45" s="72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2"/>
      <c r="H46" s="72"/>
      <c r="I46" s="72"/>
      <c r="K46" s="72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2"/>
      <c r="H47" s="72"/>
      <c r="I47" s="72"/>
      <c r="K47" s="72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2"/>
      <c r="H48" s="72"/>
      <c r="I48" s="72"/>
      <c r="K48" s="72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2"/>
      <c r="H49" s="72"/>
      <c r="I49" s="72"/>
      <c r="K49" s="72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2"/>
      <c r="H50" s="72"/>
      <c r="I50" s="72"/>
      <c r="K50" s="72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2"/>
      <c r="H51" s="72"/>
      <c r="I51" s="72"/>
      <c r="K51" s="72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2"/>
      <c r="H52" s="72"/>
      <c r="I52" s="72"/>
      <c r="K52" s="72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2"/>
      <c r="H53" s="72"/>
      <c r="I53" s="72"/>
      <c r="K53" s="72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2"/>
      <c r="H54" s="72"/>
      <c r="I54" s="72"/>
      <c r="K54" s="72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2"/>
      <c r="H55" s="72"/>
      <c r="I55" s="72"/>
      <c r="K55" s="72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2"/>
      <c r="H56" s="72"/>
      <c r="I56" s="72"/>
      <c r="K56" s="72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2"/>
      <c r="H57" s="72"/>
      <c r="I57" s="72"/>
      <c r="K57" s="72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2"/>
      <c r="H58" s="72"/>
      <c r="I58" s="72"/>
      <c r="K58" s="72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2"/>
      <c r="H59" s="72"/>
      <c r="I59" s="72"/>
      <c r="K59" s="72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2"/>
      <c r="H60" s="72"/>
      <c r="I60" s="72"/>
      <c r="K60" s="72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2"/>
      <c r="H61" s="72"/>
      <c r="I61" s="72"/>
      <c r="K61" s="72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2"/>
      <c r="H62" s="72"/>
      <c r="I62" s="72"/>
      <c r="K62" s="72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2"/>
      <c r="H63" s="72"/>
      <c r="I63" s="72"/>
      <c r="K63" s="72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2"/>
      <c r="H64" s="72"/>
      <c r="I64" s="72"/>
      <c r="K64" s="72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2"/>
      <c r="H65" s="72"/>
      <c r="I65" s="72"/>
      <c r="K65" s="72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2"/>
      <c r="H66" s="72"/>
      <c r="I66" s="72"/>
      <c r="K66" s="72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2"/>
      <c r="H67" s="72"/>
      <c r="I67" s="72"/>
      <c r="K67" s="72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2"/>
      <c r="H68" s="72"/>
      <c r="I68" s="72"/>
      <c r="K68" s="72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2"/>
      <c r="H69" s="72"/>
      <c r="I69" s="72"/>
      <c r="K69" s="72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2"/>
      <c r="H70" s="72"/>
      <c r="I70" s="72"/>
      <c r="K70" s="72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2"/>
      <c r="H71" s="72"/>
      <c r="I71" s="72"/>
      <c r="K71" s="72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2"/>
      <c r="H72" s="72"/>
      <c r="I72" s="72"/>
      <c r="K72" s="72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2"/>
      <c r="H73" s="72"/>
      <c r="I73" s="72"/>
      <c r="K73" s="72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2"/>
      <c r="H74" s="72"/>
      <c r="I74" s="72"/>
      <c r="K74" s="72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2"/>
      <c r="H75" s="72"/>
      <c r="I75" s="72"/>
      <c r="K75" s="72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2"/>
      <c r="H76" s="72"/>
      <c r="I76" s="72"/>
      <c r="K76" s="72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2"/>
      <c r="H77" s="72"/>
      <c r="I77" s="72"/>
      <c r="K77" s="72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2"/>
      <c r="H78" s="72"/>
      <c r="I78" s="72"/>
      <c r="K78" s="72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2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2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2"/>
      <c r="EF22" s="72"/>
      <c r="EG22" s="72"/>
      <c r="EI22" s="72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2"/>
      <c r="EF23" s="72"/>
      <c r="EG23" s="72"/>
      <c r="EI23" s="72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2"/>
      <c r="EF24" s="72"/>
      <c r="EG24" s="72"/>
      <c r="EI24" s="72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2"/>
      <c r="EF25" s="72"/>
      <c r="EG25" s="72"/>
      <c r="EI25" s="72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2"/>
      <c r="EF26" s="72"/>
      <c r="EG26" s="72"/>
      <c r="EI26" s="72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2"/>
      <c r="EF27" s="72"/>
      <c r="EG27" s="72"/>
      <c r="EI27" s="72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2"/>
      <c r="EF28" s="72"/>
      <c r="EG28" s="72"/>
      <c r="EI28" s="72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2"/>
      <c r="EF29" s="72"/>
      <c r="EG29" s="72"/>
      <c r="EI29" s="72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2"/>
      <c r="EF30" s="72"/>
      <c r="EG30" s="72"/>
      <c r="EI30" s="72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2"/>
      <c r="EF31" s="72"/>
      <c r="EG31" s="72"/>
      <c r="EI31" s="72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2"/>
      <c r="EF32" s="72"/>
      <c r="EG32" s="72"/>
      <c r="EI32" s="72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2"/>
      <c r="EF33" s="72"/>
      <c r="EG33" s="72"/>
      <c r="EI33" s="72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2"/>
      <c r="EF34" s="72"/>
      <c r="EG34" s="72"/>
      <c r="EI34" s="72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2"/>
      <c r="EF35" s="72"/>
      <c r="EG35" s="72"/>
      <c r="EI35" s="72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2"/>
      <c r="EF36" s="72"/>
      <c r="EG36" s="72"/>
      <c r="EI36" s="72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2"/>
      <c r="EF37" s="72"/>
      <c r="EG37" s="72"/>
      <c r="EI37" s="72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2"/>
      <c r="EF38" s="72"/>
      <c r="EG38" s="72"/>
      <c r="EI38" s="72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2"/>
      <c r="EF39" s="72"/>
      <c r="EG39" s="72"/>
      <c r="EI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2"/>
      <c r="EF40" s="72"/>
      <c r="EG40" s="72"/>
      <c r="EI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2"/>
      <c r="EF41" s="72"/>
      <c r="EG41" s="72"/>
      <c r="EI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2"/>
      <c r="EF42" s="72"/>
      <c r="EG42" s="72"/>
      <c r="EI42" s="72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2"/>
      <c r="EF43" s="72"/>
      <c r="EG43" s="72"/>
      <c r="EI43" s="72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2"/>
      <c r="EF44" s="72"/>
      <c r="EG44" s="72"/>
      <c r="EI44" s="72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2"/>
      <c r="EF45" s="72"/>
      <c r="EG45" s="72"/>
      <c r="EI45" s="72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2"/>
      <c r="EF46" s="72"/>
      <c r="EG46" s="72"/>
      <c r="EI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2"/>
      <c r="EF47" s="72"/>
      <c r="EG47" s="72"/>
      <c r="EI47" s="72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2"/>
      <c r="EF48" s="72"/>
      <c r="EG48" s="72"/>
      <c r="EI48" s="72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2"/>
      <c r="EF49" s="72"/>
      <c r="EG49" s="72"/>
      <c r="EI49" s="72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2"/>
      <c r="EF50" s="72"/>
      <c r="EG50" s="72"/>
      <c r="EI50" s="72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2"/>
      <c r="EF51" s="72"/>
      <c r="EG51" s="72"/>
      <c r="EI51" s="72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2"/>
      <c r="EF52" s="72"/>
      <c r="EG52" s="72"/>
      <c r="EI52" s="72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2"/>
      <c r="EF53" s="72"/>
      <c r="EG53" s="72"/>
      <c r="EI53" s="72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2"/>
      <c r="EF54" s="72"/>
      <c r="EG54" s="72"/>
      <c r="EI54" s="72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2"/>
      <c r="EF55" s="72"/>
      <c r="EG55" s="72"/>
      <c r="EI55" s="72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2"/>
      <c r="EF56" s="72"/>
      <c r="EG56" s="72"/>
      <c r="EI56" s="72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2"/>
      <c r="EF57" s="72"/>
      <c r="EG57" s="72"/>
      <c r="EI57" s="72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2"/>
      <c r="EF58" s="72"/>
      <c r="EG58" s="72"/>
      <c r="EI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2"/>
      <c r="EF59" s="72"/>
      <c r="EG59" s="72"/>
      <c r="EI59" s="72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2"/>
      <c r="EF60" s="72"/>
      <c r="EG60" s="72"/>
      <c r="EI60" s="72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2"/>
      <c r="EF61" s="72"/>
      <c r="EG61" s="72"/>
      <c r="EI61" s="72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2"/>
      <c r="EF62" s="72"/>
      <c r="EG62" s="72"/>
      <c r="EI62" s="72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2"/>
      <c r="EF63" s="72"/>
      <c r="EG63" s="72"/>
      <c r="EI63" s="72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2"/>
      <c r="EF64" s="72"/>
      <c r="EG64" s="72"/>
      <c r="EI64" s="72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2"/>
      <c r="EF65" s="72"/>
      <c r="EG65" s="72"/>
      <c r="EI65" s="72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2"/>
      <c r="EF66" s="72"/>
      <c r="EG66" s="72"/>
      <c r="EI66" s="72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2"/>
      <c r="EF67" s="72"/>
      <c r="EG67" s="72"/>
      <c r="EI67" s="72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2"/>
      <c r="EF68" s="72"/>
      <c r="EG68" s="72"/>
      <c r="EI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2"/>
      <c r="EF69" s="72"/>
      <c r="EG69" s="72"/>
      <c r="EI69" s="72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2"/>
      <c r="EF70" s="72"/>
      <c r="EG70" s="72"/>
      <c r="EI70" s="72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2"/>
      <c r="EF71" s="72"/>
      <c r="EG71" s="72"/>
      <c r="EI71" s="72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2"/>
      <c r="EF72" s="72"/>
      <c r="EG72" s="72"/>
      <c r="EI72" s="72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2"/>
      <c r="EF73" s="72"/>
      <c r="EG73" s="72"/>
      <c r="EI73" s="72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2"/>
      <c r="EF74" s="72"/>
      <c r="EG74" s="72"/>
      <c r="EI74" s="72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2"/>
      <c r="EF75" s="72"/>
      <c r="EG75" s="72"/>
      <c r="EI75" s="72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2"/>
      <c r="EF76" s="72"/>
      <c r="EG76" s="72"/>
      <c r="EI76" s="72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2"/>
      <c r="EF77" s="72"/>
      <c r="EG77" s="72"/>
      <c r="EI77" s="72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2"/>
      <c r="EF78" s="72"/>
      <c r="EG78" s="72"/>
      <c r="EI78" s="72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2"/>
      <c r="EF79" s="72"/>
      <c r="EG79" s="72"/>
      <c r="EI79" s="72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2"/>
      <c r="EF80" s="72"/>
      <c r="EG80" s="72"/>
      <c r="EI80" s="72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2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2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2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2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2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2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2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2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2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2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2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2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8-01T08:44:41Z</dcterms:modified>
  <cp:revision>0</cp:revision>
  <dc:subject/>
  <dc:title/>
</cp:coreProperties>
</file>