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4">
  <si>
    <t xml:space="preserve">ՀՀ Կոտայքի մարզի համայնքների 2025թվականի 2-րդ եռամսյակի կատարողականը` ըստ տնտեսագիտական դասակարգման</t>
  </si>
  <si>
    <t xml:space="preserve">²Ùë³ÃÇí</t>
  </si>
  <si>
    <t xml:space="preserve">Հ/Հ</t>
  </si>
  <si>
    <t xml:space="preserve">Անվանումը</t>
  </si>
  <si>
    <t xml:space="preserve">բյուջ, տող 2000
ԸՆԴԱՄԵՆԸ ԾԱԽՍԵՐ (բյուջ,տող2100+տող2200+տող2300+տող2400+տող2500+տող2600+ տող2700+տող2800+տող2900+տող3000+տող3100)                                                 </t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t xml:space="preserve">բյուջ, տող 2600
ԲՆԱԿԱՐԱՆԱՅԻՆ ՇԻՆԱՐԱՐՈՒԹՅՈՒՆ ԵՎ ԿՈՄՈՒՆԱԼ ԾԱՌԱՅՈՒԹՅՈՒՆ (տող3610+տող3620+տող3630+տող3640+տող3650+տող3660)</t>
  </si>
  <si>
    <t xml:space="preserve">որից`</t>
  </si>
  <si>
    <t xml:space="preserve">բյուջ, տող 2700
ԱՌՈՂՋԱՊԱՀՈՒԹՅՈՒՆ (տող2710+տող2720+տող2730+տող2740+տող2750+տող2760)</t>
  </si>
  <si>
    <t xml:space="preserve">բյուջ, տող 2800
ՀԱՆԳԻՍՏ, ՄՇԱԿՈՒՅԹ ԵՎ ԿՐՈՆ (տող2810+տող2820+տող2830+տող2840+տող2850+տող2860)տող 2800
</t>
  </si>
  <si>
    <t xml:space="preserve">բյուջ, տող 2900
ԿՐԹՈՒԹՅՈՒՆ (տող2910+տող2920+տող2930+տող2940+տող2950+տող2960+տող2970+տող2980)</t>
  </si>
  <si>
    <t xml:space="preserve">բյուջ, տող 3000
ՍՈՑԻԱԼԱԿԱՆ ՊԱՇՏՊԱՆՈՒԹՅՈՒՆ (տող3010+տող3020+տող3030+տող3040+տող3050+տող3060+տող3070+տող3080+տող3090) </t>
  </si>
  <si>
    <t xml:space="preserve">բյուջ, տող 3100
ՀԻՄՆԱԿԱՆ ԲԱԺԻՆՆԵՐԻՆ ՉԴԱՍՎՈՂ ՊԱՀՈՒՍՏԱՅԻՆ ՖՈՆԴԵՐ (տող3112)</t>
  </si>
  <si>
    <t xml:space="preserve">Հատված 1 (տող 1392)
(Համայնքի բյուջ, եկամուտներ)
բյուջետ, տող,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, տող 2511
Աղբահանում
</t>
  </si>
  <si>
    <t xml:space="preserve">բյուջ,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, տող 2820</t>
  </si>
  <si>
    <t xml:space="preserve">Մշակույթի տներ, ակումբներ, կենտրոններ   բյուջ, տող 2823
</t>
  </si>
  <si>
    <t xml:space="preserve">բյուջ, տող 2911
Նախադպրոցական կրթություն </t>
  </si>
  <si>
    <t xml:space="preserve">         ԸՆԴԱՄԵՆԸ ԾԱԽՍԵՐ   (բյուջ,տող2100+տող2200+տող2300+տող2400+տող2500+տող2600+ տող2700+տող2800+տող2900+
            տող3000+տող3100)             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,</t>
  </si>
  <si>
    <t xml:space="preserve">²µáíÛ³Ý ù,</t>
  </si>
  <si>
    <t xml:space="preserve">´Ûáõñ»Õ³í³Ý ù,</t>
  </si>
  <si>
    <t xml:space="preserve">ºÕí³ñ¹ ù,</t>
  </si>
  <si>
    <t xml:space="preserve">Ì³ÕÏ³Óáñ ù,</t>
  </si>
  <si>
    <t xml:space="preserve">Üáñ Ð³×Ý ù,</t>
  </si>
  <si>
    <t xml:space="preserve">â³ñ»Ýó³í³Ý ù,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DATA</t>
  </si>
  <si>
    <t xml:space="preserve">31,03,2019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,   ԸՆԹԱՑԻԿ  ԾԱԽՍԵՐ՝     
 (տող4100+տող4200+տող4300+տող4400+տող4500+ տող4600+տող4700)       </t>
  </si>
  <si>
    <t xml:space="preserve">Բ, ՈՉ ՖԻՆԱՆՍԱԿԱՆ ԱԿՏԻՎՆԵՐԻ ԳԾՈՎ ԾԱԽՍԵՐ                     (տող5100+տող5200+տող5300+տող5400)</t>
  </si>
  <si>
    <t xml:space="preserve"> Գ, ՈՉ ՖԻՆԱՆՍԱԿԱՆ ԱԿՏԻՎՆԵՐԻ ԻՐԱՑՈՒՄԻՑ ՄՈՒՏՔԵՐ (տող6100+տող6200+տող6300+տող6400)</t>
  </si>
  <si>
    <t xml:space="preserve">1,2, ՊԱՇԱՐՆԵՐ
(բյուջ, տող 5200)
1,3, ԲԱՐՁՐԱՐԺԵՔ ԱԿՏԻՎՆԵՐ 
 բյուջ, տող 5300)
1,4, ՉԱՐՏԱԴՐՎԱԾ ԱԿՏԻՎՆԵՐ   
(բյուջ, տող 5400)</t>
  </si>
  <si>
    <t xml:space="preserve">
բյուջ, տող 6100)
1,1, ՀԻՄՆԱԿԱՆ ՄԻՋՈՑՆԵՐԻ ԻՐԱՑՈՒՄԻՑ ՄՈՒՏՔԵՐ 
(բյուջ, տող 6110) 
1,2, ՊԱՇԱՐՆԵՐԻ ԻՐԱՑՈՒՄԻՑ ՄՈՒՏՔԵՐ 
(բյուջ, տող 6200)
1,3, ԲԱՐՁՐԱՐԺԵՔ ԱԿՏԻՎՆԵՐԻ ԻՐԱՑՈՒՄԻՑ ՄՈՒՏՔԵՐ 
  (տող 6300)
</t>
  </si>
  <si>
    <t xml:space="preserve">1,4, ՉԱՐՏԱԴՐՎԱԾ ԱԿՏԻՎՆԵՐԻ ԻՐԱՑՈՒՄԻՑ ՄՈՒՏՔԵՐ`                               (տող6410+տող6420+տող6430+տող6440) </t>
  </si>
  <si>
    <t xml:space="preserve">1,1, ԱՇԽԱՏԱՆՔԻ ՎԱՐՁԱՏՐՈՒԹՅՈՒՆ (տող4110+տող4120+տող4130)          </t>
  </si>
  <si>
    <t xml:space="preserve">բյուջ տող 4200
1,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, 4300 
1,3, ՏՈԿՈՍԱՎՃԱՐՆԵՐ (տող4310+տող 4320+տող4330)</t>
  </si>
  <si>
    <t xml:space="preserve">բյուջետ, տող 4400
1,4, ՍՈՒԲՍԻԴԻԱՆԵՐ  (տող4410+տող4420)</t>
  </si>
  <si>
    <t xml:space="preserve">բյուջետ, տող 4500
1,5, ԴՐԱՄԱՇՆՈՐՀՆԵՐ (տող4510+տող4520+տող4530+տող4540)</t>
  </si>
  <si>
    <t xml:space="preserve">բյուջետ, տող 4600
1,6, ՍՈՑԻԱԼԱԿԱՆ ՆՊԱՍՏՆԵՐ ԵՎ ԿԵՆՍԱԹՈՇԱԿՆԵՐ (տող4610+տող4630+տող4640)1</t>
  </si>
  <si>
    <t xml:space="preserve">բյուջետ, տող 4700
1,7, ԱՅԼ ԾԱԽՍԵՐ (տող4710+տող4720+տող4730+տող4740+տող4750+տող4760+տող4770)</t>
  </si>
  <si>
    <t xml:space="preserve">որից` 
ՊԱՀՈՒՍՏԱՅԻՆ ՄԻՋՈՑՆԵՐ (տող4771)</t>
  </si>
  <si>
    <t xml:space="preserve"> (բյուջ, տող  5110)
ՇԵՆՔԵՐ ԵՎ ՇԻՆՈՒԹՅՈՒՆՆԵՐ               (տող5111+տող5112+տող5113)</t>
  </si>
  <si>
    <t xml:space="preserve"> (բյուջ,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, 4238 
 Ընդհանուր բնույթի այլ ծառայություններ</t>
  </si>
  <si>
    <t xml:space="preserve">բյուջ տող, 4250 
ԸՆԹԱՑԻԿ ՆՈՐՈԳՈՒՄ ԵՎ ՊԱՀՊԱՆՈՒՄ (ծառայություններ և նյութեր) (տող4251+տող4252)</t>
  </si>
  <si>
    <t xml:space="preserve">բյուջ տող, 4260 
 ՆՅՈՒԹԵՐ (տող4261+տող4262+տող4263+տող4264+տող4265+տող4266+տող4267+տող4268)</t>
  </si>
  <si>
    <t xml:space="preserve">բյուջետ, տող 4411
Սուբսիդիաներ ոչ-ֆինանսական պետական (hամայնքային) կազմակերպություններին </t>
  </si>
  <si>
    <t xml:space="preserve">բյուջետ,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3" activeCellId="0" sqref="D1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10.74"/>
    <col collapsed="false" customWidth="true" hidden="false" outlineLevel="0" max="10" min="10" style="1" width="11.36"/>
    <col collapsed="false" customWidth="true" hidden="false" outlineLevel="0" max="11" min="11" style="1" width="10.37"/>
    <col collapsed="false" customWidth="true" hidden="false" outlineLevel="0" max="12" min="12" style="1" width="11.24"/>
    <col collapsed="false" customWidth="true" hidden="false" outlineLevel="0" max="13" min="13" style="1" width="10.49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16" t="s">
        <v>13</v>
      </c>
      <c r="BK5" s="16"/>
      <c r="BL5" s="16"/>
      <c r="BM5" s="16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16" t="s">
        <v>15</v>
      </c>
      <c r="CI5" s="16"/>
      <c r="CJ5" s="16"/>
      <c r="CK5" s="16"/>
      <c r="CL5" s="16" t="s">
        <v>16</v>
      </c>
      <c r="CM5" s="16"/>
      <c r="CN5" s="16"/>
      <c r="CO5" s="16"/>
      <c r="CP5" s="27" t="s">
        <v>14</v>
      </c>
      <c r="CQ5" s="27"/>
      <c r="CR5" s="27"/>
      <c r="CS5" s="27"/>
      <c r="CT5" s="27"/>
      <c r="CU5" s="27"/>
      <c r="CV5" s="27"/>
      <c r="CW5" s="27"/>
      <c r="CX5" s="16" t="s">
        <v>17</v>
      </c>
      <c r="CY5" s="16"/>
      <c r="CZ5" s="16"/>
      <c r="DA5" s="16"/>
      <c r="DB5" s="28" t="s">
        <v>14</v>
      </c>
      <c r="DC5" s="28"/>
      <c r="DD5" s="28"/>
      <c r="DE5" s="28"/>
      <c r="DF5" s="16" t="s">
        <v>18</v>
      </c>
      <c r="DG5" s="16"/>
      <c r="DH5" s="16"/>
      <c r="DI5" s="16"/>
      <c r="DJ5" s="16" t="s">
        <v>19</v>
      </c>
      <c r="DK5" s="16"/>
      <c r="DL5" s="16"/>
      <c r="DM5" s="16"/>
      <c r="DN5" s="16"/>
      <c r="DO5" s="16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16" t="s">
        <v>27</v>
      </c>
      <c r="BC6" s="16"/>
      <c r="BD6" s="16"/>
      <c r="BE6" s="16"/>
      <c r="BF6" s="16" t="s">
        <v>28</v>
      </c>
      <c r="BG6" s="16"/>
      <c r="BH6" s="16"/>
      <c r="BI6" s="16"/>
      <c r="BJ6" s="16"/>
      <c r="BK6" s="16"/>
      <c r="BL6" s="16"/>
      <c r="BM6" s="16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16" t="s">
        <v>31</v>
      </c>
      <c r="BW6" s="16"/>
      <c r="BX6" s="16"/>
      <c r="BY6" s="16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16"/>
      <c r="CI6" s="16"/>
      <c r="CJ6" s="16"/>
      <c r="CK6" s="16"/>
      <c r="CL6" s="16"/>
      <c r="CM6" s="16"/>
      <c r="CN6" s="16"/>
      <c r="CO6" s="16"/>
      <c r="CP6" s="16" t="s">
        <v>34</v>
      </c>
      <c r="CQ6" s="16"/>
      <c r="CR6" s="16"/>
      <c r="CS6" s="16"/>
      <c r="CT6" s="16" t="s">
        <v>35</v>
      </c>
      <c r="CU6" s="16"/>
      <c r="CV6" s="16"/>
      <c r="CW6" s="16"/>
      <c r="CX6" s="16"/>
      <c r="CY6" s="16"/>
      <c r="CZ6" s="16"/>
      <c r="DA6" s="16"/>
      <c r="DB6" s="31" t="s">
        <v>36</v>
      </c>
      <c r="DC6" s="31"/>
      <c r="DD6" s="31"/>
      <c r="DE6" s="31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29"/>
      <c r="DQ6" s="29"/>
    </row>
    <row r="7" s="13" customFormat="true" ht="72.75" hidden="false" customHeight="true" outlineLevel="0" collapsed="false">
      <c r="B7" s="14"/>
      <c r="C7" s="15"/>
      <c r="D7" s="32" t="s">
        <v>37</v>
      </c>
      <c r="E7" s="32"/>
      <c r="F7" s="33" t="s">
        <v>38</v>
      </c>
      <c r="G7" s="33"/>
      <c r="H7" s="33" t="s">
        <v>39</v>
      </c>
      <c r="I7" s="33"/>
      <c r="J7" s="33" t="s">
        <v>38</v>
      </c>
      <c r="K7" s="33"/>
      <c r="L7" s="33" t="s">
        <v>39</v>
      </c>
      <c r="M7" s="33"/>
      <c r="N7" s="33" t="s">
        <v>38</v>
      </c>
      <c r="O7" s="33"/>
      <c r="P7" s="33" t="s">
        <v>39</v>
      </c>
      <c r="Q7" s="33"/>
      <c r="R7" s="33" t="s">
        <v>38</v>
      </c>
      <c r="S7" s="33"/>
      <c r="T7" s="33" t="s">
        <v>39</v>
      </c>
      <c r="U7" s="33"/>
      <c r="V7" s="33" t="s">
        <v>38</v>
      </c>
      <c r="W7" s="33"/>
      <c r="X7" s="33" t="s">
        <v>39</v>
      </c>
      <c r="Y7" s="33"/>
      <c r="Z7" s="33" t="s">
        <v>38</v>
      </c>
      <c r="AA7" s="33"/>
      <c r="AB7" s="33" t="s">
        <v>39</v>
      </c>
      <c r="AC7" s="33"/>
      <c r="AD7" s="33" t="s">
        <v>38</v>
      </c>
      <c r="AE7" s="33"/>
      <c r="AF7" s="33" t="s">
        <v>39</v>
      </c>
      <c r="AG7" s="33"/>
      <c r="AH7" s="33" t="s">
        <v>38</v>
      </c>
      <c r="AI7" s="33"/>
      <c r="AJ7" s="33" t="s">
        <v>39</v>
      </c>
      <c r="AK7" s="33"/>
      <c r="AL7" s="33" t="s">
        <v>38</v>
      </c>
      <c r="AM7" s="33"/>
      <c r="AN7" s="33" t="s">
        <v>39</v>
      </c>
      <c r="AO7" s="33"/>
      <c r="AP7" s="33" t="s">
        <v>38</v>
      </c>
      <c r="AQ7" s="33"/>
      <c r="AR7" s="33" t="s">
        <v>39</v>
      </c>
      <c r="AS7" s="33"/>
      <c r="AT7" s="33" t="s">
        <v>38</v>
      </c>
      <c r="AU7" s="33"/>
      <c r="AV7" s="33" t="s">
        <v>39</v>
      </c>
      <c r="AW7" s="33"/>
      <c r="AX7" s="33" t="s">
        <v>38</v>
      </c>
      <c r="AY7" s="33"/>
      <c r="AZ7" s="33" t="s">
        <v>39</v>
      </c>
      <c r="BA7" s="33"/>
      <c r="BB7" s="33" t="s">
        <v>38</v>
      </c>
      <c r="BC7" s="33"/>
      <c r="BD7" s="33" t="s">
        <v>39</v>
      </c>
      <c r="BE7" s="33"/>
      <c r="BF7" s="33" t="s">
        <v>38</v>
      </c>
      <c r="BG7" s="33"/>
      <c r="BH7" s="33" t="s">
        <v>39</v>
      </c>
      <c r="BI7" s="33"/>
      <c r="BJ7" s="33" t="s">
        <v>38</v>
      </c>
      <c r="BK7" s="33"/>
      <c r="BL7" s="33" t="s">
        <v>39</v>
      </c>
      <c r="BM7" s="33"/>
      <c r="BN7" s="33" t="s">
        <v>38</v>
      </c>
      <c r="BO7" s="33"/>
      <c r="BP7" s="33" t="s">
        <v>39</v>
      </c>
      <c r="BQ7" s="33"/>
      <c r="BR7" s="33" t="s">
        <v>38</v>
      </c>
      <c r="BS7" s="33"/>
      <c r="BT7" s="33" t="s">
        <v>39</v>
      </c>
      <c r="BU7" s="33"/>
      <c r="BV7" s="33" t="s">
        <v>38</v>
      </c>
      <c r="BW7" s="33"/>
      <c r="BX7" s="33" t="s">
        <v>39</v>
      </c>
      <c r="BY7" s="33"/>
      <c r="BZ7" s="33" t="s">
        <v>38</v>
      </c>
      <c r="CA7" s="33"/>
      <c r="CB7" s="33" t="s">
        <v>39</v>
      </c>
      <c r="CC7" s="33"/>
      <c r="CD7" s="33" t="s">
        <v>38</v>
      </c>
      <c r="CE7" s="33"/>
      <c r="CF7" s="33" t="s">
        <v>39</v>
      </c>
      <c r="CG7" s="33"/>
      <c r="CH7" s="33" t="s">
        <v>38</v>
      </c>
      <c r="CI7" s="33"/>
      <c r="CJ7" s="33" t="s">
        <v>39</v>
      </c>
      <c r="CK7" s="33"/>
      <c r="CL7" s="33" t="s">
        <v>38</v>
      </c>
      <c r="CM7" s="33"/>
      <c r="CN7" s="33" t="s">
        <v>39</v>
      </c>
      <c r="CO7" s="33"/>
      <c r="CP7" s="33" t="s">
        <v>38</v>
      </c>
      <c r="CQ7" s="33"/>
      <c r="CR7" s="33" t="s">
        <v>39</v>
      </c>
      <c r="CS7" s="33"/>
      <c r="CT7" s="33" t="s">
        <v>38</v>
      </c>
      <c r="CU7" s="33"/>
      <c r="CV7" s="33" t="s">
        <v>39</v>
      </c>
      <c r="CW7" s="33"/>
      <c r="CX7" s="33" t="s">
        <v>38</v>
      </c>
      <c r="CY7" s="33"/>
      <c r="CZ7" s="33" t="s">
        <v>39</v>
      </c>
      <c r="DA7" s="33"/>
      <c r="DB7" s="33" t="s">
        <v>38</v>
      </c>
      <c r="DC7" s="33"/>
      <c r="DD7" s="33" t="s">
        <v>39</v>
      </c>
      <c r="DE7" s="33"/>
      <c r="DF7" s="33" t="s">
        <v>38</v>
      </c>
      <c r="DG7" s="33"/>
      <c r="DH7" s="33" t="s">
        <v>39</v>
      </c>
      <c r="DI7" s="33"/>
      <c r="DJ7" s="33" t="s">
        <v>40</v>
      </c>
      <c r="DK7" s="33"/>
      <c r="DL7" s="33" t="s">
        <v>38</v>
      </c>
      <c r="DM7" s="33"/>
      <c r="DN7" s="33" t="s">
        <v>39</v>
      </c>
      <c r="DO7" s="33"/>
      <c r="DP7" s="33" t="s">
        <v>39</v>
      </c>
      <c r="DQ7" s="33"/>
    </row>
    <row r="8" s="13" customFormat="true" ht="32.25" hidden="false" customHeight="true" outlineLevel="0" collapsed="false">
      <c r="B8" s="14"/>
      <c r="C8" s="15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s="13" customFormat="true" ht="15" hidden="false" customHeight="true" outlineLevel="0" collapsed="false">
      <c r="B9" s="36"/>
      <c r="C9" s="37" t="n">
        <v>1</v>
      </c>
      <c r="D9" s="37" t="n">
        <f aca="false">C9+1</f>
        <v>2</v>
      </c>
      <c r="E9" s="37" t="n">
        <f aca="false">D9+1</f>
        <v>3</v>
      </c>
      <c r="F9" s="37" t="n">
        <f aca="false">E9+1</f>
        <v>4</v>
      </c>
      <c r="G9" s="37" t="n">
        <f aca="false">F9+1</f>
        <v>5</v>
      </c>
      <c r="H9" s="37" t="n">
        <f aca="false">G9+1</f>
        <v>6</v>
      </c>
      <c r="I9" s="37" t="n">
        <f aca="false">H9+1</f>
        <v>7</v>
      </c>
      <c r="J9" s="37" t="n">
        <f aca="false">I9+1</f>
        <v>8</v>
      </c>
      <c r="K9" s="37" t="n">
        <f aca="false">J9+1</f>
        <v>9</v>
      </c>
      <c r="L9" s="37" t="n">
        <f aca="false">K9+1</f>
        <v>10</v>
      </c>
      <c r="M9" s="37" t="n">
        <f aca="false">L9+1</f>
        <v>11</v>
      </c>
      <c r="N9" s="37" t="n">
        <f aca="false">M9+1</f>
        <v>12</v>
      </c>
      <c r="O9" s="37" t="n">
        <f aca="false">N9+1</f>
        <v>13</v>
      </c>
      <c r="P9" s="37" t="n">
        <f aca="false">O9+1</f>
        <v>14</v>
      </c>
      <c r="Q9" s="37" t="n">
        <f aca="false">P9+1</f>
        <v>15</v>
      </c>
      <c r="R9" s="37" t="n">
        <f aca="false">Q9+1</f>
        <v>16</v>
      </c>
      <c r="S9" s="37" t="n">
        <f aca="false">R9+1</f>
        <v>17</v>
      </c>
      <c r="T9" s="37" t="n">
        <f aca="false">S9+1</f>
        <v>18</v>
      </c>
      <c r="U9" s="37" t="n">
        <f aca="false">T9+1</f>
        <v>19</v>
      </c>
      <c r="V9" s="37" t="n">
        <f aca="false">U9+1</f>
        <v>20</v>
      </c>
      <c r="W9" s="37" t="n">
        <f aca="false">V9+1</f>
        <v>21</v>
      </c>
      <c r="X9" s="37" t="n">
        <f aca="false">W9+1</f>
        <v>22</v>
      </c>
      <c r="Y9" s="37" t="n">
        <f aca="false">X9+1</f>
        <v>23</v>
      </c>
      <c r="Z9" s="37" t="n">
        <f aca="false">Y9+1</f>
        <v>24</v>
      </c>
      <c r="AA9" s="37" t="n">
        <f aca="false">Z9+1</f>
        <v>25</v>
      </c>
      <c r="AB9" s="37" t="n">
        <f aca="false">AA9+1</f>
        <v>26</v>
      </c>
      <c r="AC9" s="37" t="n">
        <f aca="false">AB9+1</f>
        <v>27</v>
      </c>
      <c r="AD9" s="37" t="n">
        <f aca="false">AC9+1</f>
        <v>28</v>
      </c>
      <c r="AE9" s="37" t="n">
        <f aca="false">AD9+1</f>
        <v>29</v>
      </c>
      <c r="AF9" s="37" t="n">
        <f aca="false">AE9+1</f>
        <v>30</v>
      </c>
      <c r="AG9" s="37" t="n">
        <f aca="false">AF9+1</f>
        <v>31</v>
      </c>
      <c r="AH9" s="37" t="n">
        <f aca="false">AG9+1</f>
        <v>32</v>
      </c>
      <c r="AI9" s="37" t="n">
        <f aca="false">AH9+1</f>
        <v>33</v>
      </c>
      <c r="AJ9" s="37" t="n">
        <f aca="false">AI9+1</f>
        <v>34</v>
      </c>
      <c r="AK9" s="37" t="n">
        <f aca="false">AJ9+1</f>
        <v>35</v>
      </c>
      <c r="AL9" s="37" t="n">
        <f aca="false">AK9+1</f>
        <v>36</v>
      </c>
      <c r="AM9" s="37" t="n">
        <f aca="false">AL9+1</f>
        <v>37</v>
      </c>
      <c r="AN9" s="37" t="n">
        <f aca="false">AM9+1</f>
        <v>38</v>
      </c>
      <c r="AO9" s="37" t="n">
        <f aca="false">AN9+1</f>
        <v>39</v>
      </c>
      <c r="AP9" s="37" t="n">
        <f aca="false">AO9+1</f>
        <v>40</v>
      </c>
      <c r="AQ9" s="37" t="n">
        <f aca="false">AP9+1</f>
        <v>41</v>
      </c>
      <c r="AR9" s="37" t="n">
        <f aca="false">AQ9+1</f>
        <v>42</v>
      </c>
      <c r="AS9" s="37" t="n">
        <f aca="false">AR9+1</f>
        <v>43</v>
      </c>
      <c r="AT9" s="37" t="n">
        <f aca="false">AS9+1</f>
        <v>44</v>
      </c>
      <c r="AU9" s="37" t="n">
        <f aca="false">AT9+1</f>
        <v>45</v>
      </c>
      <c r="AV9" s="37" t="n">
        <f aca="false">AU9+1</f>
        <v>46</v>
      </c>
      <c r="AW9" s="37" t="n">
        <f aca="false">AV9+1</f>
        <v>47</v>
      </c>
      <c r="AX9" s="37" t="n">
        <f aca="false">AW9+1</f>
        <v>48</v>
      </c>
      <c r="AY9" s="37" t="n">
        <f aca="false">AX9+1</f>
        <v>49</v>
      </c>
      <c r="AZ9" s="37" t="n">
        <f aca="false">AY9+1</f>
        <v>50</v>
      </c>
      <c r="BA9" s="37" t="n">
        <f aca="false">AZ9+1</f>
        <v>51</v>
      </c>
      <c r="BB9" s="37" t="n">
        <f aca="false">BA9+1</f>
        <v>52</v>
      </c>
      <c r="BC9" s="37" t="n">
        <f aca="false">BB9+1</f>
        <v>53</v>
      </c>
      <c r="BD9" s="37" t="n">
        <f aca="false">BC9+1</f>
        <v>54</v>
      </c>
      <c r="BE9" s="37" t="n">
        <f aca="false">BD9+1</f>
        <v>55</v>
      </c>
      <c r="BF9" s="37" t="n">
        <f aca="false">BE9+1</f>
        <v>56</v>
      </c>
      <c r="BG9" s="37" t="n">
        <f aca="false">BF9+1</f>
        <v>57</v>
      </c>
      <c r="BH9" s="37" t="n">
        <f aca="false">BG9+1</f>
        <v>58</v>
      </c>
      <c r="BI9" s="37" t="n">
        <f aca="false">BH9+1</f>
        <v>59</v>
      </c>
      <c r="BJ9" s="37" t="n">
        <f aca="false">BI9+1</f>
        <v>60</v>
      </c>
      <c r="BK9" s="37" t="n">
        <f aca="false">BJ9+1</f>
        <v>61</v>
      </c>
      <c r="BL9" s="37" t="n">
        <f aca="false">BK9+1</f>
        <v>62</v>
      </c>
      <c r="BM9" s="37" t="n">
        <f aca="false">BL9+1</f>
        <v>63</v>
      </c>
      <c r="BN9" s="37" t="n">
        <f aca="false">BM9+1</f>
        <v>64</v>
      </c>
      <c r="BO9" s="37" t="n">
        <f aca="false">BN9+1</f>
        <v>65</v>
      </c>
      <c r="BP9" s="37" t="n">
        <f aca="false">BO9+1</f>
        <v>66</v>
      </c>
      <c r="BQ9" s="37" t="n">
        <f aca="false">BP9+1</f>
        <v>67</v>
      </c>
      <c r="BR9" s="37" t="n">
        <f aca="false">BQ9+1</f>
        <v>68</v>
      </c>
      <c r="BS9" s="37" t="n">
        <f aca="false">BR9+1</f>
        <v>69</v>
      </c>
      <c r="BT9" s="37" t="n">
        <f aca="false">BS9+1</f>
        <v>70</v>
      </c>
      <c r="BU9" s="37" t="n">
        <f aca="false">BT9+1</f>
        <v>71</v>
      </c>
      <c r="BV9" s="37" t="n">
        <f aca="false">BU9+1</f>
        <v>72</v>
      </c>
      <c r="BW9" s="37" t="n">
        <f aca="false">BV9+1</f>
        <v>73</v>
      </c>
      <c r="BX9" s="37" t="n">
        <f aca="false">BW9+1</f>
        <v>74</v>
      </c>
      <c r="BY9" s="37" t="n">
        <f aca="false">BX9+1</f>
        <v>75</v>
      </c>
      <c r="BZ9" s="37" t="n">
        <f aca="false">BY9+1</f>
        <v>76</v>
      </c>
      <c r="CA9" s="37" t="n">
        <f aca="false">BZ9+1</f>
        <v>77</v>
      </c>
      <c r="CB9" s="37" t="n">
        <f aca="false">CA9+1</f>
        <v>78</v>
      </c>
      <c r="CC9" s="37" t="n">
        <f aca="false">CB9+1</f>
        <v>79</v>
      </c>
      <c r="CD9" s="37" t="n">
        <f aca="false">CC9+1</f>
        <v>80</v>
      </c>
      <c r="CE9" s="37" t="n">
        <f aca="false">CD9+1</f>
        <v>81</v>
      </c>
      <c r="CF9" s="37" t="n">
        <f aca="false">CE9+1</f>
        <v>82</v>
      </c>
      <c r="CG9" s="37" t="n">
        <f aca="false">CF9+1</f>
        <v>83</v>
      </c>
      <c r="CH9" s="37" t="n">
        <f aca="false">CG9+1</f>
        <v>84</v>
      </c>
      <c r="CI9" s="37" t="n">
        <f aca="false">CH9+1</f>
        <v>85</v>
      </c>
      <c r="CJ9" s="37" t="n">
        <f aca="false">CI9+1</f>
        <v>86</v>
      </c>
      <c r="CK9" s="37" t="n">
        <f aca="false">CJ9+1</f>
        <v>87</v>
      </c>
      <c r="CL9" s="37" t="n">
        <f aca="false">CK9+1</f>
        <v>88</v>
      </c>
      <c r="CM9" s="37" t="n">
        <f aca="false">CL9+1</f>
        <v>89</v>
      </c>
      <c r="CN9" s="37" t="n">
        <f aca="false">CM9+1</f>
        <v>90</v>
      </c>
      <c r="CO9" s="37" t="n">
        <f aca="false">CN9+1</f>
        <v>91</v>
      </c>
      <c r="CP9" s="37" t="n">
        <f aca="false">CO9+1</f>
        <v>92</v>
      </c>
      <c r="CQ9" s="37" t="n">
        <f aca="false">CP9+1</f>
        <v>93</v>
      </c>
      <c r="CR9" s="37" t="n">
        <f aca="false">CQ9+1</f>
        <v>94</v>
      </c>
      <c r="CS9" s="37" t="n">
        <f aca="false">CR9+1</f>
        <v>95</v>
      </c>
      <c r="CT9" s="37" t="n">
        <f aca="false">CS9+1</f>
        <v>96</v>
      </c>
      <c r="CU9" s="37" t="n">
        <f aca="false">CT9+1</f>
        <v>97</v>
      </c>
      <c r="CV9" s="37" t="n">
        <f aca="false">CU9+1</f>
        <v>98</v>
      </c>
      <c r="CW9" s="37" t="n">
        <f aca="false">CV9+1</f>
        <v>99</v>
      </c>
      <c r="CX9" s="37" t="n">
        <f aca="false">CW9+1</f>
        <v>100</v>
      </c>
      <c r="CY9" s="37" t="n">
        <f aca="false">CX9+1</f>
        <v>101</v>
      </c>
      <c r="CZ9" s="37" t="n">
        <f aca="false">CY9+1</f>
        <v>102</v>
      </c>
      <c r="DA9" s="37" t="n">
        <f aca="false">CZ9+1</f>
        <v>103</v>
      </c>
      <c r="DB9" s="37" t="n">
        <f aca="false">DA9+1</f>
        <v>104</v>
      </c>
      <c r="DC9" s="37" t="n">
        <f aca="false">DB9+1</f>
        <v>105</v>
      </c>
      <c r="DD9" s="37" t="n">
        <f aca="false">DC9+1</f>
        <v>106</v>
      </c>
      <c r="DE9" s="37" t="n">
        <f aca="false">DD9+1</f>
        <v>107</v>
      </c>
      <c r="DF9" s="37" t="n">
        <f aca="false">DE9+1</f>
        <v>108</v>
      </c>
      <c r="DG9" s="37" t="n">
        <f aca="false">DF9+1</f>
        <v>109</v>
      </c>
      <c r="DH9" s="37" t="n">
        <f aca="false">DG9+1</f>
        <v>110</v>
      </c>
      <c r="DI9" s="37" t="n">
        <f aca="false">DH9+1</f>
        <v>111</v>
      </c>
      <c r="DJ9" s="37" t="n">
        <f aca="false">DI9+1</f>
        <v>112</v>
      </c>
      <c r="DK9" s="37" t="n">
        <f aca="false">DJ9+1</f>
        <v>113</v>
      </c>
      <c r="DL9" s="37" t="n">
        <f aca="false">DK9+1</f>
        <v>114</v>
      </c>
      <c r="DM9" s="37" t="n">
        <f aca="false">DL9+1</f>
        <v>115</v>
      </c>
      <c r="DN9" s="37" t="n">
        <f aca="false">DM9+1</f>
        <v>116</v>
      </c>
      <c r="DO9" s="37" t="n">
        <f aca="false">DN9+1</f>
        <v>117</v>
      </c>
      <c r="DP9" s="37" t="n">
        <f aca="false">DO9+1</f>
        <v>118</v>
      </c>
      <c r="DQ9" s="37" t="n">
        <f aca="false">DP9+1</f>
        <v>119</v>
      </c>
    </row>
    <row r="10" s="38" customFormat="true" ht="21" hidden="false" customHeight="true" outlineLevel="0" collapsed="false">
      <c r="B10" s="39" t="n">
        <v>1</v>
      </c>
      <c r="C10" s="40" t="s">
        <v>43</v>
      </c>
      <c r="D10" s="41" t="n">
        <v>4342856.419</v>
      </c>
      <c r="E10" s="41" t="n">
        <v>1166586.7733</v>
      </c>
      <c r="F10" s="41" t="n">
        <v>3359114.926</v>
      </c>
      <c r="G10" s="41" t="n">
        <v>1157272.0119</v>
      </c>
      <c r="H10" s="41" t="n">
        <v>983741.493</v>
      </c>
      <c r="I10" s="41" t="n">
        <v>9314.7614</v>
      </c>
      <c r="J10" s="41" t="n">
        <v>671007.3</v>
      </c>
      <c r="K10" s="41" t="n">
        <v>222369.3732</v>
      </c>
      <c r="L10" s="41" t="n">
        <v>70187.668</v>
      </c>
      <c r="M10" s="41" t="n">
        <v>9244.1414</v>
      </c>
      <c r="N10" s="41" t="n">
        <v>544672.5</v>
      </c>
      <c r="O10" s="41" t="n">
        <v>185115.6282</v>
      </c>
      <c r="P10" s="41" t="n">
        <v>35287.668</v>
      </c>
      <c r="Q10" s="41" t="n">
        <v>9244.1414</v>
      </c>
      <c r="R10" s="41" t="n">
        <v>82734.8</v>
      </c>
      <c r="S10" s="41" t="n">
        <v>32735.054</v>
      </c>
      <c r="T10" s="41" t="n">
        <v>2200</v>
      </c>
      <c r="U10" s="41" t="n">
        <v>0</v>
      </c>
      <c r="V10" s="41" t="n">
        <v>5500</v>
      </c>
      <c r="W10" s="41" t="n">
        <v>0</v>
      </c>
      <c r="X10" s="41" t="n">
        <v>0</v>
      </c>
      <c r="Y10" s="41" t="n">
        <v>0</v>
      </c>
      <c r="Z10" s="41" t="n">
        <v>1500</v>
      </c>
      <c r="AA10" s="41" t="n">
        <v>0</v>
      </c>
      <c r="AB10" s="41" t="n">
        <v>0</v>
      </c>
      <c r="AC10" s="41" t="n">
        <v>0</v>
      </c>
      <c r="AD10" s="41" t="n">
        <v>56700</v>
      </c>
      <c r="AE10" s="41" t="n">
        <v>14048.0634</v>
      </c>
      <c r="AF10" s="41" t="n">
        <v>175358.381</v>
      </c>
      <c r="AG10" s="41" t="n">
        <v>-93789.313</v>
      </c>
      <c r="AH10" s="41" t="n">
        <v>5200</v>
      </c>
      <c r="AI10" s="41" t="n">
        <v>0</v>
      </c>
      <c r="AJ10" s="41" t="n">
        <v>33676.9</v>
      </c>
      <c r="AK10" s="41" t="n">
        <v>12946.5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51500</v>
      </c>
      <c r="AQ10" s="41" t="n">
        <v>14048.0634</v>
      </c>
      <c r="AR10" s="41" t="n">
        <v>1227431.481</v>
      </c>
      <c r="AS10" s="41" t="n">
        <v>9927.587</v>
      </c>
      <c r="AT10" s="41" t="n">
        <v>0</v>
      </c>
      <c r="AU10" s="41" t="n">
        <v>0</v>
      </c>
      <c r="AV10" s="41" t="n">
        <v>-1085750</v>
      </c>
      <c r="AW10" s="41" t="n">
        <v>-116663.4</v>
      </c>
      <c r="AX10" s="41" t="n">
        <v>439982.54</v>
      </c>
      <c r="AY10" s="41" t="n">
        <v>187161.224</v>
      </c>
      <c r="AZ10" s="41" t="n">
        <v>52500</v>
      </c>
      <c r="BA10" s="41" t="n">
        <v>250</v>
      </c>
      <c r="BB10" s="41" t="n">
        <v>429982.54</v>
      </c>
      <c r="BC10" s="41" t="n">
        <v>187161.224</v>
      </c>
      <c r="BD10" s="41" t="n">
        <v>52500</v>
      </c>
      <c r="BE10" s="41" t="n">
        <v>250</v>
      </c>
      <c r="BF10" s="41" t="n">
        <v>10000</v>
      </c>
      <c r="BG10" s="41" t="n">
        <v>0</v>
      </c>
      <c r="BH10" s="41" t="n">
        <v>0</v>
      </c>
      <c r="BI10" s="41" t="n">
        <v>0</v>
      </c>
      <c r="BJ10" s="41" t="n">
        <v>171096.4</v>
      </c>
      <c r="BK10" s="41" t="n">
        <v>84724.1971</v>
      </c>
      <c r="BL10" s="41" t="n">
        <v>28081.71</v>
      </c>
      <c r="BM10" s="41" t="n">
        <v>2767</v>
      </c>
      <c r="BN10" s="41" t="n">
        <v>0</v>
      </c>
      <c r="BO10" s="42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1" t="n">
        <v>900</v>
      </c>
      <c r="BW10" s="41" t="n">
        <v>0</v>
      </c>
      <c r="BX10" s="41" t="n">
        <v>26331.71</v>
      </c>
      <c r="BY10" s="41" t="n">
        <v>1017</v>
      </c>
      <c r="BZ10" s="41" t="n">
        <v>149696.4</v>
      </c>
      <c r="CA10" s="41" t="n">
        <v>74090.6971</v>
      </c>
      <c r="CB10" s="41" t="n">
        <v>0</v>
      </c>
      <c r="CC10" s="41" t="n">
        <v>0</v>
      </c>
      <c r="CD10" s="41" t="n">
        <v>20500</v>
      </c>
      <c r="CE10" s="41" t="n">
        <v>10633.5</v>
      </c>
      <c r="CF10" s="41" t="n">
        <v>1750</v>
      </c>
      <c r="CG10" s="41" t="n">
        <v>175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184206</v>
      </c>
      <c r="CM10" s="41" t="n">
        <v>93091.535</v>
      </c>
      <c r="CN10" s="41" t="n">
        <v>101913</v>
      </c>
      <c r="CO10" s="41" t="n">
        <v>8270</v>
      </c>
      <c r="CP10" s="41" t="n">
        <v>178426</v>
      </c>
      <c r="CQ10" s="41" t="n">
        <v>91281.535</v>
      </c>
      <c r="CR10" s="41" t="n">
        <v>26020</v>
      </c>
      <c r="CS10" s="41" t="n">
        <v>4270</v>
      </c>
      <c r="CT10" s="41" t="n">
        <v>144956</v>
      </c>
      <c r="CU10" s="41" t="n">
        <v>82841.035</v>
      </c>
      <c r="CV10" s="41" t="n">
        <v>4270</v>
      </c>
      <c r="CW10" s="41" t="n">
        <v>4270</v>
      </c>
      <c r="CX10" s="41" t="n">
        <v>1456376.412</v>
      </c>
      <c r="CY10" s="41" t="n">
        <v>555237.6192</v>
      </c>
      <c r="CZ10" s="41" t="n">
        <v>555700.734</v>
      </c>
      <c r="DA10" s="41" t="n">
        <v>82572.933</v>
      </c>
      <c r="DB10" s="41" t="n">
        <v>1016324.742</v>
      </c>
      <c r="DC10" s="41" t="n">
        <v>355868.2506</v>
      </c>
      <c r="DD10" s="41" t="n">
        <v>216950.734</v>
      </c>
      <c r="DE10" s="41" t="n">
        <v>46246.245</v>
      </c>
      <c r="DF10" s="41" t="n">
        <v>7800</v>
      </c>
      <c r="DG10" s="41" t="n">
        <v>640</v>
      </c>
      <c r="DH10" s="41" t="n">
        <v>0</v>
      </c>
      <c r="DI10" s="41" t="n">
        <v>0</v>
      </c>
      <c r="DJ10" s="41" t="n">
        <v>364946.274</v>
      </c>
      <c r="DK10" s="41" t="n">
        <v>0</v>
      </c>
      <c r="DL10" s="41" t="n">
        <v>364946.274</v>
      </c>
      <c r="DM10" s="41" t="n">
        <v>0</v>
      </c>
      <c r="DN10" s="41" t="n">
        <v>0</v>
      </c>
      <c r="DO10" s="41" t="n">
        <v>0</v>
      </c>
      <c r="DP10" s="41" t="n">
        <v>0</v>
      </c>
      <c r="DQ10" s="41" t="n">
        <v>0</v>
      </c>
    </row>
    <row r="11" s="38" customFormat="true" ht="21" hidden="false" customHeight="true" outlineLevel="0" collapsed="false">
      <c r="B11" s="39" t="n">
        <v>2</v>
      </c>
      <c r="C11" s="43" t="s">
        <v>44</v>
      </c>
      <c r="D11" s="44" t="n">
        <v>10651546.9611</v>
      </c>
      <c r="E11" s="44" t="n">
        <v>961362.8133</v>
      </c>
      <c r="F11" s="44" t="n">
        <v>5553430</v>
      </c>
      <c r="G11" s="44" t="n">
        <v>1932906.4248</v>
      </c>
      <c r="H11" s="44" t="n">
        <v>5098116.9611</v>
      </c>
      <c r="I11" s="44" t="n">
        <v>-971543.6115</v>
      </c>
      <c r="J11" s="44" t="n">
        <v>1379000</v>
      </c>
      <c r="K11" s="44" t="n">
        <v>521878.9611</v>
      </c>
      <c r="L11" s="44" t="n">
        <v>221000</v>
      </c>
      <c r="M11" s="44" t="n">
        <v>18141.473</v>
      </c>
      <c r="N11" s="44" t="n">
        <v>1306000</v>
      </c>
      <c r="O11" s="44" t="n">
        <v>500827.9751</v>
      </c>
      <c r="P11" s="44" t="n">
        <v>163000</v>
      </c>
      <c r="Q11" s="44" t="n">
        <v>17272.35</v>
      </c>
      <c r="R11" s="44" t="n">
        <v>49000</v>
      </c>
      <c r="S11" s="44" t="n">
        <v>11669.986</v>
      </c>
      <c r="T11" s="44" t="n">
        <v>58000</v>
      </c>
      <c r="U11" s="44" t="n">
        <v>869.123</v>
      </c>
      <c r="V11" s="44" t="n">
        <v>100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2563032.4</v>
      </c>
      <c r="AG11" s="44" t="n">
        <v>-1089646.2036</v>
      </c>
      <c r="AH11" s="44" t="n">
        <v>0</v>
      </c>
      <c r="AI11" s="44" t="n">
        <v>0</v>
      </c>
      <c r="AJ11" s="44" t="n">
        <v>102915.4</v>
      </c>
      <c r="AK11" s="44" t="n">
        <v>7975.744</v>
      </c>
      <c r="AL11" s="44" t="n">
        <v>0</v>
      </c>
      <c r="AM11" s="44" t="n">
        <v>0</v>
      </c>
      <c r="AN11" s="44" t="n">
        <v>145000</v>
      </c>
      <c r="AO11" s="44" t="n">
        <v>4740.5874</v>
      </c>
      <c r="AP11" s="44" t="n">
        <v>0</v>
      </c>
      <c r="AQ11" s="44" t="n">
        <v>0</v>
      </c>
      <c r="AR11" s="44" t="n">
        <v>3017000</v>
      </c>
      <c r="AS11" s="44" t="n">
        <v>205869.332</v>
      </c>
      <c r="AT11" s="44" t="n">
        <v>0</v>
      </c>
      <c r="AU11" s="44" t="n">
        <v>0</v>
      </c>
      <c r="AV11" s="44" t="n">
        <v>-701883</v>
      </c>
      <c r="AW11" s="44" t="n">
        <v>-1308231.867</v>
      </c>
      <c r="AX11" s="44" t="n">
        <v>1390000</v>
      </c>
      <c r="AY11" s="44" t="n">
        <v>442362.1576</v>
      </c>
      <c r="AZ11" s="44" t="n">
        <v>263891.9</v>
      </c>
      <c r="BA11" s="44" t="n">
        <v>16965.4818</v>
      </c>
      <c r="BB11" s="44" t="n">
        <v>1350000</v>
      </c>
      <c r="BC11" s="44" t="n">
        <v>439799.9</v>
      </c>
      <c r="BD11" s="44" t="n">
        <v>58000</v>
      </c>
      <c r="BE11" s="44" t="n">
        <v>0</v>
      </c>
      <c r="BF11" s="44" t="n">
        <v>40000</v>
      </c>
      <c r="BG11" s="44" t="n">
        <v>2562.2576</v>
      </c>
      <c r="BH11" s="44" t="n">
        <v>93891.9</v>
      </c>
      <c r="BI11" s="44" t="n">
        <v>11918.4818</v>
      </c>
      <c r="BJ11" s="44" t="n">
        <v>374380</v>
      </c>
      <c r="BK11" s="44" t="n">
        <v>154043.7</v>
      </c>
      <c r="BL11" s="44" t="n">
        <v>152000</v>
      </c>
      <c r="BM11" s="44" t="n">
        <v>13340.6103</v>
      </c>
      <c r="BN11" s="44" t="n">
        <v>284380</v>
      </c>
      <c r="BO11" s="44" t="n">
        <v>104043.7</v>
      </c>
      <c r="BP11" s="44" t="n">
        <v>40000</v>
      </c>
      <c r="BQ11" s="44" t="n">
        <v>10364.2497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90000</v>
      </c>
      <c r="CA11" s="44" t="n">
        <v>50000</v>
      </c>
      <c r="CB11" s="44" t="n">
        <v>112000</v>
      </c>
      <c r="CC11" s="44" t="n">
        <v>2976.3606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3000</v>
      </c>
      <c r="CI11" s="44" t="n">
        <v>738.8</v>
      </c>
      <c r="CJ11" s="44" t="n">
        <v>0</v>
      </c>
      <c r="CK11" s="44" t="n">
        <v>0</v>
      </c>
      <c r="CL11" s="44" t="n">
        <v>224386</v>
      </c>
      <c r="CM11" s="44" t="n">
        <v>84933.4833</v>
      </c>
      <c r="CN11" s="44" t="n">
        <v>118192.7</v>
      </c>
      <c r="CO11" s="44" t="n">
        <v>8421.263</v>
      </c>
      <c r="CP11" s="44" t="n">
        <v>192886</v>
      </c>
      <c r="CQ11" s="44" t="n">
        <v>71119.46</v>
      </c>
      <c r="CR11" s="44" t="n">
        <v>0</v>
      </c>
      <c r="CS11" s="44" t="n">
        <v>0</v>
      </c>
      <c r="CT11" s="44" t="n">
        <v>136447</v>
      </c>
      <c r="CU11" s="44" t="n">
        <v>52518</v>
      </c>
      <c r="CV11" s="44" t="n">
        <v>0</v>
      </c>
      <c r="CW11" s="44" t="n">
        <v>0</v>
      </c>
      <c r="CX11" s="44" t="n">
        <v>1895464</v>
      </c>
      <c r="CY11" s="44" t="n">
        <v>728799.3228</v>
      </c>
      <c r="CZ11" s="45" t="n">
        <v>1779999.9611</v>
      </c>
      <c r="DA11" s="44" t="n">
        <v>61233.764</v>
      </c>
      <c r="DB11" s="44" t="n">
        <v>1250318</v>
      </c>
      <c r="DC11" s="44" t="n">
        <v>495091.8228</v>
      </c>
      <c r="DD11" s="44" t="n">
        <v>584868</v>
      </c>
      <c r="DE11" s="44" t="n">
        <v>61130.648</v>
      </c>
      <c r="DF11" s="44" t="n">
        <v>5000</v>
      </c>
      <c r="DG11" s="44" t="n">
        <v>150</v>
      </c>
      <c r="DH11" s="44" t="n">
        <v>0</v>
      </c>
      <c r="DI11" s="44" t="n">
        <v>0</v>
      </c>
      <c r="DJ11" s="44" t="n">
        <v>281200</v>
      </c>
      <c r="DK11" s="44" t="n">
        <v>0</v>
      </c>
      <c r="DL11" s="44" t="n">
        <v>281200</v>
      </c>
      <c r="DM11" s="44" t="n">
        <v>0</v>
      </c>
      <c r="DN11" s="44" t="n">
        <v>0</v>
      </c>
      <c r="DO11" s="44" t="n">
        <v>0</v>
      </c>
      <c r="DP11" s="44" t="n">
        <v>0</v>
      </c>
      <c r="DQ11" s="44" t="n">
        <v>0</v>
      </c>
    </row>
    <row r="12" s="38" customFormat="true" ht="21.75" hidden="false" customHeight="true" outlineLevel="0" collapsed="false">
      <c r="B12" s="39" t="n">
        <v>3</v>
      </c>
      <c r="C12" s="43" t="s">
        <v>45</v>
      </c>
      <c r="D12" s="44" t="n">
        <v>1245436.6923</v>
      </c>
      <c r="E12" s="44" t="n">
        <v>231527.9592</v>
      </c>
      <c r="F12" s="44" t="n">
        <v>655211.5</v>
      </c>
      <c r="G12" s="44" t="n">
        <v>170839.6686</v>
      </c>
      <c r="H12" s="44" t="n">
        <v>666400.8923</v>
      </c>
      <c r="I12" s="44" t="n">
        <v>60688.2906</v>
      </c>
      <c r="J12" s="44" t="n">
        <v>192511</v>
      </c>
      <c r="K12" s="44" t="n">
        <v>58363.5622</v>
      </c>
      <c r="L12" s="44" t="n">
        <v>1650</v>
      </c>
      <c r="M12" s="44" t="n">
        <v>1581</v>
      </c>
      <c r="N12" s="44" t="n">
        <v>183795</v>
      </c>
      <c r="O12" s="44" t="n">
        <v>56448.0222</v>
      </c>
      <c r="P12" s="44" t="n">
        <v>1650</v>
      </c>
      <c r="Q12" s="44" t="n">
        <v>1581</v>
      </c>
      <c r="R12" s="44" t="n">
        <v>4700</v>
      </c>
      <c r="S12" s="44" t="n">
        <v>975.54</v>
      </c>
      <c r="T12" s="44" t="n">
        <v>0</v>
      </c>
      <c r="U12" s="44" t="n">
        <v>0</v>
      </c>
      <c r="V12" s="44" t="n">
        <v>200</v>
      </c>
      <c r="W12" s="44" t="n">
        <v>0</v>
      </c>
      <c r="X12" s="44" t="n">
        <v>0</v>
      </c>
      <c r="Y12" s="44" t="n">
        <v>0</v>
      </c>
      <c r="Z12" s="44" t="n">
        <v>200</v>
      </c>
      <c r="AA12" s="44" t="n">
        <v>0</v>
      </c>
      <c r="AB12" s="44" t="n">
        <v>0</v>
      </c>
      <c r="AC12" s="44" t="n">
        <v>0</v>
      </c>
      <c r="AD12" s="44" t="n">
        <v>12350</v>
      </c>
      <c r="AE12" s="44" t="n">
        <v>140</v>
      </c>
      <c r="AF12" s="44" t="n">
        <v>167631.3</v>
      </c>
      <c r="AG12" s="44" t="n">
        <v>-17351.2505</v>
      </c>
      <c r="AH12" s="44" t="n">
        <v>0</v>
      </c>
      <c r="AI12" s="44" t="n">
        <v>0</v>
      </c>
      <c r="AJ12" s="44" t="n">
        <v>1410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12350</v>
      </c>
      <c r="AQ12" s="44" t="n">
        <v>140</v>
      </c>
      <c r="AR12" s="44" t="n">
        <v>318531.3</v>
      </c>
      <c r="AS12" s="44" t="n">
        <v>31484.022</v>
      </c>
      <c r="AT12" s="44" t="n">
        <v>0</v>
      </c>
      <c r="AU12" s="44" t="n">
        <v>0</v>
      </c>
      <c r="AV12" s="44" t="n">
        <v>-165000</v>
      </c>
      <c r="AW12" s="44" t="n">
        <v>-48835.2725</v>
      </c>
      <c r="AX12" s="44" t="n">
        <v>147350</v>
      </c>
      <c r="AY12" s="44" t="n">
        <v>48917.914</v>
      </c>
      <c r="AZ12" s="44" t="n">
        <v>3000</v>
      </c>
      <c r="BA12" s="44" t="n">
        <v>2940</v>
      </c>
      <c r="BB12" s="44" t="n">
        <v>144350</v>
      </c>
      <c r="BC12" s="44" t="n">
        <v>47667.914</v>
      </c>
      <c r="BD12" s="44" t="n">
        <v>3000</v>
      </c>
      <c r="BE12" s="44" t="n">
        <v>2940</v>
      </c>
      <c r="BF12" s="44" t="n">
        <v>3000</v>
      </c>
      <c r="BG12" s="44" t="n">
        <v>1250</v>
      </c>
      <c r="BH12" s="44" t="n">
        <v>0</v>
      </c>
      <c r="BI12" s="44" t="n">
        <v>0</v>
      </c>
      <c r="BJ12" s="44" t="n">
        <v>7000</v>
      </c>
      <c r="BK12" s="44" t="n">
        <v>2636.4897</v>
      </c>
      <c r="BL12" s="44" t="n">
        <v>54020</v>
      </c>
      <c r="BM12" s="44" t="n">
        <v>400</v>
      </c>
      <c r="BN12" s="44" t="n">
        <v>200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2000</v>
      </c>
      <c r="BW12" s="44" t="n">
        <v>1285.9157</v>
      </c>
      <c r="BX12" s="44" t="n">
        <v>0</v>
      </c>
      <c r="BY12" s="44" t="n">
        <v>0</v>
      </c>
      <c r="BZ12" s="44" t="n">
        <v>3000</v>
      </c>
      <c r="CA12" s="44" t="n">
        <v>1350.574</v>
      </c>
      <c r="CB12" s="44" t="n">
        <v>2000</v>
      </c>
      <c r="CC12" s="44" t="n">
        <v>0</v>
      </c>
      <c r="CD12" s="44" t="n">
        <v>0</v>
      </c>
      <c r="CE12" s="44" t="n">
        <v>0</v>
      </c>
      <c r="CF12" s="44" t="n">
        <v>52020</v>
      </c>
      <c r="CG12" s="44" t="n">
        <v>40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34895</v>
      </c>
      <c r="CM12" s="44" t="n">
        <v>12256.2637</v>
      </c>
      <c r="CN12" s="44" t="n">
        <v>6000</v>
      </c>
      <c r="CO12" s="44" t="n">
        <v>0</v>
      </c>
      <c r="CP12" s="44" t="n">
        <v>31795</v>
      </c>
      <c r="CQ12" s="44" t="n">
        <v>11021.2637</v>
      </c>
      <c r="CR12" s="44" t="n">
        <v>2000</v>
      </c>
      <c r="CS12" s="44" t="n">
        <v>0</v>
      </c>
      <c r="CT12" s="44" t="n">
        <v>27295</v>
      </c>
      <c r="CU12" s="44" t="n">
        <v>10790.0637</v>
      </c>
      <c r="CV12" s="44" t="n">
        <v>2000</v>
      </c>
      <c r="CW12" s="44" t="n">
        <v>0</v>
      </c>
      <c r="CX12" s="44" t="n">
        <v>126600</v>
      </c>
      <c r="CY12" s="44" t="n">
        <v>44057.939</v>
      </c>
      <c r="CZ12" s="44" t="n">
        <v>432599.5923</v>
      </c>
      <c r="DA12" s="44" t="n">
        <v>71718.5412</v>
      </c>
      <c r="DB12" s="44" t="n">
        <v>56000</v>
      </c>
      <c r="DC12" s="44" t="n">
        <v>17468.639</v>
      </c>
      <c r="DD12" s="44" t="n">
        <v>41738.6</v>
      </c>
      <c r="DE12" s="44" t="n">
        <v>80</v>
      </c>
      <c r="DF12" s="44" t="n">
        <v>13350</v>
      </c>
      <c r="DG12" s="44" t="n">
        <v>4467.5</v>
      </c>
      <c r="DH12" s="44" t="n">
        <v>1500</v>
      </c>
      <c r="DI12" s="44" t="n">
        <v>1399.9999</v>
      </c>
      <c r="DJ12" s="44" t="n">
        <v>44579.8</v>
      </c>
      <c r="DK12" s="44" t="n">
        <v>0</v>
      </c>
      <c r="DL12" s="44" t="n">
        <v>120755.5</v>
      </c>
      <c r="DM12" s="44" t="n">
        <v>0</v>
      </c>
      <c r="DN12" s="44" t="n">
        <v>0</v>
      </c>
      <c r="DO12" s="44" t="n">
        <v>0</v>
      </c>
      <c r="DP12" s="44" t="n">
        <v>76175.7</v>
      </c>
      <c r="DQ12" s="44" t="n">
        <v>0</v>
      </c>
    </row>
    <row r="13" s="38" customFormat="true" ht="20.25" hidden="false" customHeight="true" outlineLevel="0" collapsed="false">
      <c r="B13" s="39" t="n">
        <v>4</v>
      </c>
      <c r="C13" s="43" t="s">
        <v>46</v>
      </c>
      <c r="D13" s="44" t="n">
        <v>5124547.5255</v>
      </c>
      <c r="E13" s="44" t="n">
        <v>751066.9335</v>
      </c>
      <c r="F13" s="44" t="n">
        <v>2570218.5</v>
      </c>
      <c r="G13" s="44" t="n">
        <v>1067613.2588</v>
      </c>
      <c r="H13" s="44" t="n">
        <v>2554329.0255</v>
      </c>
      <c r="I13" s="44" t="n">
        <v>-316546.3253</v>
      </c>
      <c r="J13" s="44" t="n">
        <v>646876.4</v>
      </c>
      <c r="K13" s="44" t="n">
        <v>253391.2498</v>
      </c>
      <c r="L13" s="44" t="n">
        <v>1367587</v>
      </c>
      <c r="M13" s="44" t="n">
        <v>237647.4034</v>
      </c>
      <c r="N13" s="44" t="n">
        <v>594435.3</v>
      </c>
      <c r="O13" s="44" t="n">
        <v>235167.2958</v>
      </c>
      <c r="P13" s="44" t="n">
        <v>969969</v>
      </c>
      <c r="Q13" s="44" t="n">
        <v>38119.7253</v>
      </c>
      <c r="R13" s="44" t="n">
        <v>52441.1</v>
      </c>
      <c r="S13" s="44" t="n">
        <v>18223.954</v>
      </c>
      <c r="T13" s="44" t="n">
        <v>397618</v>
      </c>
      <c r="U13" s="44" t="n">
        <v>199527.6781</v>
      </c>
      <c r="V13" s="44" t="n">
        <v>10000</v>
      </c>
      <c r="W13" s="44" t="n">
        <v>0</v>
      </c>
      <c r="X13" s="44" t="n">
        <v>0</v>
      </c>
      <c r="Y13" s="44" t="n">
        <v>0</v>
      </c>
      <c r="Z13" s="44" t="n">
        <v>11000</v>
      </c>
      <c r="AA13" s="44" t="n">
        <v>0</v>
      </c>
      <c r="AB13" s="44" t="n">
        <v>0</v>
      </c>
      <c r="AC13" s="44" t="n">
        <v>0</v>
      </c>
      <c r="AD13" s="44" t="n">
        <v>2000</v>
      </c>
      <c r="AE13" s="44" t="n">
        <v>0</v>
      </c>
      <c r="AF13" s="44" t="n">
        <v>-319257.9745</v>
      </c>
      <c r="AG13" s="44" t="n">
        <v>-717983.1703</v>
      </c>
      <c r="AH13" s="44" t="n">
        <v>2000</v>
      </c>
      <c r="AI13" s="44" t="n">
        <v>0</v>
      </c>
      <c r="AJ13" s="44" t="n">
        <v>436406.571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4" t="n">
        <v>3051035.4545</v>
      </c>
      <c r="AS13" s="44" t="n">
        <v>189189.3087</v>
      </c>
      <c r="AT13" s="44" t="n">
        <v>0</v>
      </c>
      <c r="AU13" s="44" t="n">
        <v>0</v>
      </c>
      <c r="AV13" s="44" t="n">
        <v>-3806700</v>
      </c>
      <c r="AW13" s="44" t="n">
        <v>-907172.479</v>
      </c>
      <c r="AX13" s="44" t="n">
        <v>238900</v>
      </c>
      <c r="AY13" s="44" t="n">
        <v>115108</v>
      </c>
      <c r="AZ13" s="44" t="n">
        <v>251000</v>
      </c>
      <c r="BA13" s="44" t="n">
        <v>54766.5188</v>
      </c>
      <c r="BB13" s="44" t="n">
        <v>238900</v>
      </c>
      <c r="BC13" s="44" t="n">
        <v>115108</v>
      </c>
      <c r="BD13" s="44" t="n">
        <v>6000</v>
      </c>
      <c r="BE13" s="44" t="n">
        <v>5925.42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201070</v>
      </c>
      <c r="BK13" s="44" t="n">
        <v>120679.4</v>
      </c>
      <c r="BL13" s="44" t="n">
        <v>210000</v>
      </c>
      <c r="BM13" s="44" t="n">
        <v>800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97000</v>
      </c>
      <c r="BY13" s="44" t="n">
        <v>8000</v>
      </c>
      <c r="BZ13" s="44" t="n">
        <v>92850</v>
      </c>
      <c r="CA13" s="44" t="n">
        <v>50126</v>
      </c>
      <c r="CB13" s="44" t="n">
        <v>113000</v>
      </c>
      <c r="CC13" s="44" t="n">
        <v>0</v>
      </c>
      <c r="CD13" s="44" t="n">
        <v>108220</v>
      </c>
      <c r="CE13" s="44" t="n">
        <v>70553.4</v>
      </c>
      <c r="CF13" s="44" t="n">
        <v>0</v>
      </c>
      <c r="CG13" s="44" t="n">
        <v>0</v>
      </c>
      <c r="CH13" s="44" t="n">
        <v>0</v>
      </c>
      <c r="CI13" s="44" t="n">
        <v>0</v>
      </c>
      <c r="CJ13" s="44" t="n">
        <v>0</v>
      </c>
      <c r="CK13" s="44" t="n">
        <v>0</v>
      </c>
      <c r="CL13" s="44" t="n">
        <v>165462</v>
      </c>
      <c r="CM13" s="44" t="n">
        <v>82095.82</v>
      </c>
      <c r="CN13" s="44" t="n">
        <v>1045000</v>
      </c>
      <c r="CO13" s="44" t="n">
        <v>101022.9228</v>
      </c>
      <c r="CP13" s="44" t="n">
        <v>165462</v>
      </c>
      <c r="CQ13" s="44" t="n">
        <v>82095.82</v>
      </c>
      <c r="CR13" s="44" t="n">
        <v>0</v>
      </c>
      <c r="CS13" s="44" t="n">
        <v>0</v>
      </c>
      <c r="CT13" s="44" t="n">
        <v>106912</v>
      </c>
      <c r="CU13" s="44" t="n">
        <v>52050.24</v>
      </c>
      <c r="CV13" s="44" t="n">
        <v>0</v>
      </c>
      <c r="CW13" s="44" t="n">
        <v>0</v>
      </c>
      <c r="CX13" s="44" t="n">
        <v>948112.6</v>
      </c>
      <c r="CY13" s="44" t="n">
        <v>457723.789</v>
      </c>
      <c r="CZ13" s="44" t="n">
        <v>0</v>
      </c>
      <c r="DA13" s="44" t="n">
        <v>0</v>
      </c>
      <c r="DB13" s="44" t="n">
        <v>651870.6</v>
      </c>
      <c r="DC13" s="44" t="n">
        <v>307898.5</v>
      </c>
      <c r="DD13" s="44" t="n">
        <v>0</v>
      </c>
      <c r="DE13" s="44" t="n">
        <v>0</v>
      </c>
      <c r="DF13" s="44" t="n">
        <v>79500</v>
      </c>
      <c r="DG13" s="44" t="n">
        <v>38615</v>
      </c>
      <c r="DH13" s="44" t="n">
        <v>0</v>
      </c>
      <c r="DI13" s="44" t="n">
        <v>0</v>
      </c>
      <c r="DJ13" s="44" t="n">
        <v>267297.5</v>
      </c>
      <c r="DK13" s="44" t="n">
        <v>0</v>
      </c>
      <c r="DL13" s="44" t="n">
        <v>267297.5</v>
      </c>
      <c r="DM13" s="44" t="n">
        <v>0</v>
      </c>
      <c r="DN13" s="44" t="n">
        <v>0</v>
      </c>
      <c r="DO13" s="44" t="n">
        <v>0</v>
      </c>
      <c r="DP13" s="44" t="n">
        <v>0</v>
      </c>
      <c r="DQ13" s="44" t="n">
        <v>0</v>
      </c>
    </row>
    <row r="14" s="38" customFormat="true" ht="21" hidden="false" customHeight="true" outlineLevel="0" collapsed="false">
      <c r="B14" s="39" t="n">
        <v>5</v>
      </c>
      <c r="C14" s="43" t="s">
        <v>47</v>
      </c>
      <c r="D14" s="44" t="n">
        <v>4093117.4435</v>
      </c>
      <c r="E14" s="44" t="n">
        <v>599390.6488</v>
      </c>
      <c r="F14" s="44" t="n">
        <v>1232000.0135</v>
      </c>
      <c r="G14" s="44" t="n">
        <v>401788.96</v>
      </c>
      <c r="H14" s="44" t="n">
        <v>2861117.43</v>
      </c>
      <c r="I14" s="44" t="n">
        <v>197601.6888</v>
      </c>
      <c r="J14" s="44" t="n">
        <v>498127.0135</v>
      </c>
      <c r="K14" s="44" t="n">
        <v>183972.0728</v>
      </c>
      <c r="L14" s="44" t="n">
        <v>140000.03</v>
      </c>
      <c r="M14" s="44" t="n">
        <v>44276.5204</v>
      </c>
      <c r="N14" s="44" t="n">
        <v>452350.0135</v>
      </c>
      <c r="O14" s="44" t="n">
        <v>167354.3038</v>
      </c>
      <c r="P14" s="44" t="n">
        <v>36000.03</v>
      </c>
      <c r="Q14" s="44" t="n">
        <v>18337.0964</v>
      </c>
      <c r="R14" s="44" t="n">
        <v>36077</v>
      </c>
      <c r="S14" s="44" t="n">
        <v>13887.319</v>
      </c>
      <c r="T14" s="44" t="n">
        <v>104000</v>
      </c>
      <c r="U14" s="44" t="n">
        <v>25939.424</v>
      </c>
      <c r="V14" s="44" t="n">
        <v>9800</v>
      </c>
      <c r="W14" s="44" t="n">
        <v>60</v>
      </c>
      <c r="X14" s="44" t="n">
        <v>8000</v>
      </c>
      <c r="Y14" s="44" t="n">
        <v>0</v>
      </c>
      <c r="Z14" s="44" t="n">
        <v>1000</v>
      </c>
      <c r="AA14" s="44" t="n">
        <v>0</v>
      </c>
      <c r="AB14" s="44" t="n">
        <v>0</v>
      </c>
      <c r="AC14" s="44" t="n">
        <v>0</v>
      </c>
      <c r="AD14" s="44" t="n">
        <v>31239</v>
      </c>
      <c r="AE14" s="44" t="n">
        <v>0</v>
      </c>
      <c r="AF14" s="44" t="n">
        <v>932870.9</v>
      </c>
      <c r="AG14" s="44" t="n">
        <v>-8788.1892</v>
      </c>
      <c r="AH14" s="44" t="n">
        <v>16239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15000</v>
      </c>
      <c r="AQ14" s="44" t="n">
        <v>0</v>
      </c>
      <c r="AR14" s="44" t="n">
        <v>1132870.9</v>
      </c>
      <c r="AS14" s="44" t="n">
        <v>198058.4518</v>
      </c>
      <c r="AT14" s="44" t="n">
        <v>0</v>
      </c>
      <c r="AU14" s="44" t="n">
        <v>0</v>
      </c>
      <c r="AV14" s="44" t="n">
        <v>-200000</v>
      </c>
      <c r="AW14" s="44" t="n">
        <v>-206846.641</v>
      </c>
      <c r="AX14" s="44" t="n">
        <v>148049.3</v>
      </c>
      <c r="AY14" s="44" t="n">
        <v>57960.01</v>
      </c>
      <c r="AZ14" s="44" t="n">
        <v>288500</v>
      </c>
      <c r="BA14" s="44" t="n">
        <v>98793.487</v>
      </c>
      <c r="BB14" s="44" t="n">
        <v>138749.3</v>
      </c>
      <c r="BC14" s="44" t="n">
        <v>54850.306</v>
      </c>
      <c r="BD14" s="44" t="n">
        <v>20000</v>
      </c>
      <c r="BE14" s="44" t="n">
        <v>2156.75</v>
      </c>
      <c r="BF14" s="44" t="n">
        <v>9300</v>
      </c>
      <c r="BG14" s="44" t="n">
        <v>3109.704</v>
      </c>
      <c r="BH14" s="44" t="n">
        <v>0</v>
      </c>
      <c r="BI14" s="44" t="n">
        <v>0</v>
      </c>
      <c r="BJ14" s="44" t="n">
        <v>53380</v>
      </c>
      <c r="BK14" s="44" t="n">
        <v>21302.1462</v>
      </c>
      <c r="BL14" s="44" t="n">
        <v>886300</v>
      </c>
      <c r="BM14" s="44" t="n">
        <v>61811.5798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31080</v>
      </c>
      <c r="BW14" s="44" t="n">
        <v>9955.008</v>
      </c>
      <c r="BX14" s="44" t="n">
        <v>569800</v>
      </c>
      <c r="BY14" s="44" t="n">
        <v>38004.0468</v>
      </c>
      <c r="BZ14" s="44" t="n">
        <v>22300</v>
      </c>
      <c r="CA14" s="44" t="n">
        <v>11347.1382</v>
      </c>
      <c r="CB14" s="44" t="n">
        <v>160500</v>
      </c>
      <c r="CC14" s="44" t="n">
        <v>23807.533</v>
      </c>
      <c r="CD14" s="44" t="n">
        <v>0</v>
      </c>
      <c r="CE14" s="44" t="n">
        <v>0</v>
      </c>
      <c r="CF14" s="44" t="n">
        <v>15600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121899</v>
      </c>
      <c r="CM14" s="44" t="n">
        <v>30291.047</v>
      </c>
      <c r="CN14" s="44" t="n">
        <v>588500</v>
      </c>
      <c r="CO14" s="44" t="n">
        <v>311.1104</v>
      </c>
      <c r="CP14" s="44" t="n">
        <v>115199</v>
      </c>
      <c r="CQ14" s="44" t="n">
        <v>27916.247</v>
      </c>
      <c r="CR14" s="44" t="n">
        <v>182000</v>
      </c>
      <c r="CS14" s="44" t="n">
        <v>311.1104</v>
      </c>
      <c r="CT14" s="44" t="n">
        <v>40699</v>
      </c>
      <c r="CU14" s="44" t="n">
        <v>25184.191</v>
      </c>
      <c r="CV14" s="44" t="n">
        <v>181000</v>
      </c>
      <c r="CW14" s="44" t="n">
        <v>311.1104</v>
      </c>
      <c r="CX14" s="44" t="n">
        <v>203551.2</v>
      </c>
      <c r="CY14" s="44" t="n">
        <v>105703.684</v>
      </c>
      <c r="CZ14" s="44" t="n">
        <v>16946.5</v>
      </c>
      <c r="DA14" s="44" t="n">
        <v>1197.1804</v>
      </c>
      <c r="DB14" s="44" t="n">
        <v>170355.2</v>
      </c>
      <c r="DC14" s="44" t="n">
        <v>82184.263</v>
      </c>
      <c r="DD14" s="44" t="n">
        <v>11700</v>
      </c>
      <c r="DE14" s="44" t="n">
        <v>1197.1804</v>
      </c>
      <c r="DF14" s="44" t="n">
        <v>11700</v>
      </c>
      <c r="DG14" s="44" t="n">
        <v>2500</v>
      </c>
      <c r="DH14" s="44" t="n">
        <v>0</v>
      </c>
      <c r="DI14" s="44" t="n">
        <v>0</v>
      </c>
      <c r="DJ14" s="44" t="n">
        <v>153254.5</v>
      </c>
      <c r="DK14" s="44" t="n">
        <v>0</v>
      </c>
      <c r="DL14" s="44" t="n">
        <v>153254.5</v>
      </c>
      <c r="DM14" s="44" t="n">
        <v>0</v>
      </c>
      <c r="DN14" s="44" t="n">
        <v>0</v>
      </c>
      <c r="DO14" s="44" t="n">
        <v>0</v>
      </c>
      <c r="DP14" s="44" t="n">
        <v>0</v>
      </c>
      <c r="DQ14" s="44" t="n">
        <v>0</v>
      </c>
    </row>
    <row r="15" s="38" customFormat="true" ht="20.25" hidden="false" customHeight="true" outlineLevel="0" collapsed="false">
      <c r="B15" s="39" t="n">
        <v>6</v>
      </c>
      <c r="C15" s="43" t="s">
        <v>48</v>
      </c>
      <c r="D15" s="44" t="n">
        <v>2458040.8754</v>
      </c>
      <c r="E15" s="44" t="n">
        <v>590390.9498</v>
      </c>
      <c r="F15" s="44" t="n">
        <v>1690133.5</v>
      </c>
      <c r="G15" s="44" t="n">
        <v>665485.0696</v>
      </c>
      <c r="H15" s="44" t="n">
        <v>967907.3754</v>
      </c>
      <c r="I15" s="44" t="n">
        <v>-75094.1198</v>
      </c>
      <c r="J15" s="44" t="n">
        <v>360050</v>
      </c>
      <c r="K15" s="44" t="n">
        <v>148623.6797</v>
      </c>
      <c r="L15" s="44" t="n">
        <v>13500</v>
      </c>
      <c r="M15" s="44" t="n">
        <v>1082</v>
      </c>
      <c r="N15" s="44" t="n">
        <v>348550</v>
      </c>
      <c r="O15" s="44" t="n">
        <v>143263.5177</v>
      </c>
      <c r="P15" s="44" t="n">
        <v>3500</v>
      </c>
      <c r="Q15" s="44" t="n">
        <v>125</v>
      </c>
      <c r="R15" s="44" t="n">
        <v>11500</v>
      </c>
      <c r="S15" s="44" t="n">
        <v>5360.162</v>
      </c>
      <c r="T15" s="44" t="n">
        <v>10000</v>
      </c>
      <c r="U15" s="44" t="n">
        <v>957</v>
      </c>
      <c r="V15" s="44" t="n">
        <v>1000</v>
      </c>
      <c r="W15" s="44" t="n">
        <v>0</v>
      </c>
      <c r="X15" s="44" t="n">
        <v>0</v>
      </c>
      <c r="Y15" s="44" t="n">
        <v>0</v>
      </c>
      <c r="Z15" s="44" t="n">
        <v>800</v>
      </c>
      <c r="AA15" s="44" t="n">
        <v>0</v>
      </c>
      <c r="AB15" s="44" t="n">
        <v>0</v>
      </c>
      <c r="AC15" s="44" t="n">
        <v>0</v>
      </c>
      <c r="AD15" s="44" t="n">
        <v>5200</v>
      </c>
      <c r="AE15" s="44" t="n">
        <v>2480.0005</v>
      </c>
      <c r="AF15" s="44" t="n">
        <v>131467.3754</v>
      </c>
      <c r="AG15" s="44" t="n">
        <v>-141859.545</v>
      </c>
      <c r="AH15" s="44" t="n">
        <v>120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12200</v>
      </c>
      <c r="AO15" s="44" t="n">
        <v>1425</v>
      </c>
      <c r="AP15" s="44" t="n">
        <v>4000</v>
      </c>
      <c r="AQ15" s="44" t="n">
        <v>2480.0005</v>
      </c>
      <c r="AR15" s="44" t="n">
        <v>736325.1754</v>
      </c>
      <c r="AS15" s="44" t="n">
        <v>14337.998</v>
      </c>
      <c r="AT15" s="44" t="n">
        <v>0</v>
      </c>
      <c r="AU15" s="44" t="n">
        <v>0</v>
      </c>
      <c r="AV15" s="44" t="n">
        <v>-617057.8</v>
      </c>
      <c r="AW15" s="44" t="n">
        <v>-157622.543</v>
      </c>
      <c r="AX15" s="44" t="n">
        <v>86000</v>
      </c>
      <c r="AY15" s="44" t="n">
        <v>35856.029</v>
      </c>
      <c r="AZ15" s="44" t="n">
        <v>120444</v>
      </c>
      <c r="BA15" s="44" t="n">
        <v>14761.937</v>
      </c>
      <c r="BB15" s="44" t="n">
        <v>78500</v>
      </c>
      <c r="BC15" s="44" t="n">
        <v>35721.629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218500</v>
      </c>
      <c r="BK15" s="44" t="n">
        <v>111490.5322</v>
      </c>
      <c r="BL15" s="44" t="n">
        <v>470735</v>
      </c>
      <c r="BM15" s="44" t="n">
        <v>6649.32</v>
      </c>
      <c r="BN15" s="44" t="n">
        <v>0</v>
      </c>
      <c r="BO15" s="44" t="n">
        <v>0</v>
      </c>
      <c r="BP15" s="44" t="n">
        <v>413913</v>
      </c>
      <c r="BQ15" s="44" t="n">
        <v>6649.32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2500</v>
      </c>
      <c r="BW15" s="44" t="n">
        <v>0</v>
      </c>
      <c r="BX15" s="44" t="n">
        <v>3000</v>
      </c>
      <c r="BY15" s="44" t="n">
        <v>0</v>
      </c>
      <c r="BZ15" s="44" t="n">
        <v>53500</v>
      </c>
      <c r="CA15" s="44" t="n">
        <v>27854.5267</v>
      </c>
      <c r="CB15" s="44" t="n">
        <v>53822</v>
      </c>
      <c r="CC15" s="44" t="n">
        <v>0</v>
      </c>
      <c r="CD15" s="44" t="n">
        <v>162500</v>
      </c>
      <c r="CE15" s="44" t="n">
        <v>83636.0055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122250</v>
      </c>
      <c r="CM15" s="44" t="n">
        <v>53515.7734</v>
      </c>
      <c r="CN15" s="44" t="n">
        <v>151661</v>
      </c>
      <c r="CO15" s="44" t="n">
        <v>28360.4</v>
      </c>
      <c r="CP15" s="44" t="n">
        <v>119900</v>
      </c>
      <c r="CQ15" s="44" t="n">
        <v>52483.7734</v>
      </c>
      <c r="CR15" s="44" t="n">
        <v>151661</v>
      </c>
      <c r="CS15" s="44" t="n">
        <v>28360.4</v>
      </c>
      <c r="CT15" s="44" t="n">
        <v>66500</v>
      </c>
      <c r="CU15" s="44" t="n">
        <v>32499.404</v>
      </c>
      <c r="CV15" s="44" t="n">
        <v>151661</v>
      </c>
      <c r="CW15" s="44" t="n">
        <v>28360.4</v>
      </c>
      <c r="CX15" s="44" t="n">
        <v>664000</v>
      </c>
      <c r="CY15" s="44" t="n">
        <v>310509.0548</v>
      </c>
      <c r="CZ15" s="44" t="n">
        <v>80100</v>
      </c>
      <c r="DA15" s="44" t="n">
        <v>15911.7682</v>
      </c>
      <c r="DB15" s="44" t="n">
        <v>437500</v>
      </c>
      <c r="DC15" s="44" t="n">
        <v>198354.207</v>
      </c>
      <c r="DD15" s="44" t="n">
        <v>76600</v>
      </c>
      <c r="DE15" s="44" t="n">
        <v>15911.7682</v>
      </c>
      <c r="DF15" s="44" t="n">
        <v>13600</v>
      </c>
      <c r="DG15" s="44" t="n">
        <v>3010</v>
      </c>
      <c r="DH15" s="44" t="n">
        <v>0</v>
      </c>
      <c r="DI15" s="44" t="n">
        <v>0</v>
      </c>
      <c r="DJ15" s="44" t="n">
        <v>18733.5</v>
      </c>
      <c r="DK15" s="44" t="n">
        <v>0</v>
      </c>
      <c r="DL15" s="44" t="n">
        <v>218733.5</v>
      </c>
      <c r="DM15" s="44" t="n">
        <v>0</v>
      </c>
      <c r="DN15" s="44" t="n">
        <v>0</v>
      </c>
      <c r="DO15" s="44" t="n">
        <v>0</v>
      </c>
      <c r="DP15" s="44" t="n">
        <v>200000</v>
      </c>
      <c r="DQ15" s="44" t="n">
        <v>0</v>
      </c>
    </row>
    <row r="16" s="38" customFormat="true" ht="18" hidden="false" customHeight="true" outlineLevel="0" collapsed="false">
      <c r="B16" s="39" t="n">
        <v>7</v>
      </c>
      <c r="C16" s="43" t="s">
        <v>49</v>
      </c>
      <c r="D16" s="44" t="n">
        <v>3043963.0362</v>
      </c>
      <c r="E16" s="44" t="n">
        <v>902691.079</v>
      </c>
      <c r="F16" s="44" t="n">
        <v>2041775.0005</v>
      </c>
      <c r="G16" s="44" t="n">
        <v>835257.038</v>
      </c>
      <c r="H16" s="44" t="n">
        <v>1002188.0357</v>
      </c>
      <c r="I16" s="44" t="n">
        <v>67434.041</v>
      </c>
      <c r="J16" s="44" t="n">
        <v>520132.6005</v>
      </c>
      <c r="K16" s="44" t="n">
        <v>258790.544</v>
      </c>
      <c r="L16" s="44" t="n">
        <v>133082.97</v>
      </c>
      <c r="M16" s="44" t="n">
        <v>13440</v>
      </c>
      <c r="N16" s="44" t="n">
        <v>370113.6005</v>
      </c>
      <c r="O16" s="44" t="n">
        <v>184207.846</v>
      </c>
      <c r="P16" s="44" t="n">
        <v>2520</v>
      </c>
      <c r="Q16" s="44" t="n">
        <v>540</v>
      </c>
      <c r="R16" s="44" t="n">
        <v>146131</v>
      </c>
      <c r="S16" s="44" t="n">
        <v>72962.698</v>
      </c>
      <c r="T16" s="44" t="n">
        <v>130562.97</v>
      </c>
      <c r="U16" s="44" t="n">
        <v>12900</v>
      </c>
      <c r="V16" s="44" t="n">
        <v>1100</v>
      </c>
      <c r="W16" s="44" t="n">
        <v>0</v>
      </c>
      <c r="X16" s="44" t="n">
        <v>0</v>
      </c>
      <c r="Y16" s="44" t="n">
        <v>0</v>
      </c>
      <c r="Z16" s="44" t="n">
        <v>100</v>
      </c>
      <c r="AA16" s="44" t="n">
        <v>0</v>
      </c>
      <c r="AB16" s="44" t="n">
        <v>0</v>
      </c>
      <c r="AC16" s="44" t="n">
        <v>0</v>
      </c>
      <c r="AD16" s="44" t="n">
        <v>39640.05</v>
      </c>
      <c r="AE16" s="44" t="n">
        <v>0</v>
      </c>
      <c r="AF16" s="44" t="n">
        <v>-215887.567</v>
      </c>
      <c r="AG16" s="44" t="n">
        <v>-96357.61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39640.05</v>
      </c>
      <c r="AQ16" s="44" t="n">
        <v>0</v>
      </c>
      <c r="AR16" s="44" t="n">
        <v>364289.76</v>
      </c>
      <c r="AS16" s="44" t="n">
        <v>0</v>
      </c>
      <c r="AT16" s="44" t="n">
        <v>0</v>
      </c>
      <c r="AU16" s="44" t="n">
        <v>0</v>
      </c>
      <c r="AV16" s="44" t="n">
        <v>-580177.327</v>
      </c>
      <c r="AW16" s="44" t="n">
        <v>-96357.61</v>
      </c>
      <c r="AX16" s="44" t="n">
        <v>196588</v>
      </c>
      <c r="AY16" s="44" t="n">
        <v>97500</v>
      </c>
      <c r="AZ16" s="44" t="n">
        <v>10106.7</v>
      </c>
      <c r="BA16" s="44" t="n">
        <v>0</v>
      </c>
      <c r="BB16" s="44" t="n">
        <v>194800</v>
      </c>
      <c r="BC16" s="44" t="n">
        <v>97500</v>
      </c>
      <c r="BD16" s="44" t="n">
        <v>0</v>
      </c>
      <c r="BE16" s="44" t="n">
        <v>0</v>
      </c>
      <c r="BF16" s="44" t="n">
        <v>1788</v>
      </c>
      <c r="BG16" s="44" t="n">
        <v>0</v>
      </c>
      <c r="BH16" s="44" t="n">
        <v>10106.7</v>
      </c>
      <c r="BI16" s="44" t="n">
        <v>0</v>
      </c>
      <c r="BJ16" s="44" t="n">
        <v>36171.04</v>
      </c>
      <c r="BK16" s="44" t="n">
        <v>13075</v>
      </c>
      <c r="BL16" s="44" t="n">
        <v>49784.7407</v>
      </c>
      <c r="BM16" s="44" t="n">
        <v>11967</v>
      </c>
      <c r="BN16" s="44" t="n">
        <v>26171.04</v>
      </c>
      <c r="BO16" s="44" t="n">
        <v>13075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0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44" t="n">
        <v>20668.74</v>
      </c>
      <c r="CC16" s="44" t="n">
        <v>0</v>
      </c>
      <c r="CD16" s="44" t="n">
        <v>10000</v>
      </c>
      <c r="CE16" s="44" t="n">
        <v>0</v>
      </c>
      <c r="CF16" s="44" t="n">
        <v>29116.0007</v>
      </c>
      <c r="CG16" s="44" t="n">
        <v>11967</v>
      </c>
      <c r="CH16" s="44" t="n">
        <v>0</v>
      </c>
      <c r="CI16" s="44" t="n">
        <v>0</v>
      </c>
      <c r="CJ16" s="44" t="n">
        <v>0</v>
      </c>
      <c r="CK16" s="44" t="n">
        <v>0</v>
      </c>
      <c r="CL16" s="44" t="n">
        <v>68354</v>
      </c>
      <c r="CM16" s="44" t="n">
        <v>22443.051</v>
      </c>
      <c r="CN16" s="44" t="n">
        <v>101362.848</v>
      </c>
      <c r="CO16" s="44" t="n">
        <v>0</v>
      </c>
      <c r="CP16" s="44" t="n">
        <v>67004</v>
      </c>
      <c r="CQ16" s="44" t="n">
        <v>22193.051</v>
      </c>
      <c r="CR16" s="44" t="n">
        <v>0</v>
      </c>
      <c r="CS16" s="44" t="n">
        <v>0</v>
      </c>
      <c r="CT16" s="44" t="n">
        <v>0</v>
      </c>
      <c r="CU16" s="44" t="n">
        <v>0</v>
      </c>
      <c r="CV16" s="44" t="n">
        <v>0</v>
      </c>
      <c r="CW16" s="44" t="n">
        <v>0</v>
      </c>
      <c r="CX16" s="44" t="n">
        <v>932139.366</v>
      </c>
      <c r="CY16" s="44" t="n">
        <v>440265.783</v>
      </c>
      <c r="CZ16" s="44" t="n">
        <v>923738.344</v>
      </c>
      <c r="DA16" s="44" t="n">
        <v>138384.651</v>
      </c>
      <c r="DB16" s="44" t="n">
        <v>522247</v>
      </c>
      <c r="DC16" s="44" t="n">
        <v>243712.783</v>
      </c>
      <c r="DD16" s="44" t="n">
        <v>0</v>
      </c>
      <c r="DE16" s="44" t="n">
        <v>0</v>
      </c>
      <c r="DF16" s="44" t="n">
        <v>25000</v>
      </c>
      <c r="DG16" s="44" t="n">
        <v>3182.66</v>
      </c>
      <c r="DH16" s="44" t="n">
        <v>0</v>
      </c>
      <c r="DI16" s="44" t="n">
        <v>0</v>
      </c>
      <c r="DJ16" s="44" t="n">
        <v>222549.944</v>
      </c>
      <c r="DK16" s="44" t="n">
        <v>0</v>
      </c>
      <c r="DL16" s="44" t="n">
        <v>222549.944</v>
      </c>
      <c r="DM16" s="44" t="n">
        <v>0</v>
      </c>
      <c r="DN16" s="44" t="n">
        <v>0</v>
      </c>
      <c r="DO16" s="44" t="n">
        <v>0</v>
      </c>
      <c r="DP16" s="44" t="n">
        <v>0</v>
      </c>
      <c r="DQ16" s="44" t="n">
        <v>0</v>
      </c>
    </row>
    <row r="17" s="38" customFormat="true" ht="18" hidden="false" customHeight="true" outlineLevel="0" collapsed="false">
      <c r="B17" s="39" t="n">
        <v>8</v>
      </c>
      <c r="C17" s="43" t="s">
        <v>50</v>
      </c>
      <c r="D17" s="44" t="n">
        <v>887325.4088</v>
      </c>
      <c r="E17" s="44" t="n">
        <v>165730.7855</v>
      </c>
      <c r="F17" s="44" t="n">
        <v>560010.5</v>
      </c>
      <c r="G17" s="44" t="n">
        <v>266132.0185</v>
      </c>
      <c r="H17" s="44" t="n">
        <v>327314.9088</v>
      </c>
      <c r="I17" s="44" t="n">
        <v>-100401.233</v>
      </c>
      <c r="J17" s="44" t="n">
        <v>357070</v>
      </c>
      <c r="K17" s="44" t="n">
        <v>174297.2774</v>
      </c>
      <c r="L17" s="44" t="n">
        <v>99600</v>
      </c>
      <c r="M17" s="44" t="n">
        <v>12227</v>
      </c>
      <c r="N17" s="44" t="n">
        <v>221070</v>
      </c>
      <c r="O17" s="44" t="n">
        <v>120530.3378</v>
      </c>
      <c r="P17" s="44" t="n">
        <v>79000</v>
      </c>
      <c r="Q17" s="44" t="n">
        <v>4580.6</v>
      </c>
      <c r="R17" s="44" t="n">
        <v>132500</v>
      </c>
      <c r="S17" s="44" t="n">
        <v>52664.9396</v>
      </c>
      <c r="T17" s="44" t="n">
        <v>20100</v>
      </c>
      <c r="U17" s="44" t="n">
        <v>7646.4</v>
      </c>
      <c r="V17" s="44" t="n">
        <v>300</v>
      </c>
      <c r="W17" s="44" t="n">
        <v>0</v>
      </c>
      <c r="X17" s="44" t="n">
        <v>0</v>
      </c>
      <c r="Y17" s="44" t="n">
        <v>0</v>
      </c>
      <c r="Z17" s="44" t="n">
        <v>1200</v>
      </c>
      <c r="AA17" s="44" t="n">
        <v>0</v>
      </c>
      <c r="AB17" s="44" t="n">
        <v>0</v>
      </c>
      <c r="AC17" s="44" t="n">
        <v>0</v>
      </c>
      <c r="AD17" s="44" t="n">
        <v>10100</v>
      </c>
      <c r="AE17" s="44" t="n">
        <v>3051.886</v>
      </c>
      <c r="AF17" s="44" t="n">
        <v>-212271.7642</v>
      </c>
      <c r="AG17" s="44" t="n">
        <v>-233259.52</v>
      </c>
      <c r="AH17" s="44" t="n">
        <v>4100</v>
      </c>
      <c r="AI17" s="44" t="n">
        <v>1088.946</v>
      </c>
      <c r="AJ17" s="44" t="n">
        <v>4728.2358</v>
      </c>
      <c r="AK17" s="44" t="n">
        <v>135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6000</v>
      </c>
      <c r="AQ17" s="44" t="n">
        <v>1962.94</v>
      </c>
      <c r="AR17" s="44" t="n">
        <v>183000</v>
      </c>
      <c r="AS17" s="44" t="n">
        <v>600</v>
      </c>
      <c r="AT17" s="44" t="n">
        <v>0</v>
      </c>
      <c r="AU17" s="44" t="n">
        <v>0</v>
      </c>
      <c r="AV17" s="44" t="n">
        <v>-400000</v>
      </c>
      <c r="AW17" s="44" t="n">
        <v>-233994.52</v>
      </c>
      <c r="AX17" s="44" t="n">
        <v>34400</v>
      </c>
      <c r="AY17" s="44" t="n">
        <v>19199.594</v>
      </c>
      <c r="AZ17" s="44" t="n">
        <v>1900</v>
      </c>
      <c r="BA17" s="44" t="n">
        <v>1797</v>
      </c>
      <c r="BB17" s="44" t="n">
        <v>33900</v>
      </c>
      <c r="BC17" s="44" t="n">
        <v>19199.094</v>
      </c>
      <c r="BD17" s="44" t="n">
        <v>1900</v>
      </c>
      <c r="BE17" s="44" t="n">
        <v>1797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25900</v>
      </c>
      <c r="BK17" s="44" t="n">
        <v>16799.2861</v>
      </c>
      <c r="BL17" s="44" t="n">
        <v>418061.673</v>
      </c>
      <c r="BM17" s="44" t="n">
        <v>115156.887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11500</v>
      </c>
      <c r="BW17" s="44" t="n">
        <v>8844.5</v>
      </c>
      <c r="BX17" s="44" t="n">
        <v>412061.673</v>
      </c>
      <c r="BY17" s="44" t="n">
        <v>115156.887</v>
      </c>
      <c r="BZ17" s="44" t="n">
        <v>14400</v>
      </c>
      <c r="CA17" s="44" t="n">
        <v>7954.7861</v>
      </c>
      <c r="CB17" s="44" t="n">
        <v>600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7900</v>
      </c>
      <c r="CM17" s="44" t="n">
        <v>3353.6</v>
      </c>
      <c r="CN17" s="44" t="n">
        <v>7700</v>
      </c>
      <c r="CO17" s="44" t="n">
        <v>0</v>
      </c>
      <c r="CP17" s="44" t="n">
        <v>2700</v>
      </c>
      <c r="CQ17" s="44" t="n">
        <v>100</v>
      </c>
      <c r="CR17" s="44" t="n">
        <v>7700</v>
      </c>
      <c r="CS17" s="44" t="n">
        <v>0</v>
      </c>
      <c r="CT17" s="44" t="n">
        <v>1000</v>
      </c>
      <c r="CU17" s="44" t="n">
        <v>100</v>
      </c>
      <c r="CV17" s="44" t="n">
        <v>6700</v>
      </c>
      <c r="CW17" s="44" t="n">
        <v>0</v>
      </c>
      <c r="CX17" s="44" t="n">
        <v>88500</v>
      </c>
      <c r="CY17" s="44" t="n">
        <v>48630.375</v>
      </c>
      <c r="CZ17" s="44" t="n">
        <v>12325</v>
      </c>
      <c r="DA17" s="44" t="n">
        <v>3677.4</v>
      </c>
      <c r="DB17" s="44" t="n">
        <v>87000</v>
      </c>
      <c r="DC17" s="44" t="n">
        <v>48630.375</v>
      </c>
      <c r="DD17" s="44" t="n">
        <v>12325</v>
      </c>
      <c r="DE17" s="44" t="n">
        <v>3677.4</v>
      </c>
      <c r="DF17" s="44" t="n">
        <v>1500</v>
      </c>
      <c r="DG17" s="44" t="n">
        <v>800</v>
      </c>
      <c r="DH17" s="44" t="n">
        <v>0</v>
      </c>
      <c r="DI17" s="44" t="n">
        <v>0</v>
      </c>
      <c r="DJ17" s="44" t="n">
        <v>33140.5</v>
      </c>
      <c r="DK17" s="44" t="n">
        <v>0</v>
      </c>
      <c r="DL17" s="44" t="n">
        <v>33140.5</v>
      </c>
      <c r="DM17" s="44" t="n">
        <v>0</v>
      </c>
      <c r="DN17" s="44" t="n">
        <v>0</v>
      </c>
      <c r="DO17" s="44" t="n">
        <v>0</v>
      </c>
      <c r="DP17" s="44" t="n">
        <v>0</v>
      </c>
      <c r="DQ17" s="44" t="n">
        <v>0</v>
      </c>
    </row>
    <row r="18" s="38" customFormat="true" ht="20.25" hidden="false" customHeight="true" outlineLevel="0" collapsed="false">
      <c r="B18" s="39" t="n">
        <v>9</v>
      </c>
      <c r="C18" s="43" t="s">
        <v>51</v>
      </c>
      <c r="D18" s="44" t="n">
        <v>480691.9719</v>
      </c>
      <c r="E18" s="44" t="n">
        <v>67924.7371</v>
      </c>
      <c r="F18" s="44" t="n">
        <v>182206.8</v>
      </c>
      <c r="G18" s="44" t="n">
        <v>98052.4309</v>
      </c>
      <c r="H18" s="44" t="n">
        <v>298485.1719</v>
      </c>
      <c r="I18" s="44" t="n">
        <v>-30127.6938</v>
      </c>
      <c r="J18" s="44" t="n">
        <v>67922</v>
      </c>
      <c r="K18" s="44" t="n">
        <v>46890.9024</v>
      </c>
      <c r="L18" s="44" t="n">
        <v>95000</v>
      </c>
      <c r="M18" s="44" t="n">
        <v>92308.9095</v>
      </c>
      <c r="N18" s="44" t="n">
        <v>65672</v>
      </c>
      <c r="O18" s="44" t="n">
        <v>45342.3924</v>
      </c>
      <c r="P18" s="44" t="n">
        <v>95000</v>
      </c>
      <c r="Q18" s="44" t="n">
        <v>92308.9095</v>
      </c>
      <c r="R18" s="44" t="n">
        <v>1350</v>
      </c>
      <c r="S18" s="44" t="n">
        <v>1192.51</v>
      </c>
      <c r="T18" s="44" t="n">
        <v>0</v>
      </c>
      <c r="U18" s="44" t="n">
        <v>0</v>
      </c>
      <c r="V18" s="44" t="n">
        <v>20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2490</v>
      </c>
      <c r="AE18" s="44" t="n">
        <v>2216.3</v>
      </c>
      <c r="AF18" s="44" t="n">
        <v>108979.1719</v>
      </c>
      <c r="AG18" s="44" t="n">
        <v>-127387.9953</v>
      </c>
      <c r="AH18" s="44" t="n">
        <v>200</v>
      </c>
      <c r="AI18" s="44" t="n">
        <v>32</v>
      </c>
      <c r="AJ18" s="44" t="n">
        <v>183918.1719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2290</v>
      </c>
      <c r="AQ18" s="44" t="n">
        <v>2184.3</v>
      </c>
      <c r="AR18" s="44" t="n">
        <v>15061</v>
      </c>
      <c r="AS18" s="44" t="n">
        <v>7643.928</v>
      </c>
      <c r="AT18" s="44" t="n">
        <v>0</v>
      </c>
      <c r="AU18" s="44" t="n">
        <v>0</v>
      </c>
      <c r="AV18" s="44" t="n">
        <v>-90000</v>
      </c>
      <c r="AW18" s="44" t="n">
        <v>-135031.9233</v>
      </c>
      <c r="AX18" s="44" t="n">
        <v>9416.8</v>
      </c>
      <c r="AY18" s="44" t="n">
        <v>9131.7462</v>
      </c>
      <c r="AZ18" s="44" t="n">
        <v>879</v>
      </c>
      <c r="BA18" s="44" t="n">
        <v>0</v>
      </c>
      <c r="BB18" s="44" t="n">
        <v>9416.8</v>
      </c>
      <c r="BC18" s="44" t="n">
        <v>9131.7462</v>
      </c>
      <c r="BD18" s="44" t="n">
        <v>879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2000</v>
      </c>
      <c r="BK18" s="44" t="n">
        <v>890.005</v>
      </c>
      <c r="BL18" s="44" t="n">
        <v>2791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2000</v>
      </c>
      <c r="CA18" s="44" t="n">
        <v>890.005</v>
      </c>
      <c r="CB18" s="44" t="n">
        <v>2791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48253</v>
      </c>
      <c r="CM18" s="44" t="n">
        <v>19839.7773</v>
      </c>
      <c r="CN18" s="44" t="n">
        <v>22317</v>
      </c>
      <c r="CO18" s="44" t="n">
        <v>4067.392</v>
      </c>
      <c r="CP18" s="44" t="n">
        <v>48053</v>
      </c>
      <c r="CQ18" s="44" t="n">
        <v>19677.1773</v>
      </c>
      <c r="CR18" s="44" t="n">
        <v>22317</v>
      </c>
      <c r="CS18" s="44" t="n">
        <v>4067.392</v>
      </c>
      <c r="CT18" s="44" t="n">
        <v>43618</v>
      </c>
      <c r="CU18" s="44" t="n">
        <v>16407.0506</v>
      </c>
      <c r="CV18" s="44" t="n">
        <v>2650</v>
      </c>
      <c r="CW18" s="44" t="n">
        <v>2571.2</v>
      </c>
      <c r="CX18" s="44" t="n">
        <v>42200</v>
      </c>
      <c r="CY18" s="44" t="n">
        <v>19083.7</v>
      </c>
      <c r="CZ18" s="44" t="n">
        <v>43400</v>
      </c>
      <c r="DA18" s="44" t="n">
        <v>884</v>
      </c>
      <c r="DB18" s="44" t="n">
        <v>42000</v>
      </c>
      <c r="DC18" s="44" t="n">
        <v>19083.7</v>
      </c>
      <c r="DD18" s="44" t="n">
        <v>43400</v>
      </c>
      <c r="DE18" s="44" t="n">
        <v>884</v>
      </c>
      <c r="DF18" s="44" t="n">
        <v>725</v>
      </c>
      <c r="DG18" s="44" t="n">
        <v>0</v>
      </c>
      <c r="DH18" s="44" t="n">
        <v>0</v>
      </c>
      <c r="DI18" s="44" t="n">
        <v>0</v>
      </c>
      <c r="DJ18" s="44" t="n">
        <v>9000</v>
      </c>
      <c r="DK18" s="44" t="n">
        <v>0</v>
      </c>
      <c r="DL18" s="44" t="n">
        <v>9000</v>
      </c>
      <c r="DM18" s="44" t="n">
        <v>0</v>
      </c>
      <c r="DN18" s="44" t="n">
        <v>0</v>
      </c>
      <c r="DO18" s="44" t="n">
        <v>0</v>
      </c>
      <c r="DP18" s="44" t="n">
        <v>0</v>
      </c>
      <c r="DQ18" s="44" t="n">
        <v>0</v>
      </c>
    </row>
    <row r="19" customFormat="false" ht="16.5" hidden="false" customHeight="true" outlineLevel="0" collapsed="false">
      <c r="A19" s="46"/>
      <c r="B19" s="39" t="n">
        <v>10</v>
      </c>
      <c r="C19" s="43" t="s">
        <v>52</v>
      </c>
      <c r="D19" s="44" t="n">
        <v>1080169.0329</v>
      </c>
      <c r="E19" s="44" t="n">
        <v>358314.7021</v>
      </c>
      <c r="F19" s="44" t="n">
        <v>927284.3</v>
      </c>
      <c r="G19" s="44" t="n">
        <v>373466.9901</v>
      </c>
      <c r="H19" s="44" t="n">
        <v>223241.7829</v>
      </c>
      <c r="I19" s="44" t="n">
        <v>-15152.288</v>
      </c>
      <c r="J19" s="44" t="n">
        <v>242302</v>
      </c>
      <c r="K19" s="44" t="n">
        <v>105846.1971</v>
      </c>
      <c r="L19" s="44" t="n">
        <v>19582.5</v>
      </c>
      <c r="M19" s="44" t="n">
        <v>3458.637</v>
      </c>
      <c r="N19" s="44" t="n">
        <v>230662</v>
      </c>
      <c r="O19" s="44" t="n">
        <v>97808.5971</v>
      </c>
      <c r="P19" s="44" t="n">
        <v>19582.5</v>
      </c>
      <c r="Q19" s="44" t="n">
        <v>3458.637</v>
      </c>
      <c r="R19" s="44" t="n">
        <v>6640</v>
      </c>
      <c r="S19" s="44" t="n">
        <v>4671</v>
      </c>
      <c r="T19" s="44" t="n">
        <v>0</v>
      </c>
      <c r="U19" s="44" t="n">
        <v>0</v>
      </c>
      <c r="V19" s="44" t="n">
        <v>750</v>
      </c>
      <c r="W19" s="44" t="n">
        <v>0</v>
      </c>
      <c r="X19" s="44" t="n">
        <v>0</v>
      </c>
      <c r="Y19" s="44" t="n">
        <v>0</v>
      </c>
      <c r="Z19" s="44" t="n">
        <v>1150</v>
      </c>
      <c r="AA19" s="44" t="n">
        <v>0</v>
      </c>
      <c r="AB19" s="44" t="n">
        <v>0</v>
      </c>
      <c r="AC19" s="44" t="n">
        <v>0</v>
      </c>
      <c r="AD19" s="44" t="n">
        <v>10000</v>
      </c>
      <c r="AE19" s="44" t="n">
        <v>1785</v>
      </c>
      <c r="AF19" s="44" t="n">
        <v>13921.5329</v>
      </c>
      <c r="AG19" s="44" t="n">
        <v>-38821.325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417.5</v>
      </c>
      <c r="AO19" s="44" t="n">
        <v>417.5</v>
      </c>
      <c r="AP19" s="44" t="n">
        <v>10000</v>
      </c>
      <c r="AQ19" s="44" t="n">
        <v>1785</v>
      </c>
      <c r="AR19" s="44" t="n">
        <v>193504.0329</v>
      </c>
      <c r="AS19" s="44" t="n">
        <v>70526.202</v>
      </c>
      <c r="AT19" s="44" t="n">
        <v>0</v>
      </c>
      <c r="AU19" s="44" t="n">
        <v>0</v>
      </c>
      <c r="AV19" s="44" t="n">
        <v>-180000</v>
      </c>
      <c r="AW19" s="44" t="n">
        <v>-109765.027</v>
      </c>
      <c r="AX19" s="44" t="n">
        <v>209137.8</v>
      </c>
      <c r="AY19" s="44" t="n">
        <v>100441.49</v>
      </c>
      <c r="AZ19" s="44" t="n">
        <v>0</v>
      </c>
      <c r="BA19" s="44" t="n">
        <v>0</v>
      </c>
      <c r="BB19" s="44" t="n">
        <v>201137.8</v>
      </c>
      <c r="BC19" s="44" t="n">
        <v>100146.23</v>
      </c>
      <c r="BD19" s="44" t="n">
        <v>0</v>
      </c>
      <c r="BE19" s="44" t="n">
        <v>0</v>
      </c>
      <c r="BF19" s="44" t="n">
        <v>5000</v>
      </c>
      <c r="BG19" s="44" t="n">
        <v>0</v>
      </c>
      <c r="BH19" s="44" t="n">
        <v>0</v>
      </c>
      <c r="BI19" s="44" t="n">
        <v>0</v>
      </c>
      <c r="BJ19" s="44" t="n">
        <v>37000</v>
      </c>
      <c r="BK19" s="44" t="n">
        <v>13492.644</v>
      </c>
      <c r="BL19" s="44" t="n">
        <v>108237.75</v>
      </c>
      <c r="BM19" s="44" t="n">
        <v>18020.4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23000</v>
      </c>
      <c r="BW19" s="44" t="n">
        <v>6615.526</v>
      </c>
      <c r="BX19" s="44" t="n">
        <v>89924.7</v>
      </c>
      <c r="BY19" s="44" t="n">
        <v>0</v>
      </c>
      <c r="BZ19" s="44" t="n">
        <v>14000</v>
      </c>
      <c r="CA19" s="44" t="n">
        <v>6877.118</v>
      </c>
      <c r="CB19" s="44" t="n">
        <v>18313.05</v>
      </c>
      <c r="CC19" s="44" t="n">
        <v>18020.4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2000</v>
      </c>
      <c r="CI19" s="44" t="n">
        <v>2000</v>
      </c>
      <c r="CJ19" s="44" t="n">
        <v>0</v>
      </c>
      <c r="CK19" s="44" t="n">
        <v>0</v>
      </c>
      <c r="CL19" s="44" t="n">
        <v>7225</v>
      </c>
      <c r="CM19" s="44" t="n">
        <v>2033.5</v>
      </c>
      <c r="CN19" s="44" t="n">
        <v>36000</v>
      </c>
      <c r="CO19" s="44" t="n">
        <v>1200</v>
      </c>
      <c r="CP19" s="44" t="n">
        <v>6100</v>
      </c>
      <c r="CQ19" s="44" t="n">
        <v>1640.1</v>
      </c>
      <c r="CR19" s="44" t="n">
        <v>8000</v>
      </c>
      <c r="CS19" s="44" t="n">
        <v>0</v>
      </c>
      <c r="CT19" s="44" t="n">
        <v>0</v>
      </c>
      <c r="CU19" s="44" t="n">
        <v>0</v>
      </c>
      <c r="CV19" s="44" t="n">
        <v>0</v>
      </c>
      <c r="CW19" s="44" t="n">
        <v>0</v>
      </c>
      <c r="CX19" s="44" t="n">
        <v>320349.4</v>
      </c>
      <c r="CY19" s="44" t="n">
        <v>147586.029</v>
      </c>
      <c r="CZ19" s="44" t="n">
        <v>45500</v>
      </c>
      <c r="DA19" s="44" t="n">
        <v>990</v>
      </c>
      <c r="DB19" s="44" t="n">
        <v>167125</v>
      </c>
      <c r="DC19" s="44" t="n">
        <v>73561.675</v>
      </c>
      <c r="DD19" s="44" t="n">
        <v>0</v>
      </c>
      <c r="DE19" s="44" t="n">
        <v>0</v>
      </c>
      <c r="DF19" s="44" t="n">
        <v>5000</v>
      </c>
      <c r="DG19" s="44" t="n">
        <v>282.13</v>
      </c>
      <c r="DH19" s="44" t="n">
        <v>0</v>
      </c>
      <c r="DI19" s="44" t="n">
        <v>0</v>
      </c>
      <c r="DJ19" s="44" t="n">
        <v>22013.05</v>
      </c>
      <c r="DK19" s="44" t="n">
        <v>0</v>
      </c>
      <c r="DL19" s="44" t="n">
        <v>92370.1</v>
      </c>
      <c r="DM19" s="44" t="n">
        <v>0</v>
      </c>
      <c r="DN19" s="44" t="n">
        <v>0</v>
      </c>
      <c r="DO19" s="44" t="n">
        <v>0</v>
      </c>
      <c r="DP19" s="44" t="n">
        <v>70357.05</v>
      </c>
      <c r="DQ19" s="44" t="n">
        <v>0</v>
      </c>
    </row>
    <row r="20" customFormat="false" ht="16.5" hidden="false" customHeight="true" outlineLevel="0" collapsed="false">
      <c r="A20" s="46"/>
      <c r="B20" s="39" t="n">
        <v>11</v>
      </c>
      <c r="C20" s="43" t="s">
        <v>53</v>
      </c>
      <c r="D20" s="44" t="n">
        <v>2794421.0963</v>
      </c>
      <c r="E20" s="44" t="n">
        <v>-178669.4099</v>
      </c>
      <c r="F20" s="44" t="n">
        <v>928495.597</v>
      </c>
      <c r="G20" s="44" t="n">
        <v>260152.7901</v>
      </c>
      <c r="H20" s="44" t="n">
        <v>1865925.4993</v>
      </c>
      <c r="I20" s="44" t="n">
        <v>-438822.2</v>
      </c>
      <c r="J20" s="44" t="n">
        <v>229581.275</v>
      </c>
      <c r="K20" s="44" t="n">
        <v>67645.3724</v>
      </c>
      <c r="L20" s="44" t="n">
        <v>16500</v>
      </c>
      <c r="M20" s="44" t="n">
        <v>53.2</v>
      </c>
      <c r="N20" s="44" t="n">
        <v>209558.275</v>
      </c>
      <c r="O20" s="44" t="n">
        <v>63579.3724</v>
      </c>
      <c r="P20" s="44" t="n">
        <v>16500</v>
      </c>
      <c r="Q20" s="44" t="n">
        <v>53.2</v>
      </c>
      <c r="R20" s="44" t="n">
        <v>10395</v>
      </c>
      <c r="S20" s="44" t="n">
        <v>2702</v>
      </c>
      <c r="T20" s="44" t="n">
        <v>0</v>
      </c>
      <c r="U20" s="44" t="n">
        <v>0</v>
      </c>
      <c r="V20" s="44" t="n">
        <v>1610</v>
      </c>
      <c r="W20" s="44" t="n">
        <v>0</v>
      </c>
      <c r="X20" s="44" t="n">
        <v>0</v>
      </c>
      <c r="Y20" s="44" t="n">
        <v>0</v>
      </c>
      <c r="Z20" s="44" t="n">
        <v>860</v>
      </c>
      <c r="AA20" s="44" t="n">
        <v>0</v>
      </c>
      <c r="AB20" s="44" t="n">
        <v>0</v>
      </c>
      <c r="AC20" s="44" t="n">
        <v>0</v>
      </c>
      <c r="AD20" s="44" t="n">
        <v>63200</v>
      </c>
      <c r="AE20" s="44" t="n">
        <v>817</v>
      </c>
      <c r="AF20" s="44" t="n">
        <v>450793.65</v>
      </c>
      <c r="AG20" s="44" t="n">
        <v>-514050.384</v>
      </c>
      <c r="AH20" s="44" t="n">
        <v>3500</v>
      </c>
      <c r="AI20" s="44" t="n">
        <v>817</v>
      </c>
      <c r="AJ20" s="44" t="n">
        <v>111173.65</v>
      </c>
      <c r="AK20" s="44" t="n">
        <v>0</v>
      </c>
      <c r="AL20" s="44" t="n">
        <v>0</v>
      </c>
      <c r="AM20" s="44" t="n">
        <v>0</v>
      </c>
      <c r="AN20" s="44" t="n">
        <v>114000</v>
      </c>
      <c r="AO20" s="44" t="n">
        <v>0</v>
      </c>
      <c r="AP20" s="44" t="n">
        <v>59700</v>
      </c>
      <c r="AQ20" s="44" t="n">
        <v>0</v>
      </c>
      <c r="AR20" s="44" t="n">
        <v>437000</v>
      </c>
      <c r="AS20" s="44" t="n">
        <v>37893.822</v>
      </c>
      <c r="AT20" s="44" t="n">
        <v>0</v>
      </c>
      <c r="AU20" s="44" t="n">
        <v>0</v>
      </c>
      <c r="AV20" s="44" t="n">
        <v>-224380</v>
      </c>
      <c r="AW20" s="44" t="n">
        <v>-551944.206</v>
      </c>
      <c r="AX20" s="44" t="n">
        <v>155874.7</v>
      </c>
      <c r="AY20" s="44" t="n">
        <v>58997.439</v>
      </c>
      <c r="AZ20" s="44" t="n">
        <v>422000</v>
      </c>
      <c r="BA20" s="44" t="n">
        <v>0</v>
      </c>
      <c r="BB20" s="44" t="n">
        <v>150499.7</v>
      </c>
      <c r="BC20" s="44" t="n">
        <v>57117.751</v>
      </c>
      <c r="BD20" s="44" t="n">
        <v>104000</v>
      </c>
      <c r="BE20" s="44" t="n">
        <v>0</v>
      </c>
      <c r="BF20" s="44" t="n">
        <v>4825</v>
      </c>
      <c r="BG20" s="44" t="n">
        <v>1499.688</v>
      </c>
      <c r="BH20" s="44" t="n">
        <v>0</v>
      </c>
      <c r="BI20" s="44" t="n">
        <v>0</v>
      </c>
      <c r="BJ20" s="44" t="n">
        <v>74552.24</v>
      </c>
      <c r="BK20" s="44" t="n">
        <v>26876.7858</v>
      </c>
      <c r="BL20" s="44" t="n">
        <v>397984.9993</v>
      </c>
      <c r="BM20" s="44" t="n">
        <v>1786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52968</v>
      </c>
      <c r="BW20" s="44" t="n">
        <v>18219.4953</v>
      </c>
      <c r="BX20" s="44" t="n">
        <v>327949.6993</v>
      </c>
      <c r="BY20" s="44" t="n">
        <v>0</v>
      </c>
      <c r="BZ20" s="44" t="n">
        <v>21584.24</v>
      </c>
      <c r="CA20" s="44" t="n">
        <v>8657.2905</v>
      </c>
      <c r="CB20" s="44" t="n">
        <v>56535.3</v>
      </c>
      <c r="CC20" s="44" t="n">
        <v>836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500</v>
      </c>
      <c r="CI20" s="44" t="n">
        <v>0</v>
      </c>
      <c r="CJ20" s="44" t="n">
        <v>0</v>
      </c>
      <c r="CK20" s="44" t="n">
        <v>0</v>
      </c>
      <c r="CL20" s="44" t="n">
        <v>13275</v>
      </c>
      <c r="CM20" s="44" t="n">
        <v>2247.25</v>
      </c>
      <c r="CN20" s="44" t="n">
        <v>547270.5</v>
      </c>
      <c r="CO20" s="44" t="n">
        <v>72593.984</v>
      </c>
      <c r="CP20" s="44" t="n">
        <v>9195</v>
      </c>
      <c r="CQ20" s="44" t="n">
        <v>1676.9</v>
      </c>
      <c r="CR20" s="44" t="n">
        <v>542770.5</v>
      </c>
      <c r="CS20" s="44" t="n">
        <v>72593.984</v>
      </c>
      <c r="CT20" s="44" t="n">
        <v>800</v>
      </c>
      <c r="CU20" s="44" t="n">
        <v>0</v>
      </c>
      <c r="CV20" s="44" t="n">
        <v>480770.5</v>
      </c>
      <c r="CW20" s="44" t="n">
        <v>72593.984</v>
      </c>
      <c r="CX20" s="44" t="n">
        <v>253089.3</v>
      </c>
      <c r="CY20" s="44" t="n">
        <v>99878.9429</v>
      </c>
      <c r="CZ20" s="44" t="n">
        <v>31376.35</v>
      </c>
      <c r="DA20" s="44" t="n">
        <v>795</v>
      </c>
      <c r="DB20" s="44" t="n">
        <v>197129.9</v>
      </c>
      <c r="DC20" s="44" t="n">
        <v>73839.8599</v>
      </c>
      <c r="DD20" s="44" t="n">
        <v>30926.35</v>
      </c>
      <c r="DE20" s="44" t="n">
        <v>795</v>
      </c>
      <c r="DF20" s="44" t="n">
        <v>13030</v>
      </c>
      <c r="DG20" s="44" t="n">
        <v>3690</v>
      </c>
      <c r="DH20" s="44" t="n">
        <v>0</v>
      </c>
      <c r="DI20" s="44" t="n">
        <v>0</v>
      </c>
      <c r="DJ20" s="44" t="n">
        <v>122923.082</v>
      </c>
      <c r="DK20" s="44" t="n">
        <v>0</v>
      </c>
      <c r="DL20" s="44" t="n">
        <v>122923.082</v>
      </c>
      <c r="DM20" s="44" t="n">
        <v>0</v>
      </c>
      <c r="DN20" s="44" t="n">
        <v>0</v>
      </c>
      <c r="DO20" s="44" t="n">
        <v>0</v>
      </c>
      <c r="DP20" s="44" t="n">
        <v>0</v>
      </c>
      <c r="DQ20" s="44" t="n">
        <v>0</v>
      </c>
    </row>
    <row r="21" customFormat="false" ht="16.5" hidden="false" customHeight="true" outlineLevel="0" collapsed="false">
      <c r="A21" s="46"/>
      <c r="B21" s="39"/>
      <c r="C21" s="47" t="s">
        <v>54</v>
      </c>
      <c r="D21" s="48" t="n">
        <f aca="false">F21+H21-DP21</f>
        <v>36202116.4629</v>
      </c>
      <c r="E21" s="48" t="n">
        <f aca="false">SUM(E10:E20)</f>
        <v>5616317.9717</v>
      </c>
      <c r="F21" s="48" t="n">
        <f aca="false">SUM(F10:F20)</f>
        <v>19699880.637</v>
      </c>
      <c r="G21" s="48" t="n">
        <f aca="false">SUM(G10:G20)</f>
        <v>7228966.6613</v>
      </c>
      <c r="H21" s="48" t="n">
        <f aca="false">SUM(H10:H20)</f>
        <v>16848768.5759</v>
      </c>
      <c r="I21" s="48" t="n">
        <f aca="false">SUM(I10:I20)</f>
        <v>-1612648.6896</v>
      </c>
      <c r="J21" s="48" t="n">
        <f aca="false">SUM(J10:J20)</f>
        <v>5164579.589</v>
      </c>
      <c r="K21" s="48" t="n">
        <f aca="false">SUM(K10:K20)</f>
        <v>2042069.1921</v>
      </c>
      <c r="L21" s="48" t="n">
        <f aca="false">SUM(L10:L20)</f>
        <v>2177690.168</v>
      </c>
      <c r="M21" s="48" t="n">
        <f aca="false">SUM(M10:M20)</f>
        <v>433460.2847</v>
      </c>
      <c r="N21" s="48" t="n">
        <f aca="false">SUM(N10:N20)</f>
        <v>4526878.689</v>
      </c>
      <c r="O21" s="48" t="n">
        <f aca="false">SUM(O10:O20)</f>
        <v>1799645.2885</v>
      </c>
      <c r="P21" s="48" t="n">
        <f aca="false">SUM(P10:P20)</f>
        <v>1422009.198</v>
      </c>
      <c r="Q21" s="48" t="n">
        <f aca="false">SUM(Q10:Q20)</f>
        <v>185620.6596</v>
      </c>
      <c r="R21" s="48" t="n">
        <f aca="false">SUM(R10:R20)</f>
        <v>533468.9</v>
      </c>
      <c r="S21" s="48" t="n">
        <f aca="false">SUM(S10:S20)</f>
        <v>217045.1626</v>
      </c>
      <c r="T21" s="48" t="n">
        <f aca="false">SUM(T10:T20)</f>
        <v>722480.97</v>
      </c>
      <c r="U21" s="48" t="n">
        <f aca="false">SUM(U10:U20)</f>
        <v>247839.6251</v>
      </c>
      <c r="V21" s="48" t="n">
        <f aca="false">SUM(V10:V20)</f>
        <v>31460</v>
      </c>
      <c r="W21" s="48" t="n">
        <f aca="false">SUM(W10:W20)</f>
        <v>60</v>
      </c>
      <c r="X21" s="48" t="n">
        <f aca="false">SUM(X10:X20)</f>
        <v>8000</v>
      </c>
      <c r="Y21" s="48" t="n">
        <f aca="false">SUM(Y10:Y20)</f>
        <v>0</v>
      </c>
      <c r="Z21" s="48" t="n">
        <f aca="false">SUM(Z10:Z20)</f>
        <v>17810</v>
      </c>
      <c r="AA21" s="48" t="n">
        <f aca="false">SUM(AA10:AA20)</f>
        <v>0</v>
      </c>
      <c r="AB21" s="48" t="n">
        <f aca="false">SUM(AB10:AB20)</f>
        <v>0</v>
      </c>
      <c r="AC21" s="48" t="n">
        <f aca="false">SUM(AC10:AC20)</f>
        <v>0</v>
      </c>
      <c r="AD21" s="48" t="n">
        <f aca="false">SUM(AD10:AD20)</f>
        <v>232919.05</v>
      </c>
      <c r="AE21" s="48" t="n">
        <f aca="false">SUM(AE10:AE20)</f>
        <v>24538.2499</v>
      </c>
      <c r="AF21" s="48" t="n">
        <f aca="false">SUM(AF10:AF20)</f>
        <v>3796637.4055</v>
      </c>
      <c r="AG21" s="48" t="n">
        <f aca="false">SUM(AG10:AG20)</f>
        <v>-3079294.5059</v>
      </c>
      <c r="AH21" s="48" t="n">
        <f aca="false">SUM(AH10:AH20)</f>
        <v>32439</v>
      </c>
      <c r="AI21" s="48" t="n">
        <f aca="false">SUM(AI10:AI20)</f>
        <v>1937.946</v>
      </c>
      <c r="AJ21" s="48" t="n">
        <f aca="false">SUM(AJ10:AJ20)</f>
        <v>886918.9287</v>
      </c>
      <c r="AK21" s="48" t="n">
        <f aca="false">SUM(AK10:AK20)</f>
        <v>21057.244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271617.5</v>
      </c>
      <c r="AO21" s="48" t="n">
        <f aca="false">SUM(AO10:AO20)</f>
        <v>6583.0874</v>
      </c>
      <c r="AP21" s="48" t="n">
        <f aca="false">SUM(AP10:AP20)</f>
        <v>200480.05</v>
      </c>
      <c r="AQ21" s="48" t="n">
        <f aca="false">SUM(AQ10:AQ20)</f>
        <v>22600.3039</v>
      </c>
      <c r="AR21" s="48" t="n">
        <f aca="false">SUM(AR10:AR20)</f>
        <v>10676049.1038</v>
      </c>
      <c r="AS21" s="48" t="n">
        <f aca="false">SUM(AS10:AS20)</f>
        <v>765530.6515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8050948.127</v>
      </c>
      <c r="AW21" s="48" t="n">
        <f aca="false">SUM(AW10:AW20)</f>
        <v>-3872465.4888</v>
      </c>
      <c r="AX21" s="48" t="n">
        <f aca="false">SUM(AX10:AX20)</f>
        <v>3055699.14</v>
      </c>
      <c r="AY21" s="48" t="n">
        <f aca="false">SUM(AY10:AY20)</f>
        <v>1172635.6038</v>
      </c>
      <c r="AZ21" s="48" t="n">
        <f aca="false">SUM(AZ10:AZ20)</f>
        <v>1414221.6</v>
      </c>
      <c r="BA21" s="48" t="n">
        <f aca="false">SUM(BA10:BA20)</f>
        <v>190274.4246</v>
      </c>
      <c r="BB21" s="48" t="n">
        <f aca="false">SUM(BB10:BB20)</f>
        <v>2970236.14</v>
      </c>
      <c r="BC21" s="48" t="n">
        <f aca="false">SUM(BC10:BC20)</f>
        <v>1163403.7942</v>
      </c>
      <c r="BD21" s="48" t="n">
        <f aca="false">SUM(BD10:BD20)</f>
        <v>246279</v>
      </c>
      <c r="BE21" s="48" t="n">
        <f aca="false">SUM(BE10:BE20)</f>
        <v>13069.17</v>
      </c>
      <c r="BF21" s="48" t="n">
        <f aca="false">SUM(BF10:BF20)</f>
        <v>73913</v>
      </c>
      <c r="BG21" s="48" t="n">
        <f aca="false">SUM(BG10:BG20)</f>
        <v>8421.6496</v>
      </c>
      <c r="BH21" s="48" t="n">
        <f aca="false">SUM(BH10:BH20)</f>
        <v>103998.6</v>
      </c>
      <c r="BI21" s="48" t="n">
        <f aca="false">SUM(BI10:BI20)</f>
        <v>11918.4818</v>
      </c>
      <c r="BJ21" s="48" t="n">
        <f aca="false">SUM(BJ10:BJ20)</f>
        <v>1201049.68</v>
      </c>
      <c r="BK21" s="48" t="n">
        <f aca="false">SUM(BK10:BK20)</f>
        <v>566010.1861</v>
      </c>
      <c r="BL21" s="48" t="n">
        <f aca="false">SUM(BL10:BL20)</f>
        <v>2803115.873</v>
      </c>
      <c r="BM21" s="48" t="n">
        <f aca="false">SUM(BM10:BM20)</f>
        <v>239898.7971</v>
      </c>
      <c r="BN21" s="48" t="n">
        <f aca="false">SUM(BN10:BN20)</f>
        <v>312551.04</v>
      </c>
      <c r="BO21" s="48" t="n">
        <f aca="false">SUM(BO10:BO20)</f>
        <v>117118.7</v>
      </c>
      <c r="BP21" s="48" t="n">
        <f aca="false">SUM(BP10:BP20)</f>
        <v>453913</v>
      </c>
      <c r="BQ21" s="48" t="n">
        <f aca="false">SUM(BQ10:BQ20)</f>
        <v>17013.5697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123948</v>
      </c>
      <c r="BW21" s="48" t="n">
        <f aca="false">SUM(BW10:BW20)</f>
        <v>44920.445</v>
      </c>
      <c r="BX21" s="48" t="n">
        <f aca="false">SUM(BX10:BX20)</f>
        <v>1526067.7823</v>
      </c>
      <c r="BY21" s="48" t="n">
        <f aca="false">SUM(BY10:BY20)</f>
        <v>162177.9338</v>
      </c>
      <c r="BZ21" s="48" t="n">
        <f aca="false">SUM(BZ10:BZ20)</f>
        <v>463330.64</v>
      </c>
      <c r="CA21" s="48" t="n">
        <f aca="false">SUM(CA10:CA20)</f>
        <v>239148.1356</v>
      </c>
      <c r="CB21" s="48" t="n">
        <f aca="false">SUM(CB10:CB20)</f>
        <v>570749.09</v>
      </c>
      <c r="CC21" s="48" t="n">
        <f aca="false">SUM(CC10:CC20)</f>
        <v>45640.2936</v>
      </c>
      <c r="CD21" s="48" t="n">
        <f aca="false">SUM(CD10:CD20)</f>
        <v>301220</v>
      </c>
      <c r="CE21" s="48" t="n">
        <f aca="false">SUM(CE10:CE20)</f>
        <v>164822.9055</v>
      </c>
      <c r="CF21" s="48" t="n">
        <f aca="false">SUM(CF10:CF20)</f>
        <v>238886.0007</v>
      </c>
      <c r="CG21" s="48" t="n">
        <f aca="false">SUM(CG10:CG20)</f>
        <v>14117</v>
      </c>
      <c r="CH21" s="48" t="n">
        <f aca="false">SUM(CH10:CH20)</f>
        <v>5500</v>
      </c>
      <c r="CI21" s="48" t="n">
        <f aca="false">SUM(CI10:CI20)</f>
        <v>2738.8</v>
      </c>
      <c r="CJ21" s="48" t="n">
        <f aca="false">SUM(CJ10:CJ20)</f>
        <v>0</v>
      </c>
      <c r="CK21" s="48" t="n">
        <f aca="false">SUM(CK10:CK20)</f>
        <v>0</v>
      </c>
      <c r="CL21" s="48" t="n">
        <f aca="false">SUM(CL10:CL20)</f>
        <v>998105</v>
      </c>
      <c r="CM21" s="48" t="n">
        <f aca="false">SUM(CM10:CM20)</f>
        <v>406101.1007</v>
      </c>
      <c r="CN21" s="48" t="n">
        <f aca="false">SUM(CN10:CN20)</f>
        <v>2725917.048</v>
      </c>
      <c r="CO21" s="48" t="n">
        <f aca="false">SUM(CO10:CO20)</f>
        <v>224247.0722</v>
      </c>
      <c r="CP21" s="48" t="n">
        <f aca="false">SUM(CP10:CP20)</f>
        <v>936720</v>
      </c>
      <c r="CQ21" s="48" t="n">
        <f aca="false">SUM(CQ10:CQ20)</f>
        <v>381205.3274</v>
      </c>
      <c r="CR21" s="48" t="n">
        <f aca="false">SUM(CR10:CR20)</f>
        <v>942468.5</v>
      </c>
      <c r="CS21" s="48" t="n">
        <f aca="false">SUM(CS10:CS20)</f>
        <v>109602.8864</v>
      </c>
      <c r="CT21" s="48" t="n">
        <f aca="false">SUM(CT10:CT20)</f>
        <v>568227</v>
      </c>
      <c r="CU21" s="48" t="n">
        <f aca="false">SUM(CU10:CU20)</f>
        <v>272389.9843</v>
      </c>
      <c r="CV21" s="48" t="n">
        <f aca="false">SUM(CV10:CV20)</f>
        <v>829051.5</v>
      </c>
      <c r="CW21" s="48" t="n">
        <f aca="false">SUM(CW10:CW20)</f>
        <v>108106.6944</v>
      </c>
      <c r="CX21" s="48" t="n">
        <f aca="false">SUM(CX10:CX20)</f>
        <v>6930382.278</v>
      </c>
      <c r="CY21" s="48" t="n">
        <f aca="false">SUM(CY10:CY20)</f>
        <v>2957476.2387</v>
      </c>
      <c r="CZ21" s="48" t="n">
        <f aca="false">SUM(CZ10:CZ20)</f>
        <v>3921686.4814</v>
      </c>
      <c r="DA21" s="48" t="n">
        <f aca="false">SUM(DA10:DA20)</f>
        <v>377365.2378</v>
      </c>
      <c r="DB21" s="48" t="n">
        <f aca="false">SUM(DB10:DB20)</f>
        <v>4597870.442</v>
      </c>
      <c r="DC21" s="48" t="n">
        <f aca="false">SUM(DC10:DC20)</f>
        <v>1915694.0753</v>
      </c>
      <c r="DD21" s="48" t="n">
        <f aca="false">SUM(DD10:DD20)</f>
        <v>1018508.684</v>
      </c>
      <c r="DE21" s="48" t="n">
        <f aca="false">SUM(DE10:DE20)</f>
        <v>129922.2416</v>
      </c>
      <c r="DF21" s="48" t="n">
        <f aca="false">SUM(DF10:DF20)</f>
        <v>176205</v>
      </c>
      <c r="DG21" s="48" t="n">
        <f aca="false">SUM(DG10:DG20)</f>
        <v>57337.29</v>
      </c>
      <c r="DH21" s="48" t="n">
        <f aca="false">SUM(DH10:DH20)</f>
        <v>1500</v>
      </c>
      <c r="DI21" s="48" t="n">
        <f aca="false">SUM(DI10:DI20)</f>
        <v>1399.9999</v>
      </c>
      <c r="DJ21" s="48" t="n">
        <f aca="false">SUM(DJ10:DJ20)</f>
        <v>1539638.15</v>
      </c>
      <c r="DK21" s="48" t="n">
        <f aca="false">SUM(DK10:DK20)</f>
        <v>0</v>
      </c>
      <c r="DL21" s="48" t="n">
        <f aca="false">SUM(DL10:DL20)</f>
        <v>1886170.9</v>
      </c>
      <c r="DM21" s="48" t="n">
        <f aca="false">SUM(DM10:DM20)</f>
        <v>0</v>
      </c>
      <c r="DN21" s="48" t="n">
        <f aca="false">SUM(DN10:DN20)</f>
        <v>0</v>
      </c>
      <c r="DO21" s="48" t="n">
        <f aca="false">SUM(DO10:DO20)</f>
        <v>0</v>
      </c>
      <c r="DP21" s="48" t="n">
        <f aca="false">SUM(DP10:DP20)</f>
        <v>346532.75</v>
      </c>
      <c r="DQ21" s="48" t="n">
        <f aca="false">SUM(DQ10:DQ20)</f>
        <v>0</v>
      </c>
    </row>
    <row r="22" customFormat="false" ht="17.2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7.2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7.2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7.2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7.2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7.2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7.2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7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0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6</v>
      </c>
      <c r="P2" s="101" t="s">
        <v>97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8</v>
      </c>
      <c r="D3" s="104"/>
      <c r="E3" s="104"/>
      <c r="F3" s="104"/>
      <c r="G3" s="104"/>
      <c r="H3" s="104"/>
      <c r="I3" s="105" t="s">
        <v>99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100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1</v>
      </c>
      <c r="BD4" s="109"/>
      <c r="BE4" s="109"/>
      <c r="BF4" s="109"/>
      <c r="BG4" s="109"/>
      <c r="BH4" s="109"/>
      <c r="BI4" s="110" t="s">
        <v>102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3</v>
      </c>
      <c r="BH5" s="110"/>
      <c r="BI5" s="110" t="s">
        <v>104</v>
      </c>
      <c r="BJ5" s="110"/>
      <c r="BK5" s="110" t="s">
        <v>105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6</v>
      </c>
      <c r="J6" s="110"/>
      <c r="K6" s="110"/>
      <c r="L6" s="110"/>
      <c r="M6" s="37" t="s">
        <v>107</v>
      </c>
      <c r="N6" s="37"/>
      <c r="O6" s="112" t="s">
        <v>108</v>
      </c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29" t="s">
        <v>109</v>
      </c>
      <c r="AF6" s="29"/>
      <c r="AG6" s="29" t="s">
        <v>110</v>
      </c>
      <c r="AH6" s="29"/>
      <c r="AI6" s="37" t="s">
        <v>12</v>
      </c>
      <c r="AJ6" s="37"/>
      <c r="AK6" s="113" t="s">
        <v>111</v>
      </c>
      <c r="AL6" s="113"/>
      <c r="AM6" s="37" t="s">
        <v>12</v>
      </c>
      <c r="AN6" s="37"/>
      <c r="AO6" s="37" t="s">
        <v>112</v>
      </c>
      <c r="AP6" s="37"/>
      <c r="AQ6" s="114" t="s">
        <v>113</v>
      </c>
      <c r="AR6" s="114"/>
      <c r="AS6" s="114"/>
      <c r="AT6" s="114"/>
      <c r="AU6" s="114"/>
      <c r="AV6" s="114"/>
      <c r="AW6" s="37" t="s">
        <v>114</v>
      </c>
      <c r="AX6" s="37"/>
      <c r="AY6" s="37"/>
      <c r="AZ6" s="37"/>
      <c r="BA6" s="37"/>
      <c r="BB6" s="37"/>
      <c r="BC6" s="110" t="s">
        <v>115</v>
      </c>
      <c r="BD6" s="110"/>
      <c r="BE6" s="110" t="s">
        <v>116</v>
      </c>
      <c r="BF6" s="110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5" t="s">
        <v>117</v>
      </c>
      <c r="D7" s="115"/>
      <c r="E7" s="116" t="s">
        <v>38</v>
      </c>
      <c r="F7" s="116"/>
      <c r="G7" s="117" t="s">
        <v>39</v>
      </c>
      <c r="H7" s="117"/>
      <c r="I7" s="118" t="s">
        <v>118</v>
      </c>
      <c r="J7" s="118"/>
      <c r="K7" s="118" t="s">
        <v>119</v>
      </c>
      <c r="L7" s="118"/>
      <c r="M7" s="37"/>
      <c r="N7" s="37"/>
      <c r="O7" s="37" t="s">
        <v>120</v>
      </c>
      <c r="P7" s="37"/>
      <c r="Q7" s="113" t="s">
        <v>121</v>
      </c>
      <c r="R7" s="113"/>
      <c r="S7" s="37" t="s">
        <v>122</v>
      </c>
      <c r="T7" s="37"/>
      <c r="U7" s="37" t="s">
        <v>123</v>
      </c>
      <c r="V7" s="37"/>
      <c r="W7" s="37" t="s">
        <v>124</v>
      </c>
      <c r="X7" s="37"/>
      <c r="Y7" s="36" t="s">
        <v>125</v>
      </c>
      <c r="Z7" s="36"/>
      <c r="AA7" s="37" t="s">
        <v>126</v>
      </c>
      <c r="AB7" s="37"/>
      <c r="AC7" s="37" t="s">
        <v>127</v>
      </c>
      <c r="AD7" s="37"/>
      <c r="AE7" s="29"/>
      <c r="AF7" s="29"/>
      <c r="AG7" s="29"/>
      <c r="AH7" s="29"/>
      <c r="AI7" s="29" t="s">
        <v>128</v>
      </c>
      <c r="AJ7" s="29"/>
      <c r="AK7" s="113"/>
      <c r="AL7" s="113"/>
      <c r="AM7" s="29" t="s">
        <v>129</v>
      </c>
      <c r="AN7" s="29"/>
      <c r="AO7" s="37"/>
      <c r="AP7" s="37"/>
      <c r="AQ7" s="115" t="s">
        <v>117</v>
      </c>
      <c r="AR7" s="115"/>
      <c r="AS7" s="115" t="s">
        <v>38</v>
      </c>
      <c r="AT7" s="115"/>
      <c r="AU7" s="115" t="s">
        <v>39</v>
      </c>
      <c r="AV7" s="115"/>
      <c r="AW7" s="115" t="s">
        <v>130</v>
      </c>
      <c r="AX7" s="115"/>
      <c r="AY7" s="115" t="s">
        <v>131</v>
      </c>
      <c r="AZ7" s="115"/>
      <c r="BA7" s="119" t="s">
        <v>20</v>
      </c>
      <c r="BB7" s="119"/>
      <c r="BC7" s="110"/>
      <c r="BD7" s="110"/>
      <c r="BE7" s="110"/>
      <c r="BF7" s="110"/>
      <c r="BG7" s="110"/>
      <c r="BH7" s="110"/>
      <c r="BI7" s="110"/>
      <c r="BJ7" s="110"/>
      <c r="BK7" s="120" t="s">
        <v>132</v>
      </c>
      <c r="BL7" s="120"/>
      <c r="BM7" s="110" t="s">
        <v>133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7" customFormat="true" ht="18" hidden="false" customHeight="true" outlineLevel="0" collapsed="false">
      <c r="A10" s="123" t="n">
        <v>1</v>
      </c>
      <c r="B10" s="40" t="s">
        <v>43</v>
      </c>
      <c r="C10" s="124" t="n">
        <v>4342856.419</v>
      </c>
      <c r="D10" s="124" t="n">
        <v>1166586.7733</v>
      </c>
      <c r="E10" s="124" t="n">
        <v>3359114.926</v>
      </c>
      <c r="F10" s="124" t="n">
        <v>1157272.0119</v>
      </c>
      <c r="G10" s="124" t="n">
        <v>983741.493</v>
      </c>
      <c r="H10" s="124" t="n">
        <v>9314.7614</v>
      </c>
      <c r="I10" s="124" t="n">
        <v>698770</v>
      </c>
      <c r="J10" s="124" t="n">
        <v>289689.048</v>
      </c>
      <c r="K10" s="124" t="n">
        <v>0</v>
      </c>
      <c r="L10" s="124" t="n">
        <v>0</v>
      </c>
      <c r="M10" s="124" t="n">
        <v>518307.5</v>
      </c>
      <c r="N10" s="124" t="n">
        <v>144742.2093</v>
      </c>
      <c r="O10" s="124" t="n">
        <v>105000</v>
      </c>
      <c r="P10" s="124" t="n">
        <v>56567.3439</v>
      </c>
      <c r="Q10" s="124" t="n">
        <v>2800</v>
      </c>
      <c r="R10" s="124" t="n">
        <v>1052.3406</v>
      </c>
      <c r="S10" s="124" t="n">
        <v>3072.5</v>
      </c>
      <c r="T10" s="124" t="n">
        <v>1251.4842</v>
      </c>
      <c r="U10" s="124" t="n">
        <v>1350</v>
      </c>
      <c r="V10" s="124" t="n">
        <v>581.2</v>
      </c>
      <c r="W10" s="124" t="n">
        <v>73085</v>
      </c>
      <c r="X10" s="124" t="n">
        <v>13531.7383</v>
      </c>
      <c r="Y10" s="124" t="n">
        <v>49640</v>
      </c>
      <c r="Z10" s="124" t="n">
        <v>7942.875</v>
      </c>
      <c r="AA10" s="124" t="n">
        <v>142850</v>
      </c>
      <c r="AB10" s="124" t="n">
        <v>14140.9134</v>
      </c>
      <c r="AC10" s="124" t="n">
        <v>135520</v>
      </c>
      <c r="AD10" s="124" t="n">
        <v>43156.3349</v>
      </c>
      <c r="AE10" s="124" t="n">
        <v>0</v>
      </c>
      <c r="AF10" s="124" t="n">
        <v>0</v>
      </c>
      <c r="AG10" s="124" t="n">
        <v>1655912.982</v>
      </c>
      <c r="AH10" s="124" t="n">
        <v>693046.6816</v>
      </c>
      <c r="AI10" s="124" t="n">
        <v>1655912.982</v>
      </c>
      <c r="AJ10" s="124" t="n">
        <v>693046.6816</v>
      </c>
      <c r="AK10" s="124" t="n">
        <v>95282.37</v>
      </c>
      <c r="AL10" s="124" t="n">
        <v>21559.572</v>
      </c>
      <c r="AM10" s="124" t="n">
        <v>0</v>
      </c>
      <c r="AN10" s="124" t="n">
        <v>0</v>
      </c>
      <c r="AO10" s="124" t="n">
        <v>8400</v>
      </c>
      <c r="AP10" s="124" t="n">
        <v>800</v>
      </c>
      <c r="AQ10" s="124" t="n">
        <v>382442.074</v>
      </c>
      <c r="AR10" s="124" t="n">
        <v>7434.501</v>
      </c>
      <c r="AS10" s="124" t="n">
        <v>382442.074</v>
      </c>
      <c r="AT10" s="124" t="n">
        <v>7434.501</v>
      </c>
      <c r="AU10" s="124" t="n">
        <v>0</v>
      </c>
      <c r="AV10" s="124" t="n">
        <v>0</v>
      </c>
      <c r="AW10" s="124" t="n">
        <v>364946.274</v>
      </c>
      <c r="AX10" s="124" t="n">
        <v>0</v>
      </c>
      <c r="AY10" s="124" t="n">
        <v>0</v>
      </c>
      <c r="AZ10" s="124" t="n">
        <v>0</v>
      </c>
      <c r="BA10" s="124" t="n">
        <v>0</v>
      </c>
      <c r="BB10" s="124" t="n">
        <v>0</v>
      </c>
      <c r="BC10" s="124" t="n">
        <v>1829716.925</v>
      </c>
      <c r="BD10" s="124" t="n">
        <v>70314.52</v>
      </c>
      <c r="BE10" s="124" t="n">
        <v>235995.318</v>
      </c>
      <c r="BF10" s="124" t="n">
        <v>51884.3914</v>
      </c>
      <c r="BG10" s="124" t="n">
        <v>3099.25</v>
      </c>
      <c r="BH10" s="124" t="n">
        <v>3099.25</v>
      </c>
      <c r="BI10" s="124" t="n">
        <v>-5000</v>
      </c>
      <c r="BJ10" s="124" t="n">
        <v>-2.4</v>
      </c>
      <c r="BK10" s="124" t="n">
        <v>-1080750</v>
      </c>
      <c r="BL10" s="124" t="n">
        <v>-116661</v>
      </c>
      <c r="BM10" s="125" t="n">
        <v>0</v>
      </c>
      <c r="BN10" s="126" t="n">
        <v>0</v>
      </c>
    </row>
    <row r="11" s="127" customFormat="true" ht="18" hidden="false" customHeight="true" outlineLevel="0" collapsed="false">
      <c r="A11" s="123" t="n">
        <v>2</v>
      </c>
      <c r="B11" s="40" t="s">
        <v>44</v>
      </c>
      <c r="C11" s="128" t="n">
        <v>10651546.9611</v>
      </c>
      <c r="D11" s="128" t="n">
        <v>961362.8133</v>
      </c>
      <c r="E11" s="128" t="n">
        <v>5553430</v>
      </c>
      <c r="F11" s="128" t="n">
        <v>1932906.4248</v>
      </c>
      <c r="G11" s="128" t="n">
        <v>5098116.9611</v>
      </c>
      <c r="H11" s="128" t="n">
        <v>-971543.6115</v>
      </c>
      <c r="I11" s="128" t="n">
        <v>1180000</v>
      </c>
      <c r="J11" s="128" t="n">
        <v>454108.567</v>
      </c>
      <c r="K11" s="128" t="n">
        <v>0</v>
      </c>
      <c r="L11" s="128" t="n">
        <v>0</v>
      </c>
      <c r="M11" s="128" t="n">
        <v>279000</v>
      </c>
      <c r="N11" s="128" t="n">
        <v>82860.7798</v>
      </c>
      <c r="O11" s="128" t="n">
        <v>45000</v>
      </c>
      <c r="P11" s="128" t="n">
        <v>20167.3372</v>
      </c>
      <c r="Q11" s="128" t="n">
        <v>45000</v>
      </c>
      <c r="R11" s="128" t="n">
        <v>3120.9384</v>
      </c>
      <c r="S11" s="128" t="n">
        <v>10000</v>
      </c>
      <c r="T11" s="128" t="n">
        <v>2374.6721</v>
      </c>
      <c r="U11" s="128" t="n">
        <v>3000</v>
      </c>
      <c r="V11" s="128" t="n">
        <v>5</v>
      </c>
      <c r="W11" s="128" t="n">
        <v>82000</v>
      </c>
      <c r="X11" s="128" t="n">
        <v>25601.6794</v>
      </c>
      <c r="Y11" s="128" t="n">
        <v>53500</v>
      </c>
      <c r="Z11" s="128" t="n">
        <v>15911.3461</v>
      </c>
      <c r="AA11" s="128" t="n">
        <v>5000</v>
      </c>
      <c r="AB11" s="128" t="n">
        <v>413.91</v>
      </c>
      <c r="AC11" s="128" t="n">
        <v>80000</v>
      </c>
      <c r="AD11" s="128" t="n">
        <v>30531.7427</v>
      </c>
      <c r="AE11" s="128" t="n">
        <v>0</v>
      </c>
      <c r="AF11" s="128" t="n">
        <v>0</v>
      </c>
      <c r="AG11" s="128" t="n">
        <v>3757730</v>
      </c>
      <c r="AH11" s="128" t="n">
        <v>1371617.5</v>
      </c>
      <c r="AI11" s="128" t="n">
        <v>3757730</v>
      </c>
      <c r="AJ11" s="128" t="n">
        <v>1371617.5</v>
      </c>
      <c r="AK11" s="128" t="n">
        <v>20000</v>
      </c>
      <c r="AL11" s="128" t="n">
        <v>11684.79</v>
      </c>
      <c r="AM11" s="128" t="n">
        <v>0</v>
      </c>
      <c r="AN11" s="128" t="n">
        <v>0</v>
      </c>
      <c r="AO11" s="128" t="n">
        <v>8000</v>
      </c>
      <c r="AP11" s="128" t="n">
        <v>888.8</v>
      </c>
      <c r="AQ11" s="128" t="n">
        <v>308700</v>
      </c>
      <c r="AR11" s="128" t="n">
        <v>11745.988</v>
      </c>
      <c r="AS11" s="128" t="n">
        <v>308700</v>
      </c>
      <c r="AT11" s="128" t="n">
        <v>11745.988</v>
      </c>
      <c r="AU11" s="128" t="n">
        <v>0</v>
      </c>
      <c r="AV11" s="128" t="n">
        <v>0</v>
      </c>
      <c r="AW11" s="128" t="n">
        <v>281200</v>
      </c>
      <c r="AX11" s="128" t="n">
        <v>0</v>
      </c>
      <c r="AY11" s="128" t="n">
        <v>0</v>
      </c>
      <c r="AZ11" s="128" t="n">
        <v>0</v>
      </c>
      <c r="BA11" s="128" t="n">
        <v>0</v>
      </c>
      <c r="BB11" s="128" t="n">
        <v>0</v>
      </c>
      <c r="BC11" s="128" t="n">
        <v>5353999.9611</v>
      </c>
      <c r="BD11" s="128" t="n">
        <v>270197.8801</v>
      </c>
      <c r="BE11" s="128" t="n">
        <v>446000</v>
      </c>
      <c r="BF11" s="128" t="n">
        <v>66490.3754</v>
      </c>
      <c r="BG11" s="128" t="n">
        <v>0</v>
      </c>
      <c r="BH11" s="128" t="n">
        <v>0</v>
      </c>
      <c r="BI11" s="128" t="n">
        <v>-168000</v>
      </c>
      <c r="BJ11" s="128" t="n">
        <v>-23265.961</v>
      </c>
      <c r="BK11" s="128" t="n">
        <v>-533883</v>
      </c>
      <c r="BL11" s="128" t="n">
        <v>-1284965.906</v>
      </c>
      <c r="BM11" s="129" t="n">
        <v>0</v>
      </c>
      <c r="BN11" s="129" t="n">
        <v>0</v>
      </c>
    </row>
    <row r="12" s="127" customFormat="true" ht="18" hidden="false" customHeight="true" outlineLevel="0" collapsed="false">
      <c r="A12" s="123" t="n">
        <v>3</v>
      </c>
      <c r="B12" s="40" t="s">
        <v>45</v>
      </c>
      <c r="C12" s="128" t="n">
        <v>1245436.6923</v>
      </c>
      <c r="D12" s="128" t="n">
        <v>231527.9592</v>
      </c>
      <c r="E12" s="128" t="n">
        <v>655211.5</v>
      </c>
      <c r="F12" s="128" t="n">
        <v>170839.6686</v>
      </c>
      <c r="G12" s="128" t="n">
        <v>666400.8923</v>
      </c>
      <c r="H12" s="128" t="n">
        <v>60688.2906</v>
      </c>
      <c r="I12" s="128" t="n">
        <v>193900</v>
      </c>
      <c r="J12" s="128" t="n">
        <v>59968.57</v>
      </c>
      <c r="K12" s="128" t="n">
        <v>0</v>
      </c>
      <c r="L12" s="128" t="n">
        <v>0</v>
      </c>
      <c r="M12" s="128" t="n">
        <v>60416</v>
      </c>
      <c r="N12" s="128" t="n">
        <v>16607.8516</v>
      </c>
      <c r="O12" s="128" t="n">
        <v>3000</v>
      </c>
      <c r="P12" s="128" t="n">
        <v>1584.3572</v>
      </c>
      <c r="Q12" s="128" t="n">
        <v>5520</v>
      </c>
      <c r="R12" s="128" t="n">
        <v>2743.3387</v>
      </c>
      <c r="S12" s="128" t="n">
        <v>1870</v>
      </c>
      <c r="T12" s="128" t="n">
        <v>746.1257</v>
      </c>
      <c r="U12" s="128" t="n">
        <v>150</v>
      </c>
      <c r="V12" s="128" t="n">
        <v>11</v>
      </c>
      <c r="W12" s="128" t="n">
        <v>19066</v>
      </c>
      <c r="X12" s="128" t="n">
        <v>5455.85</v>
      </c>
      <c r="Y12" s="128" t="n">
        <v>10450</v>
      </c>
      <c r="Z12" s="128" t="n">
        <v>3886.35</v>
      </c>
      <c r="AA12" s="128" t="n">
        <v>14500</v>
      </c>
      <c r="AB12" s="128" t="n">
        <v>1627.2</v>
      </c>
      <c r="AC12" s="128" t="n">
        <v>9100</v>
      </c>
      <c r="AD12" s="128" t="n">
        <v>2667.51</v>
      </c>
      <c r="AE12" s="128" t="n">
        <v>0</v>
      </c>
      <c r="AF12" s="128" t="n">
        <v>0</v>
      </c>
      <c r="AG12" s="128" t="n">
        <v>273000</v>
      </c>
      <c r="AH12" s="128" t="n">
        <v>92926.427</v>
      </c>
      <c r="AI12" s="128" t="n">
        <v>273000</v>
      </c>
      <c r="AJ12" s="128" t="n">
        <v>92926.427</v>
      </c>
      <c r="AK12" s="128" t="n">
        <v>2200</v>
      </c>
      <c r="AL12" s="128" t="n">
        <v>0</v>
      </c>
      <c r="AM12" s="128" t="n">
        <v>0</v>
      </c>
      <c r="AN12" s="128" t="n">
        <v>0</v>
      </c>
      <c r="AO12" s="128" t="n">
        <v>1500</v>
      </c>
      <c r="AP12" s="128" t="n">
        <v>0</v>
      </c>
      <c r="AQ12" s="128" t="n">
        <v>48019.8</v>
      </c>
      <c r="AR12" s="128" t="n">
        <v>1336.82</v>
      </c>
      <c r="AS12" s="128" t="n">
        <v>124195.5</v>
      </c>
      <c r="AT12" s="128" t="n">
        <v>1336.82</v>
      </c>
      <c r="AU12" s="128" t="n">
        <v>0</v>
      </c>
      <c r="AV12" s="128" t="n">
        <v>0</v>
      </c>
      <c r="AW12" s="128" t="n">
        <v>120755.5</v>
      </c>
      <c r="AX12" s="128" t="n">
        <v>0</v>
      </c>
      <c r="AY12" s="128" t="n">
        <v>0</v>
      </c>
      <c r="AZ12" s="128" t="n">
        <v>0</v>
      </c>
      <c r="BA12" s="128" t="n">
        <v>76175.7</v>
      </c>
      <c r="BB12" s="128" t="n">
        <v>0</v>
      </c>
      <c r="BC12" s="128" t="n">
        <v>815870.8923</v>
      </c>
      <c r="BD12" s="128" t="n">
        <v>102301.5632</v>
      </c>
      <c r="BE12" s="128" t="n">
        <v>15530</v>
      </c>
      <c r="BF12" s="128" t="n">
        <v>7221.9999</v>
      </c>
      <c r="BG12" s="128" t="n">
        <v>0</v>
      </c>
      <c r="BH12" s="128" t="n">
        <v>0</v>
      </c>
      <c r="BI12" s="128" t="n">
        <v>-35000</v>
      </c>
      <c r="BJ12" s="128" t="n">
        <v>-905.5</v>
      </c>
      <c r="BK12" s="128" t="n">
        <v>-130000</v>
      </c>
      <c r="BL12" s="128" t="n">
        <v>-47929.7725</v>
      </c>
      <c r="BM12" s="129" t="n">
        <v>0</v>
      </c>
      <c r="BN12" s="129" t="n">
        <v>0</v>
      </c>
    </row>
    <row r="13" s="127" customFormat="true" ht="19.5" hidden="false" customHeight="true" outlineLevel="0" collapsed="false">
      <c r="A13" s="123" t="n">
        <v>4</v>
      </c>
      <c r="B13" s="40" t="s">
        <v>46</v>
      </c>
      <c r="C13" s="128" t="n">
        <v>5124547.5255</v>
      </c>
      <c r="D13" s="128" t="n">
        <v>751066.9335</v>
      </c>
      <c r="E13" s="128" t="n">
        <v>2570218.5</v>
      </c>
      <c r="F13" s="128" t="n">
        <v>1067613.2588</v>
      </c>
      <c r="G13" s="128" t="n">
        <v>2554329.0255</v>
      </c>
      <c r="H13" s="128" t="n">
        <v>-316546.3253</v>
      </c>
      <c r="I13" s="128" t="n">
        <v>520556.3</v>
      </c>
      <c r="J13" s="128" t="n">
        <v>212786.433</v>
      </c>
      <c r="K13" s="128" t="n">
        <v>0</v>
      </c>
      <c r="L13" s="128" t="n">
        <v>0</v>
      </c>
      <c r="M13" s="128" t="n">
        <v>126917.6</v>
      </c>
      <c r="N13" s="128" t="n">
        <v>43030.9428</v>
      </c>
      <c r="O13" s="128" t="n">
        <v>19479</v>
      </c>
      <c r="P13" s="128" t="n">
        <v>10787.9681</v>
      </c>
      <c r="Q13" s="128" t="n">
        <v>2600</v>
      </c>
      <c r="R13" s="128" t="n">
        <v>1019.9098</v>
      </c>
      <c r="S13" s="128" t="n">
        <v>3800</v>
      </c>
      <c r="T13" s="128" t="n">
        <v>1741.4213</v>
      </c>
      <c r="U13" s="128" t="n">
        <v>3100</v>
      </c>
      <c r="V13" s="128" t="n">
        <v>597.6</v>
      </c>
      <c r="W13" s="128" t="n">
        <v>56338.6</v>
      </c>
      <c r="X13" s="128" t="n">
        <v>18713.0036</v>
      </c>
      <c r="Y13" s="128" t="n">
        <v>46513.6</v>
      </c>
      <c r="Z13" s="128" t="n">
        <v>15178.4036</v>
      </c>
      <c r="AA13" s="128" t="n">
        <v>2600</v>
      </c>
      <c r="AB13" s="128" t="n">
        <v>0</v>
      </c>
      <c r="AC13" s="128" t="n">
        <v>38500</v>
      </c>
      <c r="AD13" s="128" t="n">
        <v>10134.04</v>
      </c>
      <c r="AE13" s="128" t="n">
        <v>0</v>
      </c>
      <c r="AF13" s="128" t="n">
        <v>0</v>
      </c>
      <c r="AG13" s="128" t="n">
        <v>0</v>
      </c>
      <c r="AH13" s="128" t="n">
        <v>0</v>
      </c>
      <c r="AI13" s="128" t="n">
        <v>0</v>
      </c>
      <c r="AJ13" s="128" t="n">
        <v>0</v>
      </c>
      <c r="AK13" s="128" t="n">
        <v>1515647.1</v>
      </c>
      <c r="AL13" s="128" t="n">
        <v>757211.429</v>
      </c>
      <c r="AM13" s="128" t="n">
        <v>1494747.1</v>
      </c>
      <c r="AN13" s="128" t="n">
        <v>751426.429</v>
      </c>
      <c r="AO13" s="128" t="n">
        <v>108000</v>
      </c>
      <c r="AP13" s="128" t="n">
        <v>50495</v>
      </c>
      <c r="AQ13" s="128" t="n">
        <v>299097.5</v>
      </c>
      <c r="AR13" s="128" t="n">
        <v>4089.454</v>
      </c>
      <c r="AS13" s="128" t="n">
        <v>299097.5</v>
      </c>
      <c r="AT13" s="128" t="n">
        <v>4089.454</v>
      </c>
      <c r="AU13" s="128" t="n">
        <v>0</v>
      </c>
      <c r="AV13" s="128" t="n">
        <v>0</v>
      </c>
      <c r="AW13" s="128" t="n">
        <v>267297.5</v>
      </c>
      <c r="AX13" s="128" t="n">
        <v>0</v>
      </c>
      <c r="AY13" s="128" t="n">
        <v>0</v>
      </c>
      <c r="AZ13" s="128" t="n">
        <v>0</v>
      </c>
      <c r="BA13" s="128" t="n">
        <v>0</v>
      </c>
      <c r="BB13" s="128" t="n">
        <v>0</v>
      </c>
      <c r="BC13" s="128" t="n">
        <v>6246029.0255</v>
      </c>
      <c r="BD13" s="128" t="n">
        <v>576210.7337</v>
      </c>
      <c r="BE13" s="128" t="n">
        <v>115000</v>
      </c>
      <c r="BF13" s="128" t="n">
        <v>14415.42</v>
      </c>
      <c r="BG13" s="128" t="n">
        <v>0</v>
      </c>
      <c r="BH13" s="128" t="n">
        <v>0</v>
      </c>
      <c r="BI13" s="128" t="n">
        <v>0</v>
      </c>
      <c r="BJ13" s="128" t="n">
        <v>-46612.249</v>
      </c>
      <c r="BK13" s="128" t="n">
        <v>-3806700</v>
      </c>
      <c r="BL13" s="128" t="n">
        <v>-860560.23</v>
      </c>
      <c r="BM13" s="129" t="n">
        <v>0</v>
      </c>
      <c r="BN13" s="129" t="n">
        <v>0</v>
      </c>
    </row>
    <row r="14" s="127" customFormat="true" ht="19.5" hidden="false" customHeight="true" outlineLevel="0" collapsed="false">
      <c r="A14" s="123" t="n">
        <v>5</v>
      </c>
      <c r="B14" s="40" t="s">
        <v>47</v>
      </c>
      <c r="C14" s="128" t="n">
        <v>4093117.4435</v>
      </c>
      <c r="D14" s="128" t="n">
        <v>599390.6488</v>
      </c>
      <c r="E14" s="128" t="n">
        <v>1232000.0135</v>
      </c>
      <c r="F14" s="128" t="n">
        <v>401788.96</v>
      </c>
      <c r="G14" s="128" t="n">
        <v>2861117.43</v>
      </c>
      <c r="H14" s="128" t="n">
        <v>197601.6888</v>
      </c>
      <c r="I14" s="128" t="n">
        <v>366000</v>
      </c>
      <c r="J14" s="128" t="n">
        <v>158131.147</v>
      </c>
      <c r="K14" s="128" t="n">
        <v>0</v>
      </c>
      <c r="L14" s="128" t="n">
        <v>0</v>
      </c>
      <c r="M14" s="128" t="n">
        <v>231450</v>
      </c>
      <c r="N14" s="128" t="n">
        <v>24861.212</v>
      </c>
      <c r="O14" s="128" t="n">
        <v>22500</v>
      </c>
      <c r="P14" s="128" t="n">
        <v>14167.7789</v>
      </c>
      <c r="Q14" s="128" t="n">
        <v>15700</v>
      </c>
      <c r="R14" s="128" t="n">
        <v>128.9464</v>
      </c>
      <c r="S14" s="128" t="n">
        <v>1150</v>
      </c>
      <c r="T14" s="128" t="n">
        <v>404.7037</v>
      </c>
      <c r="U14" s="128" t="n">
        <v>3000</v>
      </c>
      <c r="V14" s="128" t="n">
        <v>75.4</v>
      </c>
      <c r="W14" s="128" t="n">
        <v>75400</v>
      </c>
      <c r="X14" s="128" t="n">
        <v>4841.931</v>
      </c>
      <c r="Y14" s="128" t="n">
        <v>47700</v>
      </c>
      <c r="Z14" s="128" t="n">
        <v>666.925</v>
      </c>
      <c r="AA14" s="128" t="n">
        <v>70500</v>
      </c>
      <c r="AB14" s="128" t="n">
        <v>383.12</v>
      </c>
      <c r="AC14" s="128" t="n">
        <v>20500</v>
      </c>
      <c r="AD14" s="128" t="n">
        <v>2346.74</v>
      </c>
      <c r="AE14" s="128" t="n">
        <v>0</v>
      </c>
      <c r="AF14" s="128" t="n">
        <v>0</v>
      </c>
      <c r="AG14" s="128" t="n">
        <v>446395.5</v>
      </c>
      <c r="AH14" s="128" t="n">
        <v>207386.585</v>
      </c>
      <c r="AI14" s="128" t="n">
        <v>446056.2</v>
      </c>
      <c r="AJ14" s="128" t="n">
        <v>207386.585</v>
      </c>
      <c r="AK14" s="128" t="n">
        <v>1761</v>
      </c>
      <c r="AL14" s="128" t="n">
        <v>1761</v>
      </c>
      <c r="AM14" s="128" t="n">
        <v>1761</v>
      </c>
      <c r="AN14" s="128" t="n">
        <v>1761</v>
      </c>
      <c r="AO14" s="128" t="n">
        <v>12700</v>
      </c>
      <c r="AP14" s="128" t="n">
        <v>2500</v>
      </c>
      <c r="AQ14" s="128" t="n">
        <v>173693.5135</v>
      </c>
      <c r="AR14" s="128" t="n">
        <v>7149.016</v>
      </c>
      <c r="AS14" s="128" t="n">
        <v>173693.5135</v>
      </c>
      <c r="AT14" s="128" t="n">
        <v>7149.016</v>
      </c>
      <c r="AU14" s="128" t="n">
        <v>0</v>
      </c>
      <c r="AV14" s="128" t="n">
        <v>0</v>
      </c>
      <c r="AW14" s="128" t="n">
        <v>153254.5</v>
      </c>
      <c r="AX14" s="128" t="n">
        <v>0</v>
      </c>
      <c r="AY14" s="128" t="n">
        <v>0</v>
      </c>
      <c r="AZ14" s="128" t="n">
        <v>0</v>
      </c>
      <c r="BA14" s="128" t="n">
        <v>0</v>
      </c>
      <c r="BB14" s="128" t="n">
        <v>0</v>
      </c>
      <c r="BC14" s="128" t="n">
        <v>2899617.4</v>
      </c>
      <c r="BD14" s="128" t="n">
        <v>382446.1926</v>
      </c>
      <c r="BE14" s="128" t="n">
        <v>153500.03</v>
      </c>
      <c r="BF14" s="128" t="n">
        <v>22002.1372</v>
      </c>
      <c r="BG14" s="128" t="n">
        <v>0</v>
      </c>
      <c r="BH14" s="128" t="n">
        <v>0</v>
      </c>
      <c r="BI14" s="128" t="n">
        <v>0</v>
      </c>
      <c r="BJ14" s="128" t="n">
        <v>-1600</v>
      </c>
      <c r="BK14" s="128" t="n">
        <v>-200000</v>
      </c>
      <c r="BL14" s="128" t="n">
        <v>-205246.641</v>
      </c>
      <c r="BM14" s="129" t="n">
        <v>0</v>
      </c>
      <c r="BN14" s="129" t="n">
        <v>0</v>
      </c>
    </row>
    <row r="15" s="127" customFormat="true" ht="19.5" hidden="false" customHeight="true" outlineLevel="0" collapsed="false">
      <c r="A15" s="123" t="n">
        <v>6</v>
      </c>
      <c r="B15" s="40" t="s">
        <v>48</v>
      </c>
      <c r="C15" s="128" t="n">
        <v>2458040.8754</v>
      </c>
      <c r="D15" s="128" t="n">
        <v>590390.9498</v>
      </c>
      <c r="E15" s="128" t="n">
        <v>1690133.5</v>
      </c>
      <c r="F15" s="128" t="n">
        <v>665485.0696</v>
      </c>
      <c r="G15" s="128" t="n">
        <v>967907.3754</v>
      </c>
      <c r="H15" s="128" t="n">
        <v>-75094.1198</v>
      </c>
      <c r="I15" s="128" t="n">
        <v>308000</v>
      </c>
      <c r="J15" s="128" t="n">
        <v>124591.369</v>
      </c>
      <c r="K15" s="128" t="n">
        <v>0</v>
      </c>
      <c r="L15" s="128" t="n">
        <v>0</v>
      </c>
      <c r="M15" s="128" t="n">
        <v>154900</v>
      </c>
      <c r="N15" s="128" t="n">
        <v>62024.6293</v>
      </c>
      <c r="O15" s="128" t="n">
        <v>48000</v>
      </c>
      <c r="P15" s="128" t="n">
        <v>25287.3353</v>
      </c>
      <c r="Q15" s="128" t="n">
        <v>900</v>
      </c>
      <c r="R15" s="128" t="n">
        <v>793.0631</v>
      </c>
      <c r="S15" s="128" t="n">
        <v>2850</v>
      </c>
      <c r="T15" s="128" t="n">
        <v>1251.966</v>
      </c>
      <c r="U15" s="128" t="n">
        <v>2250</v>
      </c>
      <c r="V15" s="128" t="n">
        <v>1675.251</v>
      </c>
      <c r="W15" s="128" t="n">
        <v>41150</v>
      </c>
      <c r="X15" s="128" t="n">
        <v>10184.182</v>
      </c>
      <c r="Y15" s="128" t="n">
        <v>30200</v>
      </c>
      <c r="Z15" s="128" t="n">
        <v>6495.032</v>
      </c>
      <c r="AA15" s="128" t="n">
        <v>21100</v>
      </c>
      <c r="AB15" s="128" t="n">
        <v>7210.2705</v>
      </c>
      <c r="AC15" s="128" t="n">
        <v>28550</v>
      </c>
      <c r="AD15" s="128" t="n">
        <v>13541.2804</v>
      </c>
      <c r="AE15" s="128" t="n">
        <v>0</v>
      </c>
      <c r="AF15" s="128" t="n">
        <v>0</v>
      </c>
      <c r="AG15" s="128" t="n">
        <v>0</v>
      </c>
      <c r="AH15" s="128" t="n">
        <v>0</v>
      </c>
      <c r="AI15" s="128" t="n">
        <v>0</v>
      </c>
      <c r="AJ15" s="128" t="n">
        <v>0</v>
      </c>
      <c r="AK15" s="128" t="n">
        <v>970500</v>
      </c>
      <c r="AL15" s="128" t="n">
        <v>462164.3413</v>
      </c>
      <c r="AM15" s="128" t="n">
        <v>970500</v>
      </c>
      <c r="AN15" s="128" t="n">
        <v>462164.3413</v>
      </c>
      <c r="AO15" s="128" t="n">
        <v>29500</v>
      </c>
      <c r="AP15" s="128" t="n">
        <v>10030</v>
      </c>
      <c r="AQ15" s="128" t="n">
        <v>27233.5</v>
      </c>
      <c r="AR15" s="128" t="n">
        <v>6674.73</v>
      </c>
      <c r="AS15" s="128" t="n">
        <v>227233.5</v>
      </c>
      <c r="AT15" s="128" t="n">
        <v>6674.73</v>
      </c>
      <c r="AU15" s="128" t="n">
        <v>0</v>
      </c>
      <c r="AV15" s="128" t="n">
        <v>0</v>
      </c>
      <c r="AW15" s="128" t="n">
        <v>218733.5</v>
      </c>
      <c r="AX15" s="128" t="n">
        <v>0</v>
      </c>
      <c r="AY15" s="128" t="n">
        <v>0</v>
      </c>
      <c r="AZ15" s="128" t="n">
        <v>0</v>
      </c>
      <c r="BA15" s="128" t="n">
        <v>200000</v>
      </c>
      <c r="BB15" s="128" t="n">
        <v>0</v>
      </c>
      <c r="BC15" s="128" t="n">
        <v>1530365.1754</v>
      </c>
      <c r="BD15" s="128" t="n">
        <v>45445.783</v>
      </c>
      <c r="BE15" s="128" t="n">
        <v>54600</v>
      </c>
      <c r="BF15" s="128" t="n">
        <v>37082.6402</v>
      </c>
      <c r="BG15" s="128" t="n">
        <v>0</v>
      </c>
      <c r="BH15" s="128" t="n">
        <v>0</v>
      </c>
      <c r="BI15" s="128" t="n">
        <v>0</v>
      </c>
      <c r="BJ15" s="128" t="n">
        <v>0</v>
      </c>
      <c r="BK15" s="128" t="n">
        <v>-617057.8</v>
      </c>
      <c r="BL15" s="128" t="n">
        <v>-157622.543</v>
      </c>
      <c r="BM15" s="129" t="n">
        <v>0</v>
      </c>
      <c r="BN15" s="129" t="n">
        <v>0</v>
      </c>
    </row>
    <row r="16" s="127" customFormat="true" ht="19.5" hidden="false" customHeight="true" outlineLevel="0" collapsed="false">
      <c r="A16" s="123" t="n">
        <v>7</v>
      </c>
      <c r="B16" s="40" t="s">
        <v>49</v>
      </c>
      <c r="C16" s="128" t="n">
        <v>3043963.0362</v>
      </c>
      <c r="D16" s="128" t="n">
        <v>902691.079</v>
      </c>
      <c r="E16" s="128" t="n">
        <v>2041775.0005</v>
      </c>
      <c r="F16" s="128" t="n">
        <v>835257.038</v>
      </c>
      <c r="G16" s="128" t="n">
        <v>1002188.0357</v>
      </c>
      <c r="H16" s="128" t="n">
        <v>67434.041</v>
      </c>
      <c r="I16" s="128" t="n">
        <v>331879.4005</v>
      </c>
      <c r="J16" s="128" t="n">
        <v>168483.338</v>
      </c>
      <c r="K16" s="128" t="n">
        <v>0</v>
      </c>
      <c r="L16" s="128" t="n">
        <v>0</v>
      </c>
      <c r="M16" s="128" t="n">
        <v>350508.616</v>
      </c>
      <c r="N16" s="128" t="n">
        <v>125683.257</v>
      </c>
      <c r="O16" s="128" t="n">
        <v>25732</v>
      </c>
      <c r="P16" s="128" t="n">
        <v>12474.074</v>
      </c>
      <c r="Q16" s="128" t="n">
        <v>196578</v>
      </c>
      <c r="R16" s="128" t="n">
        <v>97923.867</v>
      </c>
      <c r="S16" s="128" t="n">
        <v>2352</v>
      </c>
      <c r="T16" s="128" t="n">
        <v>1085.595</v>
      </c>
      <c r="U16" s="128" t="n">
        <v>500</v>
      </c>
      <c r="V16" s="128" t="n">
        <v>246.6</v>
      </c>
      <c r="W16" s="128" t="n">
        <v>19896.2</v>
      </c>
      <c r="X16" s="128" t="n">
        <v>7864.151</v>
      </c>
      <c r="Y16" s="128" t="n">
        <v>12700</v>
      </c>
      <c r="Z16" s="128" t="n">
        <v>5122.051</v>
      </c>
      <c r="AA16" s="128" t="n">
        <v>44440.05</v>
      </c>
      <c r="AB16" s="128" t="n">
        <v>181.177</v>
      </c>
      <c r="AC16" s="128" t="n">
        <v>26214</v>
      </c>
      <c r="AD16" s="128" t="n">
        <v>224.795</v>
      </c>
      <c r="AE16" s="128" t="n">
        <v>0</v>
      </c>
      <c r="AF16" s="128" t="n">
        <v>0</v>
      </c>
      <c r="AG16" s="128" t="n">
        <v>1088442.04</v>
      </c>
      <c r="AH16" s="128" t="n">
        <v>526980.783</v>
      </c>
      <c r="AI16" s="128" t="n">
        <v>1060483</v>
      </c>
      <c r="AJ16" s="128" t="n">
        <v>513905.783</v>
      </c>
      <c r="AK16" s="128" t="n">
        <v>0</v>
      </c>
      <c r="AL16" s="128" t="n">
        <v>0</v>
      </c>
      <c r="AM16" s="128" t="n">
        <v>0</v>
      </c>
      <c r="AN16" s="128" t="n">
        <v>0</v>
      </c>
      <c r="AO16" s="128" t="n">
        <v>42170</v>
      </c>
      <c r="AP16" s="128" t="n">
        <v>10237.66</v>
      </c>
      <c r="AQ16" s="128" t="n">
        <v>228774.944</v>
      </c>
      <c r="AR16" s="128" t="n">
        <v>3872</v>
      </c>
      <c r="AS16" s="128" t="n">
        <v>228774.944</v>
      </c>
      <c r="AT16" s="128" t="n">
        <v>3872</v>
      </c>
      <c r="AU16" s="128" t="n">
        <v>0</v>
      </c>
      <c r="AV16" s="128" t="n">
        <v>0</v>
      </c>
      <c r="AW16" s="128" t="n">
        <v>222549.944</v>
      </c>
      <c r="AX16" s="128" t="n">
        <v>0</v>
      </c>
      <c r="AY16" s="128" t="n">
        <v>0</v>
      </c>
      <c r="AZ16" s="128" t="n">
        <v>0</v>
      </c>
      <c r="BA16" s="128" t="n">
        <v>0</v>
      </c>
      <c r="BB16" s="128" t="n">
        <v>0</v>
      </c>
      <c r="BC16" s="128" t="n">
        <v>1438600.662</v>
      </c>
      <c r="BD16" s="128" t="n">
        <v>138384.651</v>
      </c>
      <c r="BE16" s="128" t="n">
        <v>143764.7007</v>
      </c>
      <c r="BF16" s="128" t="n">
        <v>25407</v>
      </c>
      <c r="BG16" s="128" t="n">
        <v>0</v>
      </c>
      <c r="BH16" s="128" t="n">
        <v>0</v>
      </c>
      <c r="BI16" s="128" t="n">
        <v>0</v>
      </c>
      <c r="BJ16" s="128" t="n">
        <v>0</v>
      </c>
      <c r="BK16" s="128" t="n">
        <v>-580177.327</v>
      </c>
      <c r="BL16" s="128" t="n">
        <v>-96357.61</v>
      </c>
      <c r="BM16" s="129" t="n">
        <v>0</v>
      </c>
      <c r="BN16" s="129" t="n">
        <v>0</v>
      </c>
    </row>
    <row r="17" s="127" customFormat="true" ht="19.5" hidden="false" customHeight="true" outlineLevel="0" collapsed="false">
      <c r="A17" s="123" t="n">
        <v>8</v>
      </c>
      <c r="B17" s="40" t="s">
        <v>50</v>
      </c>
      <c r="C17" s="128" t="n">
        <v>887325.4088</v>
      </c>
      <c r="D17" s="128" t="n">
        <v>165730.7855</v>
      </c>
      <c r="E17" s="128" t="n">
        <v>560010.5</v>
      </c>
      <c r="F17" s="128" t="n">
        <v>266132.0185</v>
      </c>
      <c r="G17" s="128" t="n">
        <v>327314.9088</v>
      </c>
      <c r="H17" s="128" t="n">
        <v>-100401.233</v>
      </c>
      <c r="I17" s="128" t="n">
        <v>277000</v>
      </c>
      <c r="J17" s="128" t="n">
        <v>142336.554</v>
      </c>
      <c r="K17" s="128" t="n">
        <v>0</v>
      </c>
      <c r="L17" s="128" t="n">
        <v>0</v>
      </c>
      <c r="M17" s="128" t="n">
        <v>154470</v>
      </c>
      <c r="N17" s="128" t="n">
        <v>71110.0345</v>
      </c>
      <c r="O17" s="128" t="n">
        <v>20800</v>
      </c>
      <c r="P17" s="128" t="n">
        <v>16765.6761</v>
      </c>
      <c r="Q17" s="128" t="n">
        <v>9600</v>
      </c>
      <c r="R17" s="128" t="n">
        <v>3675.7887</v>
      </c>
      <c r="S17" s="128" t="n">
        <v>2000</v>
      </c>
      <c r="T17" s="128" t="n">
        <v>612.9181</v>
      </c>
      <c r="U17" s="128" t="n">
        <v>0</v>
      </c>
      <c r="V17" s="128" t="n">
        <v>0</v>
      </c>
      <c r="W17" s="128" t="n">
        <v>17080</v>
      </c>
      <c r="X17" s="128" t="n">
        <v>5231.21</v>
      </c>
      <c r="Y17" s="128" t="n">
        <v>9300</v>
      </c>
      <c r="Z17" s="128" t="n">
        <v>2161.11</v>
      </c>
      <c r="AA17" s="128" t="n">
        <v>10700</v>
      </c>
      <c r="AB17" s="128" t="n">
        <v>3336</v>
      </c>
      <c r="AC17" s="128" t="n">
        <v>70990</v>
      </c>
      <c r="AD17" s="128" t="n">
        <v>33932.985</v>
      </c>
      <c r="AE17" s="128" t="n">
        <v>0</v>
      </c>
      <c r="AF17" s="128" t="n">
        <v>0</v>
      </c>
      <c r="AG17" s="128" t="n">
        <v>84000</v>
      </c>
      <c r="AH17" s="128" t="n">
        <v>47500</v>
      </c>
      <c r="AI17" s="128" t="n">
        <v>84000</v>
      </c>
      <c r="AJ17" s="128" t="n">
        <v>47500</v>
      </c>
      <c r="AK17" s="128" t="n">
        <v>1000</v>
      </c>
      <c r="AL17" s="128" t="n">
        <v>0</v>
      </c>
      <c r="AM17" s="128" t="n">
        <v>500</v>
      </c>
      <c r="AN17" s="128" t="n">
        <v>0</v>
      </c>
      <c r="AO17" s="128" t="n">
        <v>2000</v>
      </c>
      <c r="AP17" s="128" t="n">
        <v>800</v>
      </c>
      <c r="AQ17" s="128" t="n">
        <v>41540.5</v>
      </c>
      <c r="AR17" s="128" t="n">
        <v>4385.43</v>
      </c>
      <c r="AS17" s="128" t="n">
        <v>41540.5</v>
      </c>
      <c r="AT17" s="128" t="n">
        <v>4385.43</v>
      </c>
      <c r="AU17" s="128" t="n">
        <v>0</v>
      </c>
      <c r="AV17" s="128" t="n">
        <v>0</v>
      </c>
      <c r="AW17" s="128" t="n">
        <v>33140.5</v>
      </c>
      <c r="AX17" s="128" t="n">
        <v>0</v>
      </c>
      <c r="AY17" s="128" t="n">
        <v>0</v>
      </c>
      <c r="AZ17" s="128" t="n">
        <v>0</v>
      </c>
      <c r="BA17" s="128" t="n">
        <v>0</v>
      </c>
      <c r="BB17" s="128" t="n">
        <v>0</v>
      </c>
      <c r="BC17" s="128" t="n">
        <v>630261.673</v>
      </c>
      <c r="BD17" s="128" t="n">
        <v>118422.887</v>
      </c>
      <c r="BE17" s="128" t="n">
        <v>97053.2358</v>
      </c>
      <c r="BF17" s="128" t="n">
        <v>15170.4</v>
      </c>
      <c r="BG17" s="128" t="n">
        <v>0</v>
      </c>
      <c r="BH17" s="128" t="n">
        <v>0</v>
      </c>
      <c r="BI17" s="128" t="n">
        <v>-400000</v>
      </c>
      <c r="BJ17" s="128" t="n">
        <v>0</v>
      </c>
      <c r="BK17" s="128" t="n">
        <v>0</v>
      </c>
      <c r="BL17" s="128" t="n">
        <v>-233994.52</v>
      </c>
      <c r="BM17" s="129" t="n">
        <v>0</v>
      </c>
      <c r="BN17" s="129" t="n">
        <v>0</v>
      </c>
    </row>
    <row r="18" s="127" customFormat="true" ht="19.5" hidden="false" customHeight="true" outlineLevel="0" collapsed="false">
      <c r="A18" s="123" t="n">
        <v>9</v>
      </c>
      <c r="B18" s="40" t="s">
        <v>51</v>
      </c>
      <c r="C18" s="128" t="n">
        <v>480691.9719</v>
      </c>
      <c r="D18" s="128" t="n">
        <v>67924.7371</v>
      </c>
      <c r="E18" s="128" t="n">
        <v>182206.8</v>
      </c>
      <c r="F18" s="128" t="n">
        <v>98052.4309</v>
      </c>
      <c r="G18" s="128" t="n">
        <v>298485.1719</v>
      </c>
      <c r="H18" s="128" t="n">
        <v>-30127.6938</v>
      </c>
      <c r="I18" s="128" t="n">
        <v>46600</v>
      </c>
      <c r="J18" s="128" t="n">
        <v>31099.8</v>
      </c>
      <c r="K18" s="128" t="n">
        <v>0</v>
      </c>
      <c r="L18" s="128" t="n">
        <v>0</v>
      </c>
      <c r="M18" s="128" t="n">
        <v>40081.8</v>
      </c>
      <c r="N18" s="128" t="n">
        <v>30686.2539</v>
      </c>
      <c r="O18" s="128" t="n">
        <v>5700</v>
      </c>
      <c r="P18" s="128" t="n">
        <v>3767.8483</v>
      </c>
      <c r="Q18" s="128" t="n">
        <v>180</v>
      </c>
      <c r="R18" s="128" t="n">
        <v>37.0195</v>
      </c>
      <c r="S18" s="128" t="n">
        <v>850</v>
      </c>
      <c r="T18" s="128" t="n">
        <v>303.6588</v>
      </c>
      <c r="U18" s="128" t="n">
        <v>0</v>
      </c>
      <c r="V18" s="128" t="n">
        <v>0</v>
      </c>
      <c r="W18" s="128" t="n">
        <v>13564</v>
      </c>
      <c r="X18" s="128" t="n">
        <v>9598.1533</v>
      </c>
      <c r="Y18" s="128" t="n">
        <v>8534</v>
      </c>
      <c r="Z18" s="128" t="n">
        <v>5811.3133</v>
      </c>
      <c r="AA18" s="128" t="n">
        <v>2684.8</v>
      </c>
      <c r="AB18" s="128" t="n">
        <v>2438.7</v>
      </c>
      <c r="AC18" s="128" t="n">
        <v>15951</v>
      </c>
      <c r="AD18" s="128" t="n">
        <v>13483.374</v>
      </c>
      <c r="AE18" s="128" t="n">
        <v>0</v>
      </c>
      <c r="AF18" s="128" t="n">
        <v>0</v>
      </c>
      <c r="AG18" s="128" t="n">
        <v>82500</v>
      </c>
      <c r="AH18" s="128" t="n">
        <v>34343.07</v>
      </c>
      <c r="AI18" s="128" t="n">
        <v>82500</v>
      </c>
      <c r="AJ18" s="128" t="n">
        <v>34343.07</v>
      </c>
      <c r="AK18" s="128" t="n">
        <v>1800</v>
      </c>
      <c r="AL18" s="128" t="n">
        <v>1056</v>
      </c>
      <c r="AM18" s="128" t="n">
        <v>0</v>
      </c>
      <c r="AN18" s="128" t="n">
        <v>0</v>
      </c>
      <c r="AO18" s="128" t="n">
        <v>725</v>
      </c>
      <c r="AP18" s="128" t="n">
        <v>0</v>
      </c>
      <c r="AQ18" s="128" t="n">
        <v>10500</v>
      </c>
      <c r="AR18" s="128" t="n">
        <v>867.307</v>
      </c>
      <c r="AS18" s="128" t="n">
        <v>10500</v>
      </c>
      <c r="AT18" s="128" t="n">
        <v>867.307</v>
      </c>
      <c r="AU18" s="128" t="n">
        <v>0</v>
      </c>
      <c r="AV18" s="128" t="n">
        <v>0</v>
      </c>
      <c r="AW18" s="128" t="n">
        <v>9000</v>
      </c>
      <c r="AX18" s="128" t="n">
        <v>0</v>
      </c>
      <c r="AY18" s="128" t="n">
        <v>0</v>
      </c>
      <c r="AZ18" s="128" t="n">
        <v>0</v>
      </c>
      <c r="BA18" s="128" t="n">
        <v>0</v>
      </c>
      <c r="BB18" s="128" t="n">
        <v>0</v>
      </c>
      <c r="BC18" s="128" t="n">
        <v>379135.1719</v>
      </c>
      <c r="BD18" s="128" t="n">
        <v>98007.27</v>
      </c>
      <c r="BE18" s="128" t="n">
        <v>9350</v>
      </c>
      <c r="BF18" s="128" t="n">
        <v>6896.9595</v>
      </c>
      <c r="BG18" s="128" t="n">
        <v>0</v>
      </c>
      <c r="BH18" s="128" t="n">
        <v>0</v>
      </c>
      <c r="BI18" s="128" t="n">
        <v>-11000</v>
      </c>
      <c r="BJ18" s="128" t="n">
        <v>-11026</v>
      </c>
      <c r="BK18" s="128" t="n">
        <v>-79000</v>
      </c>
      <c r="BL18" s="128" t="n">
        <v>-124005.9233</v>
      </c>
      <c r="BM18" s="129" t="n">
        <v>0</v>
      </c>
      <c r="BN18" s="129" t="n">
        <v>0</v>
      </c>
    </row>
    <row r="19" s="127" customFormat="true" ht="19.5" hidden="false" customHeight="true" outlineLevel="0" collapsed="false">
      <c r="A19" s="123" t="n">
        <v>10</v>
      </c>
      <c r="B19" s="40" t="s">
        <v>52</v>
      </c>
      <c r="C19" s="128" t="n">
        <v>1080169.0329</v>
      </c>
      <c r="D19" s="128" t="n">
        <v>358314.7021</v>
      </c>
      <c r="E19" s="128" t="n">
        <v>927284.3</v>
      </c>
      <c r="F19" s="128" t="n">
        <v>373466.9901</v>
      </c>
      <c r="G19" s="128" t="n">
        <v>223241.7829</v>
      </c>
      <c r="H19" s="128" t="n">
        <v>-15152.288</v>
      </c>
      <c r="I19" s="128" t="n">
        <v>197822</v>
      </c>
      <c r="J19" s="128" t="n">
        <v>82815.558</v>
      </c>
      <c r="K19" s="128" t="n">
        <v>0</v>
      </c>
      <c r="L19" s="128" t="n">
        <v>0</v>
      </c>
      <c r="M19" s="128" t="n">
        <v>115737.5</v>
      </c>
      <c r="N19" s="128" t="n">
        <v>42687.6771</v>
      </c>
      <c r="O19" s="128" t="n">
        <v>40000</v>
      </c>
      <c r="P19" s="128" t="n">
        <v>15568.5139</v>
      </c>
      <c r="Q19" s="128" t="n">
        <v>5000</v>
      </c>
      <c r="R19" s="128" t="n">
        <v>0</v>
      </c>
      <c r="S19" s="128" t="n">
        <v>1500</v>
      </c>
      <c r="T19" s="128" t="n">
        <v>594.4186</v>
      </c>
      <c r="U19" s="128" t="n">
        <v>500</v>
      </c>
      <c r="V19" s="128" t="n">
        <v>57</v>
      </c>
      <c r="W19" s="128" t="n">
        <v>8817.5</v>
      </c>
      <c r="X19" s="128" t="n">
        <v>3630.1</v>
      </c>
      <c r="Y19" s="128" t="n">
        <v>2027.5</v>
      </c>
      <c r="Z19" s="128" t="n">
        <v>469.5</v>
      </c>
      <c r="AA19" s="128" t="n">
        <v>21490</v>
      </c>
      <c r="AB19" s="128" t="n">
        <v>5399.373</v>
      </c>
      <c r="AC19" s="128" t="n">
        <v>11680</v>
      </c>
      <c r="AD19" s="128" t="n">
        <v>5553.9806</v>
      </c>
      <c r="AE19" s="128" t="n">
        <v>0</v>
      </c>
      <c r="AF19" s="128" t="n">
        <v>0</v>
      </c>
      <c r="AG19" s="128" t="n">
        <v>508905.5</v>
      </c>
      <c r="AH19" s="128" t="n">
        <v>241957.405</v>
      </c>
      <c r="AI19" s="128" t="n">
        <v>508905.5</v>
      </c>
      <c r="AJ19" s="128" t="n">
        <v>241957.405</v>
      </c>
      <c r="AK19" s="128" t="n">
        <v>4653.7</v>
      </c>
      <c r="AL19" s="128" t="n">
        <v>3726.85</v>
      </c>
      <c r="AM19" s="128" t="n">
        <v>653.7</v>
      </c>
      <c r="AN19" s="128" t="n">
        <v>326.85</v>
      </c>
      <c r="AO19" s="128" t="n">
        <v>3800</v>
      </c>
      <c r="AP19" s="128" t="n">
        <v>120</v>
      </c>
      <c r="AQ19" s="128" t="n">
        <v>26008.55</v>
      </c>
      <c r="AR19" s="128" t="n">
        <v>2159.5</v>
      </c>
      <c r="AS19" s="128" t="n">
        <v>96365.6</v>
      </c>
      <c r="AT19" s="128" t="n">
        <v>2159.5</v>
      </c>
      <c r="AU19" s="128" t="n">
        <v>0</v>
      </c>
      <c r="AV19" s="128" t="n">
        <v>0</v>
      </c>
      <c r="AW19" s="128" t="n">
        <v>92370.1</v>
      </c>
      <c r="AX19" s="128" t="n">
        <v>0</v>
      </c>
      <c r="AY19" s="128" t="n">
        <v>0</v>
      </c>
      <c r="AZ19" s="128" t="n">
        <v>0</v>
      </c>
      <c r="BA19" s="128" t="n">
        <v>70357.05</v>
      </c>
      <c r="BB19" s="128" t="n">
        <v>0</v>
      </c>
      <c r="BC19" s="128" t="n">
        <v>375359.2829</v>
      </c>
      <c r="BD19" s="128" t="n">
        <v>88964.102</v>
      </c>
      <c r="BE19" s="128" t="n">
        <v>27882.5</v>
      </c>
      <c r="BF19" s="128" t="n">
        <v>5648.637</v>
      </c>
      <c r="BG19" s="128" t="n">
        <v>0</v>
      </c>
      <c r="BH19" s="128" t="n">
        <v>0</v>
      </c>
      <c r="BI19" s="128" t="n">
        <v>-2000</v>
      </c>
      <c r="BJ19" s="128" t="n">
        <v>-450</v>
      </c>
      <c r="BK19" s="128" t="n">
        <v>-178000</v>
      </c>
      <c r="BL19" s="128" t="n">
        <v>-109315.027</v>
      </c>
      <c r="BM19" s="129" t="n">
        <v>0</v>
      </c>
      <c r="BN19" s="129" t="n">
        <v>0</v>
      </c>
    </row>
    <row r="20" s="127" customFormat="true" ht="19.5" hidden="false" customHeight="true" outlineLevel="0" collapsed="false">
      <c r="A20" s="123" t="n">
        <v>11</v>
      </c>
      <c r="B20" s="40" t="s">
        <v>53</v>
      </c>
      <c r="C20" s="128" t="n">
        <v>2794421.0963</v>
      </c>
      <c r="D20" s="128" t="n">
        <v>-178669.4099</v>
      </c>
      <c r="E20" s="128" t="n">
        <v>928495.597</v>
      </c>
      <c r="F20" s="128" t="n">
        <v>260152.7901</v>
      </c>
      <c r="G20" s="128" t="n">
        <v>1865925.4993</v>
      </c>
      <c r="H20" s="128" t="n">
        <v>-438822.2</v>
      </c>
      <c r="I20" s="128" t="n">
        <v>183661.575</v>
      </c>
      <c r="J20" s="128" t="n">
        <v>55762.517</v>
      </c>
      <c r="K20" s="128" t="n">
        <v>0</v>
      </c>
      <c r="L20" s="128" t="n">
        <v>0</v>
      </c>
      <c r="M20" s="128" t="n">
        <v>192379.7</v>
      </c>
      <c r="N20" s="128" t="n">
        <v>35198.479</v>
      </c>
      <c r="O20" s="128" t="n">
        <v>59656</v>
      </c>
      <c r="P20" s="128" t="n">
        <v>21310.5428</v>
      </c>
      <c r="Q20" s="128" t="n">
        <v>8830.7</v>
      </c>
      <c r="R20" s="128" t="n">
        <v>3138.0588</v>
      </c>
      <c r="S20" s="128" t="n">
        <v>2400</v>
      </c>
      <c r="T20" s="128" t="n">
        <v>838.1278</v>
      </c>
      <c r="U20" s="128" t="n">
        <v>0</v>
      </c>
      <c r="V20" s="128" t="n">
        <v>0</v>
      </c>
      <c r="W20" s="128" t="n">
        <v>32537.4</v>
      </c>
      <c r="X20" s="128" t="n">
        <v>4073.85</v>
      </c>
      <c r="Y20" s="128" t="n">
        <v>20439</v>
      </c>
      <c r="Z20" s="128" t="n">
        <v>1745.5</v>
      </c>
      <c r="AA20" s="128" t="n">
        <v>63400</v>
      </c>
      <c r="AB20" s="128" t="n">
        <v>1302.3</v>
      </c>
      <c r="AC20" s="128" t="n">
        <v>15125</v>
      </c>
      <c r="AD20" s="128" t="n">
        <v>2724.4236</v>
      </c>
      <c r="AE20" s="128" t="n">
        <v>0</v>
      </c>
      <c r="AF20" s="128" t="n">
        <v>0</v>
      </c>
      <c r="AG20" s="128" t="n">
        <v>381921.24</v>
      </c>
      <c r="AH20" s="128" t="n">
        <v>152097.5791</v>
      </c>
      <c r="AI20" s="128" t="n">
        <v>381921.24</v>
      </c>
      <c r="AJ20" s="128" t="n">
        <v>152097.5791</v>
      </c>
      <c r="AK20" s="128" t="n">
        <v>30370</v>
      </c>
      <c r="AL20" s="128" t="n">
        <v>11961</v>
      </c>
      <c r="AM20" s="128" t="n">
        <v>2200</v>
      </c>
      <c r="AN20" s="128" t="n">
        <v>0</v>
      </c>
      <c r="AO20" s="128" t="n">
        <v>13030</v>
      </c>
      <c r="AP20" s="128" t="n">
        <v>3690</v>
      </c>
      <c r="AQ20" s="128" t="n">
        <v>127133.082</v>
      </c>
      <c r="AR20" s="128" t="n">
        <v>1443.215</v>
      </c>
      <c r="AS20" s="128" t="n">
        <v>127133.082</v>
      </c>
      <c r="AT20" s="128" t="n">
        <v>1443.215</v>
      </c>
      <c r="AU20" s="128" t="n">
        <v>0</v>
      </c>
      <c r="AV20" s="128" t="n">
        <v>0</v>
      </c>
      <c r="AW20" s="128" t="n">
        <v>122923.082</v>
      </c>
      <c r="AX20" s="128" t="n">
        <v>0</v>
      </c>
      <c r="AY20" s="128" t="n">
        <v>0</v>
      </c>
      <c r="AZ20" s="128" t="n">
        <v>0</v>
      </c>
      <c r="BA20" s="128" t="n">
        <v>0</v>
      </c>
      <c r="BB20" s="128" t="n">
        <v>0</v>
      </c>
      <c r="BC20" s="128" t="n">
        <v>1824381.8493</v>
      </c>
      <c r="BD20" s="128" t="n">
        <v>110487.806</v>
      </c>
      <c r="BE20" s="128" t="n">
        <v>246423.65</v>
      </c>
      <c r="BF20" s="128" t="n">
        <v>1798.2</v>
      </c>
      <c r="BG20" s="128" t="n">
        <v>19500</v>
      </c>
      <c r="BH20" s="128" t="n">
        <v>836</v>
      </c>
      <c r="BI20" s="128" t="n">
        <v>-2130</v>
      </c>
      <c r="BJ20" s="128" t="n">
        <v>-877.583</v>
      </c>
      <c r="BK20" s="128" t="n">
        <v>-222250</v>
      </c>
      <c r="BL20" s="128" t="n">
        <v>-551066.623</v>
      </c>
      <c r="BM20" s="129" t="n">
        <v>0</v>
      </c>
      <c r="BN20" s="129" t="n">
        <v>0</v>
      </c>
    </row>
    <row r="21" customFormat="false" ht="16.5" hidden="false" customHeight="true" outlineLevel="0" collapsed="false">
      <c r="A21" s="123"/>
      <c r="B21" s="130" t="s">
        <v>54</v>
      </c>
      <c r="C21" s="131" t="n">
        <f aca="false">SUM(C10:C20)</f>
        <v>36202116.4629</v>
      </c>
      <c r="D21" s="131" t="n">
        <f aca="false">SUM(D10:D20)</f>
        <v>5616317.9717</v>
      </c>
      <c r="E21" s="131" t="n">
        <f aca="false">SUM(E10:E20)</f>
        <v>19699880.637</v>
      </c>
      <c r="F21" s="131" t="n">
        <f aca="false">SUM(F10:F20)</f>
        <v>7228966.6613</v>
      </c>
      <c r="G21" s="131" t="n">
        <f aca="false">SUM(G10:G20)</f>
        <v>16848768.5759</v>
      </c>
      <c r="H21" s="131" t="n">
        <f aca="false">SUM(H10:H20)</f>
        <v>-1612648.6896</v>
      </c>
      <c r="I21" s="131" t="n">
        <f aca="false">SUM(I10:I20)</f>
        <v>4304189.2755</v>
      </c>
      <c r="J21" s="131" t="n">
        <f aca="false">SUM(J10:J20)</f>
        <v>1779772.901</v>
      </c>
      <c r="K21" s="131" t="n">
        <f aca="false">SUM(K10:K20)</f>
        <v>0</v>
      </c>
      <c r="L21" s="131" t="n">
        <f aca="false">SUM(L10:L20)</f>
        <v>0</v>
      </c>
      <c r="M21" s="131" t="n">
        <f aca="false">SUM(M10:M20)</f>
        <v>2224168.716</v>
      </c>
      <c r="N21" s="131" t="n">
        <f aca="false">SUM(N10:N20)</f>
        <v>679493.3263</v>
      </c>
      <c r="O21" s="131" t="n">
        <f aca="false">SUM(O10:O20)</f>
        <v>394867</v>
      </c>
      <c r="P21" s="131" t="n">
        <f aca="false">SUM(P10:P20)</f>
        <v>198448.7757</v>
      </c>
      <c r="Q21" s="131" t="n">
        <f aca="false">SUM(Q10:Q20)</f>
        <v>292708.7</v>
      </c>
      <c r="R21" s="131" t="n">
        <f aca="false">SUM(R10:R20)</f>
        <v>113633.271</v>
      </c>
      <c r="S21" s="131" t="n">
        <f aca="false">SUM(S10:S20)</f>
        <v>31844.5</v>
      </c>
      <c r="T21" s="131" t="n">
        <f aca="false">SUM(T10:T20)</f>
        <v>11205.0913</v>
      </c>
      <c r="U21" s="131" t="n">
        <f aca="false">SUM(U10:U20)</f>
        <v>13850</v>
      </c>
      <c r="V21" s="131" t="n">
        <f aca="false">SUM(V10:V20)</f>
        <v>3249.051</v>
      </c>
      <c r="W21" s="131" t="n">
        <f aca="false">SUM(W10:W20)</f>
        <v>438934.7</v>
      </c>
      <c r="X21" s="131" t="n">
        <f aca="false">SUM(X10:X20)</f>
        <v>108725.8486</v>
      </c>
      <c r="Y21" s="131" t="n">
        <f aca="false">SUM(Y10:Y20)</f>
        <v>291004.1</v>
      </c>
      <c r="Z21" s="131" t="n">
        <f aca="false">SUM(Z10:Z20)</f>
        <v>65390.406</v>
      </c>
      <c r="AA21" s="131" t="n">
        <f aca="false">SUM(AA10:AA20)</f>
        <v>399264.85</v>
      </c>
      <c r="AB21" s="131" t="n">
        <f aca="false">SUM(AB10:AB20)</f>
        <v>36432.9639</v>
      </c>
      <c r="AC21" s="131" t="n">
        <f aca="false">SUM(AC10:AC20)</f>
        <v>452130</v>
      </c>
      <c r="AD21" s="131" t="n">
        <f aca="false">SUM(AD10:AD20)</f>
        <v>158297.2062</v>
      </c>
      <c r="AE21" s="131" t="n">
        <f aca="false">SUM(AE10:AE20)</f>
        <v>0</v>
      </c>
      <c r="AF21" s="131" t="n">
        <f aca="false">SUM(AF10:AF20)</f>
        <v>0</v>
      </c>
      <c r="AG21" s="131" t="n">
        <f aca="false">SUM(AG10:AG20)</f>
        <v>8278807.262</v>
      </c>
      <c r="AH21" s="131" t="n">
        <f aca="false">SUM(AH10:AH20)</f>
        <v>3367856.0307</v>
      </c>
      <c r="AI21" s="131" t="n">
        <f aca="false">SUM(AI10:AI20)</f>
        <v>8250508.922</v>
      </c>
      <c r="AJ21" s="131" t="n">
        <f aca="false">SUM(AJ10:AJ20)</f>
        <v>3354781.0307</v>
      </c>
      <c r="AK21" s="131" t="n">
        <f aca="false">SUM(AK10:AK20)</f>
        <v>2643214.17</v>
      </c>
      <c r="AL21" s="131" t="n">
        <f aca="false">SUM(AL10:AL20)</f>
        <v>1271124.9823</v>
      </c>
      <c r="AM21" s="131" t="n">
        <f aca="false">SUM(AM10:AM20)</f>
        <v>2470361.8</v>
      </c>
      <c r="AN21" s="131" t="n">
        <f aca="false">SUM(AN10:AN20)</f>
        <v>1215678.6203</v>
      </c>
      <c r="AO21" s="131" t="n">
        <f aca="false">SUM(AO10:AO20)</f>
        <v>229825</v>
      </c>
      <c r="AP21" s="131" t="n">
        <f aca="false">SUM(AP10:AP20)</f>
        <v>79561.46</v>
      </c>
      <c r="AQ21" s="131" t="n">
        <f aca="false">SUM(AQ10:AQ20)</f>
        <v>1673143.4635</v>
      </c>
      <c r="AR21" s="131" t="n">
        <f aca="false">SUM(AR10:AR20)</f>
        <v>51157.961</v>
      </c>
      <c r="AS21" s="131" t="n">
        <f aca="false">SUM(AS10:AS20)</f>
        <v>2019676.2135</v>
      </c>
      <c r="AT21" s="131" t="n">
        <f aca="false">SUM(AT10:AT20)</f>
        <v>51157.961</v>
      </c>
      <c r="AU21" s="131" t="n">
        <f aca="false">SUM(AU10:AU20)</f>
        <v>0</v>
      </c>
      <c r="AV21" s="131" t="n">
        <f aca="false">SUM(AV10:AV20)</f>
        <v>0</v>
      </c>
      <c r="AW21" s="131" t="n">
        <f aca="false">SUM(AW10:AW20)</f>
        <v>1886170.9</v>
      </c>
      <c r="AX21" s="131" t="n">
        <f aca="false">SUM(AX10:AX20)</f>
        <v>0</v>
      </c>
      <c r="AY21" s="131" t="n">
        <f aca="false">SUM(AY10:AY20)</f>
        <v>0</v>
      </c>
      <c r="AZ21" s="131" t="n">
        <f aca="false">SUM(AZ10:AZ20)</f>
        <v>0</v>
      </c>
      <c r="BA21" s="131" t="n">
        <f aca="false">SUM(BA10:BA20)</f>
        <v>346532.75</v>
      </c>
      <c r="BB21" s="131" t="n">
        <f aca="false">SUM(BB10:BB20)</f>
        <v>0</v>
      </c>
      <c r="BC21" s="131" t="n">
        <f aca="false">SUM(BC10:BC20)</f>
        <v>23323338.0184</v>
      </c>
      <c r="BD21" s="131" t="n">
        <f aca="false">SUM(BD10:BD20)</f>
        <v>2001183.3886</v>
      </c>
      <c r="BE21" s="131" t="n">
        <f aca="false">SUM(BE10:BE20)</f>
        <v>1545099.4345</v>
      </c>
      <c r="BF21" s="131" t="n">
        <f aca="false">SUM(BF10:BF20)</f>
        <v>254018.1606</v>
      </c>
      <c r="BG21" s="131" t="n">
        <f aca="false">SUM(BG10:BG20)</f>
        <v>22599.25</v>
      </c>
      <c r="BH21" s="131" t="n">
        <f aca="false">SUM(BH10:BH20)</f>
        <v>3935.25</v>
      </c>
      <c r="BI21" s="131" t="n">
        <f aca="false">SUM(BI10:BI20)</f>
        <v>-623130</v>
      </c>
      <c r="BJ21" s="131" t="n">
        <f aca="false">SUM(BJ10:BJ20)</f>
        <v>-84739.693</v>
      </c>
      <c r="BK21" s="131" t="n">
        <f aca="false">SUM(BK10:BK20)</f>
        <v>-7427818.127</v>
      </c>
      <c r="BL21" s="131" t="n">
        <f aca="false">SUM(BL10:BL20)</f>
        <v>-3787725.7958</v>
      </c>
      <c r="BM21" s="131" t="n">
        <f aca="false">SUM(BM10:BM20)</f>
        <v>0</v>
      </c>
      <c r="BN21" s="131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cer008</cp:lastModifiedBy>
  <cp:lastPrinted>2012-02-27T08:21:58Z</cp:lastPrinted>
  <dcterms:modified xsi:type="dcterms:W3CDTF">2025-07-03T05:20:44Z</dcterms:modified>
  <cp:revision>0</cp:revision>
  <dc:subject/>
  <dc:title/>
</cp:coreProperties>
</file>