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ապրիլի «30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4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DY2" activePane="bottomRight" state="frozen"/>
      <selection pane="topLeft" activeCell="A1" activeCellId="0" sqref="A1"/>
      <selection pane="topRight" activeCell="DY1" activeCellId="0" sqref="DY1"/>
      <selection pane="bottomLeft" activeCell="A2" activeCellId="0" sqref="A2"/>
      <selection pane="bottomRight" activeCell="G9" activeCellId="0" sqref="G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4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4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4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4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4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4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4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4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4ամիս)</v>
      </c>
      <c r="BA8" s="41"/>
      <c r="BB8" s="42" t="s">
        <v>56</v>
      </c>
      <c r="BC8" s="45" t="str">
        <f aca="false">G8</f>
        <v>փաստացի           (4ամիս)</v>
      </c>
      <c r="BD8" s="41"/>
      <c r="BE8" s="42" t="s">
        <v>56</v>
      </c>
      <c r="BF8" s="45" t="str">
        <f aca="false">G8</f>
        <v>փաստացի           (4ամիս)</v>
      </c>
      <c r="BG8" s="41"/>
      <c r="BH8" s="42" t="s">
        <v>56</v>
      </c>
      <c r="BI8" s="45" t="str">
        <f aca="false">G8</f>
        <v>փաստացի           (4ամիս)</v>
      </c>
      <c r="BJ8" s="41"/>
      <c r="BK8" s="42" t="s">
        <v>56</v>
      </c>
      <c r="BL8" s="45" t="str">
        <f aca="false">G8</f>
        <v>փաստացի           (4ամիս)</v>
      </c>
      <c r="BM8" s="41"/>
      <c r="BN8" s="42" t="s">
        <v>56</v>
      </c>
      <c r="BO8" s="45" t="str">
        <f aca="false">G8</f>
        <v>փաստացի           (4ամիս)</v>
      </c>
      <c r="BP8" s="41"/>
      <c r="BQ8" s="42" t="s">
        <v>56</v>
      </c>
      <c r="BR8" s="45" t="str">
        <f aca="false">G8</f>
        <v>փաստացի           (4ամիս)</v>
      </c>
      <c r="BS8" s="41"/>
      <c r="BT8" s="42" t="s">
        <v>56</v>
      </c>
      <c r="BU8" s="45" t="str">
        <f aca="false">G8</f>
        <v>փաստացի           (4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4ամիս)</v>
      </c>
      <c r="CA8" s="41"/>
      <c r="CB8" s="42" t="s">
        <v>56</v>
      </c>
      <c r="CC8" s="45" t="str">
        <f aca="false">G8</f>
        <v>փաստացի           (4ամիս)</v>
      </c>
      <c r="CD8" s="41"/>
      <c r="CE8" s="42" t="s">
        <v>56</v>
      </c>
      <c r="CF8" s="45" t="str">
        <f aca="false">G8</f>
        <v>փաստացի           (4ամիս)</v>
      </c>
      <c r="CG8" s="41"/>
      <c r="CH8" s="42" t="s">
        <v>56</v>
      </c>
      <c r="CI8" s="45" t="str">
        <f aca="false">G8</f>
        <v>փաստացի           (4ամիս)</v>
      </c>
      <c r="CJ8" s="41"/>
      <c r="CK8" s="42" t="s">
        <v>56</v>
      </c>
      <c r="CL8" s="45" t="str">
        <f aca="false">G8</f>
        <v>փաստացի           (4ամիս)</v>
      </c>
      <c r="CM8" s="41"/>
      <c r="CN8" s="42" t="s">
        <v>56</v>
      </c>
      <c r="CO8" s="45" t="str">
        <f aca="false">G8</f>
        <v>փաստացի           (4ամիս)</v>
      </c>
      <c r="CP8" s="41"/>
      <c r="CQ8" s="42" t="s">
        <v>56</v>
      </c>
      <c r="CR8" s="45" t="str">
        <f aca="false">G8</f>
        <v>փաստացի           (4ամիս)</v>
      </c>
      <c r="CS8" s="41"/>
      <c r="CT8" s="42" t="s">
        <v>56</v>
      </c>
      <c r="CU8" s="45" t="str">
        <f aca="false">G8</f>
        <v>փաստացի           (4ամիս)</v>
      </c>
      <c r="CV8" s="41"/>
      <c r="CW8" s="42" t="s">
        <v>56</v>
      </c>
      <c r="CX8" s="45" t="str">
        <f aca="false">G8</f>
        <v>փաստացի           (4ամիս)</v>
      </c>
      <c r="CY8" s="41"/>
      <c r="CZ8" s="42" t="s">
        <v>56</v>
      </c>
      <c r="DA8" s="45" t="str">
        <f aca="false">G8</f>
        <v>փաստացի           (4ամիս)</v>
      </c>
      <c r="DB8" s="41"/>
      <c r="DC8" s="42" t="s">
        <v>56</v>
      </c>
      <c r="DD8" s="45" t="str">
        <f aca="false">G8</f>
        <v>փաստացի           (4ամիս)</v>
      </c>
      <c r="DE8" s="41"/>
      <c r="DF8" s="42" t="s">
        <v>56</v>
      </c>
      <c r="DG8" s="45" t="str">
        <f aca="false">G8</f>
        <v>փաստացի           (4ամիս)</v>
      </c>
      <c r="DH8" s="41"/>
      <c r="DI8" s="42" t="s">
        <v>56</v>
      </c>
      <c r="DJ8" s="45" t="str">
        <f aca="false">G8</f>
        <v>փաստացի           (4ամիս)</v>
      </c>
      <c r="DK8" s="35"/>
      <c r="DL8" s="41"/>
      <c r="DM8" s="42" t="s">
        <v>56</v>
      </c>
      <c r="DN8" s="45" t="str">
        <f aca="false">G8</f>
        <v>փաստացի           (4ամիս)</v>
      </c>
      <c r="DO8" s="41"/>
      <c r="DP8" s="42" t="s">
        <v>56</v>
      </c>
      <c r="DQ8" s="45" t="str">
        <f aca="false">G8</f>
        <v>փաստացի           (4ամիս)</v>
      </c>
      <c r="DR8" s="41"/>
      <c r="DS8" s="42" t="s">
        <v>56</v>
      </c>
      <c r="DT8" s="45" t="str">
        <f aca="false">G8</f>
        <v>փաստացի           (4ամիս)</v>
      </c>
      <c r="DU8" s="41"/>
      <c r="DV8" s="42" t="s">
        <v>56</v>
      </c>
      <c r="DW8" s="45" t="str">
        <f aca="false">G8</f>
        <v>փաստացի           (4ամիս)</v>
      </c>
      <c r="DX8" s="41"/>
      <c r="DY8" s="42" t="s">
        <v>56</v>
      </c>
      <c r="DZ8" s="45" t="str">
        <f aca="false">G8</f>
        <v>փաստացի           (4ամիս)</v>
      </c>
      <c r="EA8" s="41"/>
      <c r="EB8" s="42" t="s">
        <v>56</v>
      </c>
      <c r="EC8" s="45" t="str">
        <f aca="false">G8</f>
        <v>փաստացի           (4ամիս)</v>
      </c>
      <c r="ED8" s="41"/>
      <c r="EE8" s="42" t="s">
        <v>56</v>
      </c>
      <c r="EF8" s="45" t="str">
        <f aca="false">G8</f>
        <v>փաստացի           (4ամիս)</v>
      </c>
      <c r="EG8" s="23"/>
      <c r="EH8" s="41"/>
      <c r="EI8" s="42" t="s">
        <v>56</v>
      </c>
      <c r="EJ8" s="45" t="str">
        <f aca="false">G8</f>
        <v>փաստացի           (4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4069045.8</v>
      </c>
      <c r="G10" s="54" t="n">
        <f aca="false">DN10+EJ10-EF10</f>
        <v>1598224.967</v>
      </c>
      <c r="H10" s="54" t="n">
        <f aca="false">G10/F10*100</f>
        <v>39.2776352382173</v>
      </c>
      <c r="I10" s="54" t="n">
        <f aca="false">G10/E10*100</f>
        <v>19.6388176191086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908703.8</v>
      </c>
      <c r="L10" s="54" t="n">
        <f aca="false">V10+AA10+AF10+AK10+AP10+AU10+AZ10+BR10+BZ10+CC10+CF10+CI10+CL10+CR10+CU10+DA10+DD10+DJ10</f>
        <v>469017.783</v>
      </c>
      <c r="M10" s="54" t="n">
        <f aca="false">L10/K10*100</f>
        <v>51.6139343755358</v>
      </c>
      <c r="N10" s="54" t="n">
        <f aca="false">L10/J10*100</f>
        <v>25.8069671877679</v>
      </c>
      <c r="O10" s="54" t="n">
        <f aca="false">T10+Y10+AD10</f>
        <v>188000</v>
      </c>
      <c r="P10" s="54" t="n">
        <f aca="false">U10+Z10+AE10</f>
        <v>94000</v>
      </c>
      <c r="Q10" s="55" t="n">
        <f aca="false">V10+AA10+AF10</f>
        <v>64252.8343999999</v>
      </c>
      <c r="R10" s="54" t="n">
        <f aca="false">Q10/P10*100</f>
        <v>68.3540791489361</v>
      </c>
      <c r="S10" s="56" t="n">
        <f aca="false">Q10/O10*100</f>
        <v>34.1770395744681</v>
      </c>
      <c r="T10" s="52" t="n">
        <v>5000</v>
      </c>
      <c r="U10" s="57" t="n">
        <v>2500</v>
      </c>
      <c r="V10" s="52" t="n">
        <v>1503.746</v>
      </c>
      <c r="W10" s="54" t="n">
        <v>60.14984</v>
      </c>
      <c r="X10" s="56" t="n">
        <v>30.07492</v>
      </c>
      <c r="Y10" s="58" t="n">
        <v>3000</v>
      </c>
      <c r="Z10" s="52" t="n">
        <v>1500</v>
      </c>
      <c r="AA10" s="58" t="n">
        <v>1871.494</v>
      </c>
      <c r="AB10" s="54" t="n">
        <v>124.766266666667</v>
      </c>
      <c r="AC10" s="56" t="n">
        <v>62.3831333333333</v>
      </c>
      <c r="AD10" s="59" t="n">
        <v>180000</v>
      </c>
      <c r="AE10" s="52" t="n">
        <v>90000</v>
      </c>
      <c r="AF10" s="60" t="n">
        <v>60877.5943999999</v>
      </c>
      <c r="AG10" s="54" t="n">
        <v>67.6417715555555</v>
      </c>
      <c r="AH10" s="56" t="n">
        <v>33.8208857777778</v>
      </c>
      <c r="AI10" s="58" t="n">
        <v>1010000</v>
      </c>
      <c r="AJ10" s="52" t="n">
        <v>505000</v>
      </c>
      <c r="AK10" s="58" t="n">
        <v>213132.99</v>
      </c>
      <c r="AL10" s="54" t="n">
        <v>42.2045524752475</v>
      </c>
      <c r="AM10" s="56" t="n">
        <v>21.1022762376238</v>
      </c>
      <c r="AN10" s="58" t="n">
        <v>83341</v>
      </c>
      <c r="AO10" s="52" t="n">
        <v>41670.5</v>
      </c>
      <c r="AP10" s="58" t="n">
        <v>42607.575</v>
      </c>
      <c r="AQ10" s="54" t="n">
        <v>102.248773112874</v>
      </c>
      <c r="AR10" s="56" t="n">
        <v>51.1243865564368</v>
      </c>
      <c r="AS10" s="58" t="n">
        <v>40000</v>
      </c>
      <c r="AT10" s="52" t="n">
        <v>20000</v>
      </c>
      <c r="AU10" s="58" t="n">
        <v>16147.9</v>
      </c>
      <c r="AV10" s="54" t="n">
        <v>80.7395</v>
      </c>
      <c r="AW10" s="56" t="n">
        <v>40.36975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1685185.3</v>
      </c>
      <c r="BF10" s="55" t="n">
        <v>1123456.8</v>
      </c>
      <c r="BG10" s="61"/>
      <c r="BH10" s="61"/>
      <c r="BI10" s="63"/>
      <c r="BJ10" s="58" t="n">
        <v>4575.6</v>
      </c>
      <c r="BK10" s="52" t="n">
        <v>2287.8</v>
      </c>
      <c r="BL10" s="58" t="n">
        <v>942.4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29225</v>
      </c>
      <c r="BU10" s="54" t="n">
        <f aca="false">BZ10+CC10+CF10+CI10</f>
        <v>12111.43</v>
      </c>
      <c r="BV10" s="54" t="n">
        <f aca="false">BU10/BT10*100</f>
        <v>41.4420188195039</v>
      </c>
      <c r="BW10" s="56" t="n">
        <f aca="false">BU10/BS10*100</f>
        <v>20.7210094097519</v>
      </c>
      <c r="BX10" s="58" t="n">
        <v>45524.4</v>
      </c>
      <c r="BY10" s="52" t="n">
        <v>22762.2</v>
      </c>
      <c r="BZ10" s="58" t="n">
        <v>8095.518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6462.8</v>
      </c>
      <c r="CI10" s="58" t="n">
        <v>4015.912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2998.5</v>
      </c>
      <c r="CO10" s="58" t="n">
        <v>1599.2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200308.3</v>
      </c>
      <c r="CU10" s="58" t="n">
        <v>112150.3006</v>
      </c>
      <c r="CV10" s="58" t="n">
        <v>200000</v>
      </c>
      <c r="CW10" s="52" t="n">
        <v>100000</v>
      </c>
      <c r="CX10" s="58" t="n">
        <v>67204.8286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1000</v>
      </c>
      <c r="DD10" s="58" t="n">
        <v>180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17500</v>
      </c>
      <c r="DJ10" s="58" t="n">
        <v>8434.705</v>
      </c>
      <c r="DK10" s="58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2599175.4</v>
      </c>
      <c r="DN10" s="54" t="n">
        <f aca="false">V10+AA10+AF10+AK10+AP10+AU10+AZ10+BC10+BF10+BI10+BL10+BO10+BR10+BZ10+CC10+CF10+CI10+CL10+CO10+CR10+CU10+DA10+DD10+DG10+DJ10</f>
        <v>1595016.183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1469870.4</v>
      </c>
      <c r="DT10" s="58" t="n">
        <v>-10494.726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1469870.4</v>
      </c>
      <c r="EJ10" s="58" t="n">
        <f aca="false">DQ10+DT10+DW10+DZ10+EC10+EF10+EG10</f>
        <v>3208.78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36049.1</v>
      </c>
      <c r="G11" s="54" t="n">
        <f aca="false">DN11+EJ11-EF11</f>
        <v>23327.6615</v>
      </c>
      <c r="H11" s="54" t="n">
        <f aca="false">G11/F11*100</f>
        <v>64.71080137923</v>
      </c>
      <c r="I11" s="54" t="n">
        <f aca="false">G11/E11*100</f>
        <v>32.355400689615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11049.1</v>
      </c>
      <c r="L11" s="54" t="n">
        <f aca="false">V11+AA11+AF11+AK11+AP11+AU11+AZ11+BR11+BZ11+CC11+CF11+CI11+CL11+CR11+CU11+DA11+DD11+DJ11</f>
        <v>6661.0015</v>
      </c>
      <c r="M11" s="54" t="n">
        <f aca="false">L11/K11*100</f>
        <v>60.2854666895946</v>
      </c>
      <c r="N11" s="54" t="n">
        <f aca="false">L11/J11*100</f>
        <v>30.1427333447973</v>
      </c>
      <c r="O11" s="54" t="n">
        <f aca="false">T11+Y11+AD11</f>
        <v>6301.2</v>
      </c>
      <c r="P11" s="54" t="n">
        <f aca="false">U11+Z11+AE11</f>
        <v>3150.6</v>
      </c>
      <c r="Q11" s="55" t="n">
        <f aca="false">V11+AA11+AF11</f>
        <v>1209.374</v>
      </c>
      <c r="R11" s="54" t="n">
        <f aca="false">Q11/P11*100</f>
        <v>38.3855138703739</v>
      </c>
      <c r="S11" s="56" t="n">
        <f aca="false">Q11/O11*100</f>
        <v>19.192756935187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0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3150.6</v>
      </c>
      <c r="AF11" s="60" t="n">
        <v>1209.374</v>
      </c>
      <c r="AG11" s="54" t="n">
        <v>38.3855138703739</v>
      </c>
      <c r="AH11" s="56" t="n">
        <v>19.192756935187</v>
      </c>
      <c r="AI11" s="58" t="n">
        <v>5429</v>
      </c>
      <c r="AJ11" s="52" t="n">
        <v>2714.5</v>
      </c>
      <c r="AK11" s="58" t="n">
        <v>1817.524</v>
      </c>
      <c r="AL11" s="54" t="n">
        <v>66.9561245164855</v>
      </c>
      <c r="AM11" s="56" t="n">
        <v>33.4780622582428</v>
      </c>
      <c r="AN11" s="58" t="n">
        <v>258</v>
      </c>
      <c r="AO11" s="52" t="n">
        <v>129</v>
      </c>
      <c r="AP11" s="58" t="n">
        <v>117</v>
      </c>
      <c r="AQ11" s="54" t="n">
        <v>90.6976744186047</v>
      </c>
      <c r="AR11" s="56" t="n">
        <v>45.3488372093023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25000</v>
      </c>
      <c r="BF11" s="55" t="n">
        <v>16666.66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3855</v>
      </c>
      <c r="BU11" s="54" t="n">
        <f aca="false">BZ11+CC11+CF11+CI11</f>
        <v>1462.6335</v>
      </c>
      <c r="BV11" s="54" t="n">
        <f aca="false">BU11/BT11*100</f>
        <v>37.9412062256809</v>
      </c>
      <c r="BW11" s="56" t="n">
        <f aca="false">BU11/BS11*100</f>
        <v>18.9706031128405</v>
      </c>
      <c r="BX11" s="58" t="n">
        <v>3710</v>
      </c>
      <c r="BY11" s="52" t="n">
        <v>1855</v>
      </c>
      <c r="BZ11" s="58" t="n">
        <v>576.8335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2000</v>
      </c>
      <c r="CI11" s="58" t="n">
        <v>885.8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700</v>
      </c>
      <c r="CU11" s="58" t="n">
        <v>358.7</v>
      </c>
      <c r="CV11" s="58" t="n">
        <v>900</v>
      </c>
      <c r="CW11" s="52" t="n">
        <v>450</v>
      </c>
      <c r="CX11" s="58" t="n">
        <v>208.7</v>
      </c>
      <c r="CY11" s="61" t="n">
        <v>1000</v>
      </c>
      <c r="CZ11" s="52" t="n">
        <v>500</v>
      </c>
      <c r="DA11" s="58" t="n">
        <v>1549.57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146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36049.1</v>
      </c>
      <c r="DN11" s="54" t="n">
        <f aca="false">V11+AA11+AF11+AK11+AP11+AU11+AZ11+BC11+BF11+BI11+BL11+BO11+BR11+BZ11+CC11+CF11+CI11+CL11+CO11+CR11+CU11+DA11+DD11+DG11+DJ11</f>
        <v>23327.6615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116.9</v>
      </c>
      <c r="F12" s="54" t="n">
        <f aca="false">DM12+EI12-EE12</f>
        <v>47058.45</v>
      </c>
      <c r="G12" s="54" t="n">
        <f aca="false">DN12+EJ12-EF12</f>
        <v>19176.5292</v>
      </c>
      <c r="H12" s="54" t="n">
        <f aca="false">G12/F12*100</f>
        <v>40.7504480066811</v>
      </c>
      <c r="I12" s="54" t="n">
        <f aca="false">G12/E12*100</f>
        <v>20.3752240033405</v>
      </c>
      <c r="J12" s="54" t="n">
        <f aca="false">T12+Y12+AD12+AI12+AN12+AS12+AX12+BP12+BX12+CA12+CD12+CG12+CJ12+CP12+CS12+CY12+DB12+DH12</f>
        <v>15496.4</v>
      </c>
      <c r="K12" s="54" t="n">
        <f aca="false">U12+Z12+AE12+AJ12+AO12+AT12+AY12+BQ12+BY12+CB12+CE12+CH12+CK12+CQ12+CT12+CZ12+DC12+DI12</f>
        <v>7748.2</v>
      </c>
      <c r="L12" s="54" t="n">
        <f aca="false">V12+AA12+AF12+AK12+AP12+AU12+AZ12+BR12+BZ12+CC12+CF12+CI12+CL12+CR12+CU12+DA12+DD12+DJ12</f>
        <v>2509.8692</v>
      </c>
      <c r="M12" s="54" t="n">
        <f aca="false">L12/K12*100</f>
        <v>32.3929325520766</v>
      </c>
      <c r="N12" s="54" t="n">
        <f aca="false">L12/J12*100</f>
        <v>16.1964662760383</v>
      </c>
      <c r="O12" s="54" t="n">
        <f aca="false">T12+Y12+AD12</f>
        <v>6019.4</v>
      </c>
      <c r="P12" s="54" t="n">
        <f aca="false">U12+Z12+AE12</f>
        <v>3009.7</v>
      </c>
      <c r="Q12" s="55" t="n">
        <f aca="false">V12+AA12+AF12</f>
        <v>187.832</v>
      </c>
      <c r="R12" s="54" t="n">
        <f aca="false">Q12/P12*100</f>
        <v>6.24088779612586</v>
      </c>
      <c r="S12" s="56" t="n">
        <f aca="false">Q12/O12*100</f>
        <v>3.12044389806293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52.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2957.2</v>
      </c>
      <c r="AF12" s="60" t="n">
        <v>187.832</v>
      </c>
      <c r="AG12" s="54" t="n">
        <v>6.35168402542946</v>
      </c>
      <c r="AH12" s="56" t="n">
        <v>3.17584201271473</v>
      </c>
      <c r="AI12" s="58" t="n">
        <v>6614.5</v>
      </c>
      <c r="AJ12" s="52" t="n">
        <v>3307.25</v>
      </c>
      <c r="AK12" s="58" t="n">
        <v>1597.058</v>
      </c>
      <c r="AL12" s="54" t="n">
        <v>48.2896061682667</v>
      </c>
      <c r="AM12" s="56" t="n">
        <v>24.1448030841333</v>
      </c>
      <c r="AN12" s="58" t="n">
        <v>200</v>
      </c>
      <c r="AO12" s="52" t="n">
        <v>100</v>
      </c>
      <c r="AP12" s="58" t="n">
        <v>111</v>
      </c>
      <c r="AQ12" s="54" t="n">
        <v>111</v>
      </c>
      <c r="AR12" s="56" t="n">
        <v>55.5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25000</v>
      </c>
      <c r="BF12" s="55" t="n">
        <v>16666.66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862.5</v>
      </c>
      <c r="BU12" s="54" t="n">
        <f aca="false">BZ12+CC12+CF12+CI12</f>
        <v>261.8332</v>
      </c>
      <c r="BV12" s="54" t="n">
        <f aca="false">BU12/BT12*100</f>
        <v>30.3574724637681</v>
      </c>
      <c r="BW12" s="56" t="n">
        <f aca="false">BU12/BS12*100</f>
        <v>15.1787362318841</v>
      </c>
      <c r="BX12" s="58" t="n">
        <v>1725</v>
      </c>
      <c r="BY12" s="52" t="n">
        <v>862.5</v>
      </c>
      <c r="BZ12" s="58" t="n">
        <v>261.833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0</v>
      </c>
      <c r="CQ12" s="52" t="n">
        <v>0</v>
      </c>
      <c r="CR12" s="58" t="n">
        <v>264.496</v>
      </c>
      <c r="CS12" s="58" t="n">
        <v>937.5</v>
      </c>
      <c r="CT12" s="52" t="n">
        <v>468.75</v>
      </c>
      <c r="CU12" s="58" t="n">
        <v>87.65</v>
      </c>
      <c r="CV12" s="58" t="n">
        <v>700</v>
      </c>
      <c r="CW12" s="52" t="n">
        <v>350</v>
      </c>
      <c r="CX12" s="58" t="n">
        <v>83.65</v>
      </c>
      <c r="CY12" s="61" t="n">
        <v>0</v>
      </c>
      <c r="CZ12" s="52" t="n">
        <v>0</v>
      </c>
      <c r="DA12" s="58" t="n">
        <v>0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496.4</v>
      </c>
      <c r="DM12" s="54" t="n">
        <f aca="false">U12+Z12+AE12+AJ12+AO12+AT12+AY12+BB12+BE12+BH12+BK12+BN12+BQ12+BY12+CB12+CE12+CH12+CK12+CN12+CQ12+CT12+CZ12+DC12+DF12+DI12</f>
        <v>32748.2</v>
      </c>
      <c r="DN12" s="54" t="n">
        <f aca="false">V12+AA12+AF12+AK12+AP12+AU12+AZ12+BC12+BF12+BI12+BL12+BO12+BR12+BZ12+CC12+CF12+CI12+CL12+CO12+CR12+CU12+DA12+DD12+DG12+DJ12</f>
        <v>19176.529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14310.2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1000</v>
      </c>
      <c r="EE12" s="52" t="n">
        <v>5500</v>
      </c>
      <c r="EF12" s="58" t="n">
        <v>0</v>
      </c>
      <c r="EG12" s="58" t="n">
        <v>0</v>
      </c>
      <c r="EH12" s="54" t="n">
        <f aca="false">DO12+DR12+DU12+DX12+EA12+ED12</f>
        <v>39620.5</v>
      </c>
      <c r="EI12" s="54" t="n">
        <f aca="false">DP12+DS12+DV12+DY12+EB12+EE12</f>
        <v>19810.25</v>
      </c>
      <c r="EJ12" s="58" t="n">
        <f aca="false">DQ12+DT12+DW12+DZ12+EC12+EF12+EG12</f>
        <v>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766907.9</v>
      </c>
      <c r="F13" s="54" t="n">
        <f aca="false">DM13+EI13-EE13</f>
        <v>383453.95</v>
      </c>
      <c r="G13" s="54" t="n">
        <f aca="false">DN13+EJ13-EF13</f>
        <v>257451.1506</v>
      </c>
      <c r="H13" s="54" t="n">
        <f aca="false">G13/F13*100</f>
        <v>67.1400439609502</v>
      </c>
      <c r="I13" s="54" t="n">
        <f aca="false">G13/E13*100</f>
        <v>33.5700219804751</v>
      </c>
      <c r="J13" s="54" t="n">
        <f aca="false">T13+Y13+AD13+AI13+AN13+AS13+AX13+BP13+BX13+CA13+CD13+CG13+CJ13+CP13+CS13+CY13+DB13+DH13</f>
        <v>157254.8</v>
      </c>
      <c r="K13" s="54" t="n">
        <f aca="false">U13+Z13+AE13+AJ13+AO13+AT13+AY13+BQ13+BY13+CB13+CE13+CH13+CK13+CQ13+CT13+CZ13+DC13+DI13</f>
        <v>78627.4</v>
      </c>
      <c r="L13" s="54" t="n">
        <f aca="false">V13+AA13+AF13+AK13+AP13+AU13+AZ13+BR13+BZ13+CC13+CF13+CI13+CL13+CR13+CU13+DA13+DD13+DJ13</f>
        <v>47611.4906</v>
      </c>
      <c r="M13" s="54" t="n">
        <f aca="false">L13/K13*100</f>
        <v>60.553306608129</v>
      </c>
      <c r="N13" s="54" t="n">
        <f aca="false">L13/J13*100</f>
        <v>30.2766533040645</v>
      </c>
      <c r="O13" s="54" t="n">
        <f aca="false">T13+Y13+AD13</f>
        <v>40951.4</v>
      </c>
      <c r="P13" s="54" t="n">
        <f aca="false">U13+Z13+AE13</f>
        <v>20475.7</v>
      </c>
      <c r="Q13" s="55" t="n">
        <f aca="false">V13+AA13+AF13</f>
        <v>7099.2336</v>
      </c>
      <c r="R13" s="54" t="n">
        <f aca="false">Q13/P13*100</f>
        <v>34.6715062244515</v>
      </c>
      <c r="S13" s="56" t="n">
        <f aca="false">Q13/O13*100</f>
        <v>17.3357531122257</v>
      </c>
      <c r="T13" s="52" t="n">
        <v>0</v>
      </c>
      <c r="U13" s="57" t="n">
        <v>0</v>
      </c>
      <c r="V13" s="52" t="n">
        <v>65</v>
      </c>
      <c r="W13" s="54" t="e">
        <f aca="false"/>
        <v>#DIV/0!</v>
      </c>
      <c r="X13" s="56" t="e">
        <f aca="false"/>
        <v>#DIV/0!</v>
      </c>
      <c r="Y13" s="58" t="n">
        <v>0</v>
      </c>
      <c r="Z13" s="52" t="n">
        <v>0</v>
      </c>
      <c r="AA13" s="58" t="n">
        <v>920.874</v>
      </c>
      <c r="AB13" s="54" t="e">
        <f aca="false"/>
        <v>#DIV/0!</v>
      </c>
      <c r="AC13" s="56" t="e">
        <f aca="false"/>
        <v>#DIV/0!</v>
      </c>
      <c r="AD13" s="59" t="n">
        <v>40951.4</v>
      </c>
      <c r="AE13" s="52" t="n">
        <v>20475.7</v>
      </c>
      <c r="AF13" s="60" t="n">
        <v>6113.3596</v>
      </c>
      <c r="AG13" s="54" t="n">
        <v>29.8566574036541</v>
      </c>
      <c r="AH13" s="56" t="n">
        <v>14.9283287018271</v>
      </c>
      <c r="AI13" s="58" t="n">
        <v>67389.8</v>
      </c>
      <c r="AJ13" s="52" t="n">
        <v>33694.9</v>
      </c>
      <c r="AK13" s="58" t="n">
        <v>13883.32</v>
      </c>
      <c r="AL13" s="54" t="n">
        <v>41.2030307257181</v>
      </c>
      <c r="AM13" s="56" t="n">
        <v>20.6015153628591</v>
      </c>
      <c r="AN13" s="58" t="n">
        <v>7639.6</v>
      </c>
      <c r="AO13" s="52" t="n">
        <v>3819.8</v>
      </c>
      <c r="AP13" s="58" t="n">
        <v>6231.316</v>
      </c>
      <c r="AQ13" s="54" t="n">
        <v>163.131996439604</v>
      </c>
      <c r="AR13" s="56" t="n">
        <v>81.5659982198021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599720.1</v>
      </c>
      <c r="BE13" s="52" t="n">
        <v>299860.05</v>
      </c>
      <c r="BF13" s="55" t="n">
        <v>199906.66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5387</v>
      </c>
      <c r="BU13" s="54" t="n">
        <f aca="false">BZ13+CC13+CF13+CI13</f>
        <v>2426.057</v>
      </c>
      <c r="BV13" s="54" t="n">
        <f aca="false">BU13/BT13*100</f>
        <v>45.0354000371264</v>
      </c>
      <c r="BW13" s="56" t="n">
        <f aca="false">BU13/BS13*100</f>
        <v>22.5177000185632</v>
      </c>
      <c r="BX13" s="58" t="n">
        <v>9964</v>
      </c>
      <c r="BY13" s="52" t="n">
        <v>4982</v>
      </c>
      <c r="BZ13" s="58" t="n">
        <v>2035.497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405</v>
      </c>
      <c r="CI13" s="58" t="n">
        <v>390.5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500</v>
      </c>
      <c r="CT13" s="52" t="n">
        <v>8250</v>
      </c>
      <c r="CU13" s="58" t="n">
        <v>5110.269</v>
      </c>
      <c r="CV13" s="58" t="n">
        <v>7500</v>
      </c>
      <c r="CW13" s="52" t="n">
        <v>3750</v>
      </c>
      <c r="CX13" s="58" t="n">
        <v>2030.219</v>
      </c>
      <c r="CY13" s="61" t="n">
        <v>4000</v>
      </c>
      <c r="CZ13" s="52" t="n">
        <v>2000</v>
      </c>
      <c r="DA13" s="58" t="n">
        <v>2983.366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4966.5</v>
      </c>
      <c r="DG13" s="58" t="n">
        <v>9933</v>
      </c>
      <c r="DH13" s="58" t="n">
        <v>10000</v>
      </c>
      <c r="DI13" s="52" t="n">
        <v>5000</v>
      </c>
      <c r="DJ13" s="58" t="n">
        <v>9877.929</v>
      </c>
      <c r="DK13" s="58" t="n">
        <v>0</v>
      </c>
      <c r="DL13" s="54" t="n">
        <f aca="false">T13+Y13+AD13+AI13+AN13+AS13+AX13+BA13+BD13+BG13+BJ13+BM13+BP13+BX13+CA13+CD13+CG13+CJ13+CM13+CP13+CS13+CY13+DB13+DE13+DH13</f>
        <v>766907.9</v>
      </c>
      <c r="DM13" s="54" t="n">
        <f aca="false">U13+Z13+AE13+AJ13+AO13+AT13+AY13+BB13+BE13+BH13+BK13+BN13+BQ13+BY13+CB13+CE13+CH13+CK13+CN13+CQ13+CT13+CZ13+DC13+DF13+DI13</f>
        <v>383453.95</v>
      </c>
      <c r="DN13" s="54" t="n">
        <f aca="false">V13+AA13+AF13+AK13+AP13+AU13+AZ13+BC13+BF13+BI13+BL13+BO13+BR13+BZ13+CC13+CF13+CI13+CL13+CO13+CR13+CU13+DA13+DD13+DG13+DJ13</f>
        <v>257451.1506</v>
      </c>
      <c r="DO13" s="58" t="n">
        <v>0</v>
      </c>
      <c r="DP13" s="52" t="n">
        <v>0</v>
      </c>
      <c r="DQ13" s="58" t="n">
        <v>0</v>
      </c>
      <c r="DR13" s="58" t="n">
        <v>0</v>
      </c>
      <c r="DS13" s="52" t="n">
        <v>0</v>
      </c>
      <c r="DT13" s="58" t="n">
        <v>0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16325.571</v>
      </c>
      <c r="EE13" s="52" t="n">
        <v>58162.7855</v>
      </c>
      <c r="EF13" s="58" t="n">
        <v>0</v>
      </c>
      <c r="EG13" s="58" t="n">
        <v>0</v>
      </c>
      <c r="EH13" s="54" t="n">
        <f aca="false">DO13+DR13+DU13+DX13+EA13+ED13</f>
        <v>116325.571</v>
      </c>
      <c r="EI13" s="54" t="n">
        <f aca="false">DP13+DS13+DV13+DY13+EB13+EE13</f>
        <v>58162.7855</v>
      </c>
      <c r="EJ13" s="58" t="n">
        <f aca="false">DQ13+DT13+DW13+DZ13+EC13+EF13+EG13</f>
        <v>0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0608.37</v>
      </c>
      <c r="F14" s="54" t="n">
        <f aca="false">DM14+EI14-EE14</f>
        <v>1175304.185</v>
      </c>
      <c r="G14" s="54" t="n">
        <f aca="false">DN14+EJ14-EF14</f>
        <v>761180.1073</v>
      </c>
      <c r="H14" s="54" t="n">
        <f aca="false">G14/F14*100</f>
        <v>64.7645194337498</v>
      </c>
      <c r="I14" s="54" t="n">
        <f aca="false">G14/E14*100</f>
        <v>32.3822597168749</v>
      </c>
      <c r="J14" s="54" t="n">
        <f aca="false">T14+Y14+AD14+AI14+AN14+AS14+AX14+BP14+BX14+CA14+CD14+CG14+CJ14+CP14+CS14+CY14+DB14+DH14</f>
        <v>413972.47</v>
      </c>
      <c r="K14" s="54" t="n">
        <f aca="false">U14+Z14+AE14+AJ14+AO14+AT14+AY14+BQ14+BY14+CB14+CE14+CH14+CK14+CQ14+CT14+CZ14+DC14+DI14</f>
        <v>206986.235</v>
      </c>
      <c r="L14" s="54" t="n">
        <f aca="false">V14+AA14+AF14+AK14+AP14+AU14+AZ14+BR14+BZ14+CC14+CF14+CI14+CL14+CR14+CU14+DA14+DD14+DJ14</f>
        <v>115606.6473</v>
      </c>
      <c r="M14" s="54" t="n">
        <f aca="false">L14/K14*100</f>
        <v>55.8523359294883</v>
      </c>
      <c r="N14" s="54" t="n">
        <f aca="false">L14/J14*100</f>
        <v>27.9261679647441</v>
      </c>
      <c r="O14" s="54" t="n">
        <f aca="false">T14+Y14+AD14</f>
        <v>81475</v>
      </c>
      <c r="P14" s="54" t="n">
        <f aca="false">U14+Z14+AE14</f>
        <v>40737.5</v>
      </c>
      <c r="Q14" s="55" t="n">
        <f aca="false">V14+AA14+AF14</f>
        <v>14256.8</v>
      </c>
      <c r="R14" s="54" t="n">
        <f aca="false">Q14/P14*100</f>
        <v>34.9967474685486</v>
      </c>
      <c r="S14" s="56" t="n">
        <f aca="false">Q14/O14*100</f>
        <v>17.4983737342743</v>
      </c>
      <c r="T14" s="52" t="n">
        <v>4393</v>
      </c>
      <c r="U14" s="57" t="n">
        <v>2196.5</v>
      </c>
      <c r="V14" s="52" t="n">
        <v>1385.088</v>
      </c>
      <c r="W14" s="54" t="n">
        <v>63.0588663783292</v>
      </c>
      <c r="X14" s="56" t="n">
        <v>31.5294331891646</v>
      </c>
      <c r="Y14" s="58" t="n">
        <v>2495</v>
      </c>
      <c r="Z14" s="52" t="n">
        <v>1247.5</v>
      </c>
      <c r="AA14" s="58" t="n">
        <v>1605.498</v>
      </c>
      <c r="AB14" s="54" t="n">
        <v>128.697234468938</v>
      </c>
      <c r="AC14" s="56" t="n">
        <v>64.348617234469</v>
      </c>
      <c r="AD14" s="59" t="n">
        <v>74587</v>
      </c>
      <c r="AE14" s="52" t="n">
        <v>37293.5</v>
      </c>
      <c r="AF14" s="60" t="n">
        <v>11266.214</v>
      </c>
      <c r="AG14" s="54" t="n">
        <v>30.2095914837706</v>
      </c>
      <c r="AH14" s="56" t="n">
        <v>15.1047957418853</v>
      </c>
      <c r="AI14" s="58" t="n">
        <v>206697</v>
      </c>
      <c r="AJ14" s="52" t="n">
        <v>103348.5</v>
      </c>
      <c r="AK14" s="58" t="n">
        <v>61834.543</v>
      </c>
      <c r="AL14" s="54" t="n">
        <v>59.8310986613255</v>
      </c>
      <c r="AM14" s="56" t="n">
        <v>29.9155493306628</v>
      </c>
      <c r="AN14" s="58" t="n">
        <v>15472.27</v>
      </c>
      <c r="AO14" s="52" t="n">
        <v>7736.135</v>
      </c>
      <c r="AP14" s="58" t="n">
        <v>8701.32</v>
      </c>
      <c r="AQ14" s="54" t="n">
        <v>112.476320539908</v>
      </c>
      <c r="AR14" s="56" t="n">
        <v>56.2381602699539</v>
      </c>
      <c r="AS14" s="58" t="n">
        <v>9800</v>
      </c>
      <c r="AT14" s="52" t="n">
        <v>4900</v>
      </c>
      <c r="AU14" s="58" t="n">
        <v>2451.2</v>
      </c>
      <c r="AV14" s="54" t="n">
        <v>50.0244897959184</v>
      </c>
      <c r="AW14" s="56" t="n">
        <v>25.0122448979592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966555.45</v>
      </c>
      <c r="BF14" s="55" t="n">
        <v>644859.46</v>
      </c>
      <c r="BG14" s="61"/>
      <c r="BH14" s="61"/>
      <c r="BI14" s="63"/>
      <c r="BJ14" s="58" t="n">
        <v>1525</v>
      </c>
      <c r="BK14" s="52" t="n">
        <v>762.5</v>
      </c>
      <c r="BL14" s="58" t="n">
        <v>314.2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8666.6</v>
      </c>
      <c r="BU14" s="54" t="n">
        <f aca="false">BZ14+CC14+CF14+CI14</f>
        <v>2780.5882</v>
      </c>
      <c r="BV14" s="54" t="n">
        <f aca="false">BU14/BT14*100</f>
        <v>32.0839567996677</v>
      </c>
      <c r="BW14" s="56" t="n">
        <f aca="false">BU14/BS14*100</f>
        <v>16.0419783998338</v>
      </c>
      <c r="BX14" s="58" t="n">
        <v>15762.4</v>
      </c>
      <c r="BY14" s="52" t="n">
        <v>7881.2</v>
      </c>
      <c r="BZ14" s="58" t="n">
        <v>2259.988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785.4</v>
      </c>
      <c r="CI14" s="58" t="n">
        <v>520.6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1000</v>
      </c>
      <c r="CO14" s="58" t="n">
        <v>399.8</v>
      </c>
      <c r="CP14" s="61" t="n">
        <v>2000</v>
      </c>
      <c r="CQ14" s="52" t="n">
        <v>1000</v>
      </c>
      <c r="CR14" s="58" t="n">
        <v>611.55</v>
      </c>
      <c r="CS14" s="58" t="n">
        <v>69531</v>
      </c>
      <c r="CT14" s="52" t="n">
        <v>34765.5</v>
      </c>
      <c r="CU14" s="58" t="n">
        <v>18079.8667</v>
      </c>
      <c r="CV14" s="58" t="n">
        <v>36001</v>
      </c>
      <c r="CW14" s="52" t="n">
        <v>18000.5</v>
      </c>
      <c r="CX14" s="58" t="n">
        <v>8725.5267</v>
      </c>
      <c r="CY14" s="61" t="n">
        <v>2800</v>
      </c>
      <c r="CZ14" s="52" t="n">
        <v>1400</v>
      </c>
      <c r="DA14" s="58" t="n">
        <v>126.9044</v>
      </c>
      <c r="DB14" s="64" t="n">
        <v>600</v>
      </c>
      <c r="DC14" s="52" t="n">
        <v>300</v>
      </c>
      <c r="DD14" s="58" t="n">
        <v>100</v>
      </c>
      <c r="DE14" s="55" t="n">
        <v>0</v>
      </c>
      <c r="DF14" s="52" t="n">
        <v>0</v>
      </c>
      <c r="DG14" s="58" t="n">
        <v>0</v>
      </c>
      <c r="DH14" s="58" t="n">
        <v>8264</v>
      </c>
      <c r="DI14" s="52" t="n">
        <v>4132</v>
      </c>
      <c r="DJ14" s="58" t="n">
        <v>6663.875</v>
      </c>
      <c r="DK14" s="58" t="n">
        <v>0</v>
      </c>
      <c r="DL14" s="54" t="n">
        <f aca="false">T14+Y14+AD14+AI14+AN14+AS14+AX14+BA14+BD14+BG14+BJ14+BM14+BP14+BX14+CA14+CD14+CG14+CJ14+CM14+CP14+CS14+CY14+DB14+DE14+DH14</f>
        <v>2350608.37</v>
      </c>
      <c r="DM14" s="54" t="n">
        <f aca="false">U14+Z14+AE14+AJ14+AO14+AT14+AY14+BB14+BE14+BH14+BK14+BN14+BQ14+BY14+CB14+CE14+CH14+CK14+CN14+CQ14+CT14+CZ14+DC14+DF14+DI14</f>
        <v>1175304.185</v>
      </c>
      <c r="DN14" s="54" t="n">
        <f aca="false">V14+AA14+AF14+AK14+AP14+AU14+AZ14+BC14+BF14+BI14+BL14+BO14+BR14+BZ14+CC14+CF14+CI14+CL14+CO14+CR14+CU14+DA14+DD14+DG14+DJ14</f>
        <v>761180.1073</v>
      </c>
      <c r="DO14" s="58" t="n">
        <v>0</v>
      </c>
      <c r="DP14" s="52" t="n">
        <v>0</v>
      </c>
      <c r="DQ14" s="58" t="n">
        <v>0</v>
      </c>
      <c r="DR14" s="58" t="n">
        <v>0</v>
      </c>
      <c r="DS14" s="52" t="n">
        <v>0</v>
      </c>
      <c r="DT14" s="58" t="n">
        <v>0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350000</v>
      </c>
      <c r="EF14" s="58" t="n">
        <v>230000</v>
      </c>
      <c r="EG14" s="58" t="n">
        <v>0</v>
      </c>
      <c r="EH14" s="54" t="n">
        <f aca="false">DO14+DR14+DU14+DX14+EA14+ED14</f>
        <v>700000</v>
      </c>
      <c r="EI14" s="54" t="n">
        <f aca="false">DP14+DS14+DV14+DY14+EB14+EE14</f>
        <v>350000</v>
      </c>
      <c r="EJ14" s="58" t="n">
        <f aca="false">DQ14+DT14+DW14+DZ14+EC14+EF14+EG14</f>
        <v>230000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1997965.7</v>
      </c>
      <c r="G15" s="54" t="n">
        <f aca="false">DN15+EJ15-EF15</f>
        <v>576763.8695</v>
      </c>
      <c r="H15" s="54" t="n">
        <f aca="false">G15/F15*100</f>
        <v>28.867556109697</v>
      </c>
      <c r="I15" s="54" t="n">
        <f aca="false">G15/E15*100</f>
        <v>14.4337780548485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180530.6</v>
      </c>
      <c r="L15" s="54" t="n">
        <f aca="false">V15+AA15+AF15+AK15+AP15+AU15+AZ15+BR15+BZ15+CC15+CF15+CI15+CL15+CR15+CU15+DA15+DD15+DJ15</f>
        <v>98046.4895</v>
      </c>
      <c r="M15" s="54" t="n">
        <f aca="false">L15/K15*100</f>
        <v>54.3101776097792</v>
      </c>
      <c r="N15" s="54" t="n">
        <f aca="false">L15/J15*100</f>
        <v>27.1550888048896</v>
      </c>
      <c r="O15" s="54" t="n">
        <f aca="false">T15+Y15+AD15</f>
        <v>71179.2</v>
      </c>
      <c r="P15" s="54" t="n">
        <f aca="false">U15+Z15+AE15</f>
        <v>35589.6</v>
      </c>
      <c r="Q15" s="55" t="n">
        <f aca="false">V15+AA15+AF15</f>
        <v>17330.5</v>
      </c>
      <c r="R15" s="54" t="n">
        <f aca="false">Q15/P15*100</f>
        <v>48.6954053993302</v>
      </c>
      <c r="S15" s="56" t="n">
        <f aca="false">Q15/O15*100</f>
        <v>24.3477026996651</v>
      </c>
      <c r="T15" s="52" t="n">
        <v>2481.4</v>
      </c>
      <c r="U15" s="57" t="n">
        <v>1240.7</v>
      </c>
      <c r="V15" s="52" t="n">
        <v>743.513</v>
      </c>
      <c r="W15" s="54" t="n">
        <v>59.9268961070364</v>
      </c>
      <c r="X15" s="56" t="n">
        <v>29.9634480535182</v>
      </c>
      <c r="Y15" s="58" t="n">
        <v>13000</v>
      </c>
      <c r="Z15" s="52" t="n">
        <v>6500</v>
      </c>
      <c r="AA15" s="58" t="n">
        <v>6518.333</v>
      </c>
      <c r="AB15" s="54" t="n">
        <v>100.282046153846</v>
      </c>
      <c r="AC15" s="56" t="n">
        <v>50.1410230769231</v>
      </c>
      <c r="AD15" s="59" t="n">
        <v>55697.8</v>
      </c>
      <c r="AE15" s="52" t="n">
        <v>27848.9</v>
      </c>
      <c r="AF15" s="60" t="n">
        <v>10068.654</v>
      </c>
      <c r="AG15" s="54" t="n">
        <v>36.1545842026077</v>
      </c>
      <c r="AH15" s="56" t="n">
        <v>18.0772921013038</v>
      </c>
      <c r="AI15" s="58" t="n">
        <v>129328</v>
      </c>
      <c r="AJ15" s="52" t="n">
        <v>64664</v>
      </c>
      <c r="AK15" s="58" t="n">
        <v>46467.33</v>
      </c>
      <c r="AL15" s="54" t="n">
        <v>71.8596591612025</v>
      </c>
      <c r="AM15" s="56" t="n">
        <v>35.9298295806013</v>
      </c>
      <c r="AN15" s="58" t="n">
        <v>7554</v>
      </c>
      <c r="AO15" s="52" t="n">
        <v>3777</v>
      </c>
      <c r="AP15" s="58" t="n">
        <v>5605.86</v>
      </c>
      <c r="AQ15" s="54" t="n">
        <v>148.420969023034</v>
      </c>
      <c r="AR15" s="56" t="n">
        <v>74.2104845115171</v>
      </c>
      <c r="AS15" s="58" t="n">
        <v>8000</v>
      </c>
      <c r="AT15" s="52" t="n">
        <v>4000</v>
      </c>
      <c r="AU15" s="58" t="n">
        <v>2697.1</v>
      </c>
      <c r="AV15" s="54" t="n">
        <v>67.4275</v>
      </c>
      <c r="AW15" s="56" t="n">
        <v>33.71375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717057.4</v>
      </c>
      <c r="BF15" s="55" t="n">
        <v>477825.28</v>
      </c>
      <c r="BG15" s="61"/>
      <c r="BH15" s="61"/>
      <c r="BI15" s="63"/>
      <c r="BJ15" s="58" t="n">
        <v>0</v>
      </c>
      <c r="BK15" s="52" t="n">
        <v>0</v>
      </c>
      <c r="BL15" s="58" t="n">
        <v>359.1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45000</v>
      </c>
      <c r="BU15" s="54" t="n">
        <f aca="false">BZ15+CC15+CF15+CI15</f>
        <v>12771.732</v>
      </c>
      <c r="BV15" s="54" t="n">
        <f aca="false">BU15/BT15*100</f>
        <v>28.3816266666667</v>
      </c>
      <c r="BW15" s="56" t="n">
        <f aca="false">BU15/BS15*100</f>
        <v>14.1908133333333</v>
      </c>
      <c r="BX15" s="58" t="n">
        <v>75000</v>
      </c>
      <c r="BY15" s="52" t="n">
        <v>37500</v>
      </c>
      <c r="BZ15" s="58" t="n">
        <v>10800.232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7500</v>
      </c>
      <c r="CI15" s="58" t="n">
        <v>1971.5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999.5</v>
      </c>
      <c r="CO15" s="58" t="n">
        <v>533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27150</v>
      </c>
      <c r="CU15" s="58" t="n">
        <v>11965.6935</v>
      </c>
      <c r="CV15" s="58" t="n">
        <v>24000</v>
      </c>
      <c r="CW15" s="52" t="n">
        <v>12000</v>
      </c>
      <c r="CX15" s="58" t="n">
        <v>4435.3435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150</v>
      </c>
      <c r="DD15" s="58" t="n">
        <v>131.574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200</v>
      </c>
      <c r="DJ15" s="58" t="n">
        <v>1076.7</v>
      </c>
      <c r="DK15" s="58" t="n">
        <v>812.028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898587.5</v>
      </c>
      <c r="DN15" s="54" t="n">
        <f aca="false">V15+AA15+AF15+AK15+AP15+AU15+AZ15+BC15+BF15+BI15+BL15+BO15+BR15+BZ15+CC15+CF15+CI15+CL15+CO15+CR15+CU15+DA15+DD15+DG15+DJ15</f>
        <v>576763.8695</v>
      </c>
      <c r="DO15" s="58" t="n">
        <v>42654</v>
      </c>
      <c r="DP15" s="52" t="n">
        <v>21327</v>
      </c>
      <c r="DQ15" s="58" t="n">
        <v>0</v>
      </c>
      <c r="DR15" s="58" t="n">
        <v>2116102.4</v>
      </c>
      <c r="DS15" s="52" t="n">
        <v>1058051.2</v>
      </c>
      <c r="DT15" s="58" t="n">
        <v>0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2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1099378.2</v>
      </c>
      <c r="EJ15" s="58" t="n">
        <f aca="false">DQ15+DT15+DW15+DZ15+EC15+EF15+EG15</f>
        <v>0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79987.1</v>
      </c>
      <c r="F16" s="54" t="n">
        <f aca="false">DM16+EI16-EE16</f>
        <v>2089993.55</v>
      </c>
      <c r="G16" s="54" t="n">
        <f aca="false">DN16+EJ16-EF16</f>
        <v>1043614.1227</v>
      </c>
      <c r="H16" s="54" t="n">
        <f aca="false">G16/F16*100</f>
        <v>49.9338441833947</v>
      </c>
      <c r="I16" s="54" t="n">
        <f aca="false">G16/E16*100</f>
        <v>24.9669220916974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297149.81</v>
      </c>
      <c r="L16" s="54" t="n">
        <f aca="false">V16+AA16+AF16+AK16+AP16+AU16+AZ16+BR16+BZ16+CC16+CF16+CI16+CL16+CR16+CU16+DA16+DD16+DJ16</f>
        <v>188667.0717</v>
      </c>
      <c r="M16" s="54" t="n">
        <f aca="false">L16/K16*100</f>
        <v>63.4922403955096</v>
      </c>
      <c r="N16" s="54" t="n">
        <f aca="false">L16/J16*100</f>
        <v>31.7461201977548</v>
      </c>
      <c r="O16" s="54" t="n">
        <f aca="false">T16+Y16+AD16</f>
        <v>101054.21</v>
      </c>
      <c r="P16" s="54" t="n">
        <f aca="false">U16+Z16+AE16</f>
        <v>50527.105</v>
      </c>
      <c r="Q16" s="55" t="n">
        <f aca="false">V16+AA16+AF16</f>
        <v>20707.63</v>
      </c>
      <c r="R16" s="54" t="n">
        <f aca="false">Q16/P16*100</f>
        <v>40.9832108924507</v>
      </c>
      <c r="S16" s="56" t="n">
        <f aca="false">Q16/O16*100</f>
        <v>20.4916054462253</v>
      </c>
      <c r="T16" s="52" t="n">
        <v>0</v>
      </c>
      <c r="U16" s="57" t="n">
        <v>0</v>
      </c>
      <c r="V16" s="52" t="n">
        <v>64.25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5000</v>
      </c>
      <c r="AA16" s="58" t="n">
        <v>4664.971</v>
      </c>
      <c r="AB16" s="54" t="n">
        <v>93.29942</v>
      </c>
      <c r="AC16" s="56" t="n">
        <v>46.64971</v>
      </c>
      <c r="AD16" s="59" t="n">
        <v>91054.21</v>
      </c>
      <c r="AE16" s="52" t="n">
        <v>45527.105</v>
      </c>
      <c r="AF16" s="60" t="n">
        <v>15978.409</v>
      </c>
      <c r="AG16" s="54" t="n">
        <v>35.0964749460788</v>
      </c>
      <c r="AH16" s="56" t="n">
        <v>17.5482374730394</v>
      </c>
      <c r="AI16" s="58" t="n">
        <v>240050.5</v>
      </c>
      <c r="AJ16" s="52" t="n">
        <v>120025.25</v>
      </c>
      <c r="AK16" s="58" t="n">
        <v>63273.762</v>
      </c>
      <c r="AL16" s="54" t="n">
        <v>52.71704245565</v>
      </c>
      <c r="AM16" s="56" t="n">
        <v>26.358521227825</v>
      </c>
      <c r="AN16" s="58" t="n">
        <v>21710.35</v>
      </c>
      <c r="AO16" s="52" t="n">
        <v>10855.175</v>
      </c>
      <c r="AP16" s="58" t="n">
        <v>12304.67</v>
      </c>
      <c r="AQ16" s="54" t="n">
        <v>113.35303207917</v>
      </c>
      <c r="AR16" s="56" t="n">
        <v>56.6765160395848</v>
      </c>
      <c r="AS16" s="58" t="n">
        <v>10500</v>
      </c>
      <c r="AT16" s="52" t="n">
        <v>5250</v>
      </c>
      <c r="AU16" s="58" t="n">
        <v>3484.7</v>
      </c>
      <c r="AV16" s="54" t="n">
        <v>66.3752380952381</v>
      </c>
      <c r="AW16" s="56" t="n">
        <v>33.187619047619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1101804.4</v>
      </c>
      <c r="BF16" s="55" t="n">
        <v>735094.66</v>
      </c>
      <c r="BG16" s="61"/>
      <c r="BH16" s="61"/>
      <c r="BI16" s="63"/>
      <c r="BJ16" s="58" t="n">
        <v>0</v>
      </c>
      <c r="BK16" s="52" t="n">
        <v>0</v>
      </c>
      <c r="BL16" s="58" t="n">
        <v>1077.3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29115.56</v>
      </c>
      <c r="BU16" s="54" t="n">
        <f aca="false">BZ16+CC16+CF16+CI16</f>
        <v>24740.733</v>
      </c>
      <c r="BV16" s="54" t="n">
        <f aca="false">BU16/BT16*100</f>
        <v>84.9742646200176</v>
      </c>
      <c r="BW16" s="56" t="n">
        <f aca="false">BU16/BS16*100</f>
        <v>42.4871323100088</v>
      </c>
      <c r="BX16" s="58" t="n">
        <v>57000</v>
      </c>
      <c r="BY16" s="52" t="n">
        <v>28500</v>
      </c>
      <c r="BZ16" s="58" t="n">
        <v>21614.133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615.56</v>
      </c>
      <c r="CI16" s="58" t="n">
        <v>3126.6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999.5</v>
      </c>
      <c r="CO16" s="58" t="n">
        <v>399.8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51436</v>
      </c>
      <c r="CU16" s="58" t="n">
        <v>31802.1177</v>
      </c>
      <c r="CV16" s="58" t="n">
        <v>39030</v>
      </c>
      <c r="CW16" s="52" t="n">
        <v>19515</v>
      </c>
      <c r="CX16" s="58" t="n">
        <v>10273.7957</v>
      </c>
      <c r="CY16" s="61" t="n">
        <v>5000</v>
      </c>
      <c r="CZ16" s="52" t="n">
        <v>2500</v>
      </c>
      <c r="DA16" s="58" t="n">
        <v>2683.489</v>
      </c>
      <c r="DB16" s="64" t="n">
        <v>2000</v>
      </c>
      <c r="DC16" s="52" t="n">
        <v>1000</v>
      </c>
      <c r="DD16" s="58" t="n">
        <v>0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26440.72</v>
      </c>
      <c r="DJ16" s="58" t="n">
        <v>29669.97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1399953.71</v>
      </c>
      <c r="DN16" s="54" t="n">
        <f aca="false">V16+AA16+AF16+AK16+AP16+AU16+AZ16+BC16+BF16+BI16+BL16+BO16+BR16+BZ16+CC16+CF16+CI16+CL16+CO16+CR16+CU16+DA16+DD16+DG16+DJ16</f>
        <v>925238.8317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534557.04</v>
      </c>
      <c r="DT16" s="58" t="n">
        <v>16910.5</v>
      </c>
      <c r="DU16" s="58" t="n">
        <v>0</v>
      </c>
      <c r="DV16" s="52" t="n">
        <v>0</v>
      </c>
      <c r="DW16" s="58" t="n">
        <v>0</v>
      </c>
      <c r="DX16" s="55" t="n">
        <v>310965.6</v>
      </c>
      <c r="DY16" s="52" t="n">
        <v>155482.8</v>
      </c>
      <c r="DZ16" s="58" t="n">
        <v>101464.791</v>
      </c>
      <c r="EA16" s="58" t="n">
        <v>0</v>
      </c>
      <c r="EB16" s="52" t="n">
        <v>0</v>
      </c>
      <c r="EC16" s="58" t="n">
        <v>0</v>
      </c>
      <c r="ED16" s="55" t="n">
        <v>300000</v>
      </c>
      <c r="EE16" s="52" t="n">
        <v>150000</v>
      </c>
      <c r="EF16" s="58" t="n">
        <v>0</v>
      </c>
      <c r="EG16" s="58" t="n">
        <v>0</v>
      </c>
      <c r="EH16" s="54" t="n">
        <f aca="false">DO16+DR16+DU16+DX16+EA16+ED16</f>
        <v>1680079.68</v>
      </c>
      <c r="EI16" s="54" t="n">
        <f aca="false">DP16+DS16+DV16+DY16+EB16+EE16</f>
        <v>840039.84</v>
      </c>
      <c r="EJ16" s="58" t="n">
        <f aca="false">DQ16+DT16+DW16+DZ16+EC16+EF16+EG16</f>
        <v>118375.291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238959.35</v>
      </c>
      <c r="G17" s="54" t="n">
        <f aca="false">DN17+EJ17-EF17</f>
        <v>120534.9731</v>
      </c>
      <c r="H17" s="54" t="n">
        <f aca="false">G17/F17*100</f>
        <v>50.4416224349455</v>
      </c>
      <c r="I17" s="54" t="n">
        <f aca="false">G17/E17*100</f>
        <v>25.2208112174728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44120.95</v>
      </c>
      <c r="L17" s="54" t="n">
        <f aca="false">V17+AA17+AF17+AK17+AP17+AU17+AZ17+BR17+BZ17+CC17+CF17+CI17+CL17+CR17+CU17+DA17+DD17+DJ17</f>
        <v>21178.7131</v>
      </c>
      <c r="M17" s="54" t="n">
        <f aca="false">L17/K17*100</f>
        <v>48.0014893151666</v>
      </c>
      <c r="N17" s="54" t="n">
        <f aca="false">L17/J17*100</f>
        <v>24.0007446575833</v>
      </c>
      <c r="O17" s="54" t="n">
        <f aca="false">T17+Y17+AD17</f>
        <v>27240</v>
      </c>
      <c r="P17" s="54" t="n">
        <f aca="false">U17+Z17+AE17</f>
        <v>13620</v>
      </c>
      <c r="Q17" s="55" t="n">
        <f aca="false">V17+AA17+AF17</f>
        <v>5073.203</v>
      </c>
      <c r="R17" s="54" t="n">
        <f aca="false">Q17/P17*100</f>
        <v>37.2481864904552</v>
      </c>
      <c r="S17" s="56" t="n">
        <f aca="false">Q17/O17*100</f>
        <v>18.6240932452276</v>
      </c>
      <c r="T17" s="52" t="n">
        <v>50</v>
      </c>
      <c r="U17" s="57" t="n">
        <v>25</v>
      </c>
      <c r="V17" s="52" t="n">
        <v>20.219</v>
      </c>
      <c r="W17" s="54" t="n">
        <v>80.876</v>
      </c>
      <c r="X17" s="56" t="n">
        <v>40.438</v>
      </c>
      <c r="Y17" s="58" t="n">
        <v>4690</v>
      </c>
      <c r="Z17" s="52" t="n">
        <v>2345</v>
      </c>
      <c r="AA17" s="58" t="n">
        <v>1282.334</v>
      </c>
      <c r="AB17" s="54" t="n">
        <v>54.6837526652452</v>
      </c>
      <c r="AC17" s="56" t="n">
        <v>27.3418763326226</v>
      </c>
      <c r="AD17" s="59" t="n">
        <v>22500</v>
      </c>
      <c r="AE17" s="52" t="n">
        <v>11250</v>
      </c>
      <c r="AF17" s="60" t="n">
        <v>3770.65</v>
      </c>
      <c r="AG17" s="54" t="n">
        <v>33.5168888888889</v>
      </c>
      <c r="AH17" s="56" t="n">
        <v>16.7584444444445</v>
      </c>
      <c r="AI17" s="58" t="n">
        <v>37830.5</v>
      </c>
      <c r="AJ17" s="52" t="n">
        <v>18915.25</v>
      </c>
      <c r="AK17" s="58" t="n">
        <v>8704.023</v>
      </c>
      <c r="AL17" s="54" t="n">
        <v>46.015902512523</v>
      </c>
      <c r="AM17" s="56" t="n">
        <v>23.0079512562615</v>
      </c>
      <c r="AN17" s="58" t="n">
        <v>1936.4</v>
      </c>
      <c r="AO17" s="52" t="n">
        <v>968.2</v>
      </c>
      <c r="AP17" s="58" t="n">
        <v>816.8</v>
      </c>
      <c r="AQ17" s="54" t="n">
        <v>84.3627349721132</v>
      </c>
      <c r="AR17" s="56" t="n">
        <v>42.1813674860566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149034.35</v>
      </c>
      <c r="BF17" s="55" t="n">
        <v>99356.26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3900</v>
      </c>
      <c r="BU17" s="54" t="n">
        <f aca="false">BZ17+CC17+CF17+CI17</f>
        <v>1309.706</v>
      </c>
      <c r="BV17" s="54" t="n">
        <f aca="false">BU17/BT17*100</f>
        <v>33.5822051282051</v>
      </c>
      <c r="BW17" s="56" t="n">
        <f aca="false">BU17/BS17*100</f>
        <v>16.7911025641026</v>
      </c>
      <c r="BX17" s="58" t="n">
        <v>6500</v>
      </c>
      <c r="BY17" s="52" t="n">
        <v>3250</v>
      </c>
      <c r="BZ17" s="58" t="n">
        <v>877.706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650</v>
      </c>
      <c r="CI17" s="58" t="n">
        <v>432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225</v>
      </c>
      <c r="CR17" s="58" t="n">
        <v>248.7</v>
      </c>
      <c r="CS17" s="58" t="n">
        <v>7485</v>
      </c>
      <c r="CT17" s="52" t="n">
        <v>3742.5</v>
      </c>
      <c r="CU17" s="58" t="n">
        <v>1780.42</v>
      </c>
      <c r="CV17" s="58" t="n">
        <v>4100</v>
      </c>
      <c r="CW17" s="52" t="n">
        <v>2050</v>
      </c>
      <c r="CX17" s="58" t="n">
        <v>752.1</v>
      </c>
      <c r="CY17" s="61" t="n">
        <v>0</v>
      </c>
      <c r="CZ17" s="52" t="n">
        <v>0</v>
      </c>
      <c r="DA17" s="58" t="n">
        <v>78.7511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1297.5</v>
      </c>
      <c r="DG17" s="58" t="n">
        <v>0</v>
      </c>
      <c r="DH17" s="58" t="n">
        <v>5500</v>
      </c>
      <c r="DI17" s="52" t="n">
        <v>2750</v>
      </c>
      <c r="DJ17" s="58" t="n">
        <v>3167.11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194452.8</v>
      </c>
      <c r="DN17" s="54" t="n">
        <f aca="false">V17+AA17+AF17+AK17+AP17+AU17+AZ17+BC17+BF17+BI17+BL17+BO17+BR17+BZ17+CC17+CF17+CI17+CL17+CO17+CR17+CU17+DA17+DD17+DG17+DJ17</f>
        <v>120534.9731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44506.55</v>
      </c>
      <c r="DT17" s="58" t="n">
        <v>0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5259.508</v>
      </c>
      <c r="EE17" s="52" t="n">
        <v>42629.754</v>
      </c>
      <c r="EF17" s="58" t="n">
        <v>0</v>
      </c>
      <c r="EG17" s="58" t="n">
        <v>0</v>
      </c>
      <c r="EH17" s="54" t="n">
        <f aca="false">DO17+DR17+DU17+DX17+EA17+ED17</f>
        <v>174272.608</v>
      </c>
      <c r="EI17" s="54" t="n">
        <f aca="false">DP17+DS17+DV17+DY17+EB17+EE17</f>
        <v>87136.304</v>
      </c>
      <c r="EJ17" s="58" t="n">
        <f aca="false">DQ17+DT17+DW17+DZ17+EC17+EF17+EG17</f>
        <v>0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15150.5613</v>
      </c>
      <c r="F18" s="54" t="n">
        <f aca="false">DM18+EI18-EE18</f>
        <v>1107575.28065</v>
      </c>
      <c r="G18" s="54" t="n">
        <f aca="false">DN18+EJ18-EF18</f>
        <v>332233.1203</v>
      </c>
      <c r="H18" s="54" t="n">
        <f aca="false">G18/F18*100</f>
        <v>29.9964369108187</v>
      </c>
      <c r="I18" s="54" t="n">
        <f aca="false">G18/E18*100</f>
        <v>14.9982184554093</v>
      </c>
      <c r="J18" s="54" t="n">
        <f aca="false">T18+Y18+AD18+AI18+AN18+AS18+AX18+BP18+BX18+CA18+CD18+CG18+CJ18+CP18+CS18+CY18+DB18+DH18</f>
        <v>310000</v>
      </c>
      <c r="K18" s="54" t="n">
        <f aca="false">U18+Z18+AE18+AJ18+AO18+AT18+AY18+BQ18+BY18+CB18+CE18+CH18+CK18+CQ18+CT18+CZ18+DC18+DI18</f>
        <v>155000</v>
      </c>
      <c r="L18" s="54" t="n">
        <f aca="false">V18+AA18+AF18+AK18+AP18+AU18+AZ18+BR18+BZ18+CC18+CF18+CI18+CL18+CR18+CU18+DA18+DD18+DJ18</f>
        <v>87201.5303</v>
      </c>
      <c r="M18" s="54" t="n">
        <f aca="false">L18/K18*100</f>
        <v>56.2590518064516</v>
      </c>
      <c r="N18" s="54" t="n">
        <f aca="false">L18/J18*100</f>
        <v>28.1295259032258</v>
      </c>
      <c r="O18" s="54" t="n">
        <f aca="false">T18+Y18+AD18</f>
        <v>52767.258</v>
      </c>
      <c r="P18" s="54" t="n">
        <f aca="false">U18+Z18+AE18</f>
        <v>26383.629</v>
      </c>
      <c r="Q18" s="55" t="n">
        <f aca="false">V18+AA18+AF18</f>
        <v>10393.019</v>
      </c>
      <c r="R18" s="54" t="n">
        <f aca="false">Q18/P18*100</f>
        <v>39.3919236811585</v>
      </c>
      <c r="S18" s="56" t="n">
        <f aca="false">Q18/O18*100</f>
        <v>19.6959618405792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2000</v>
      </c>
      <c r="AA18" s="58" t="n">
        <v>1976.657</v>
      </c>
      <c r="AB18" s="54" t="n">
        <v>98.83285</v>
      </c>
      <c r="AC18" s="56" t="n">
        <v>49.416425</v>
      </c>
      <c r="AD18" s="59" t="n">
        <v>48767.258</v>
      </c>
      <c r="AE18" s="52" t="n">
        <v>24383.629</v>
      </c>
      <c r="AF18" s="60" t="n">
        <v>8416.36199999999</v>
      </c>
      <c r="AG18" s="54" t="n">
        <v>34.5164454396841</v>
      </c>
      <c r="AH18" s="56" t="n">
        <v>17.2582227198421</v>
      </c>
      <c r="AI18" s="58" t="n">
        <v>107250.196</v>
      </c>
      <c r="AJ18" s="52" t="n">
        <v>53625.098</v>
      </c>
      <c r="AK18" s="58" t="n">
        <v>25355.213</v>
      </c>
      <c r="AL18" s="54" t="n">
        <v>47.2823620760563</v>
      </c>
      <c r="AM18" s="56" t="n">
        <v>23.6411810380281</v>
      </c>
      <c r="AN18" s="58" t="n">
        <v>11575</v>
      </c>
      <c r="AO18" s="52" t="n">
        <v>5787.5</v>
      </c>
      <c r="AP18" s="58" t="n">
        <v>4642.62</v>
      </c>
      <c r="AQ18" s="54" t="n">
        <v>80.2180561555076</v>
      </c>
      <c r="AR18" s="56" t="n">
        <v>40.1090280777538</v>
      </c>
      <c r="AS18" s="58" t="n">
        <v>9000</v>
      </c>
      <c r="AT18" s="52" t="n">
        <v>4500</v>
      </c>
      <c r="AU18" s="58" t="n">
        <v>3005.1</v>
      </c>
      <c r="AV18" s="54" t="n">
        <v>66.78</v>
      </c>
      <c r="AW18" s="56" t="n">
        <v>33.39</v>
      </c>
      <c r="AX18" s="61"/>
      <c r="AY18" s="55"/>
      <c r="AZ18" s="58"/>
      <c r="BA18" s="61"/>
      <c r="BB18" s="55"/>
      <c r="BC18" s="58"/>
      <c r="BD18" s="62" t="n">
        <v>728913.9</v>
      </c>
      <c r="BE18" s="52" t="n">
        <v>364456.95</v>
      </c>
      <c r="BF18" s="55" t="n">
        <v>242971.33</v>
      </c>
      <c r="BG18" s="61"/>
      <c r="BH18" s="61"/>
      <c r="BI18" s="63"/>
      <c r="BJ18" s="58" t="n">
        <v>3050.4</v>
      </c>
      <c r="BK18" s="52" t="n">
        <v>1525.2</v>
      </c>
      <c r="BL18" s="58" t="n">
        <v>628.4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11711.384</v>
      </c>
      <c r="BU18" s="54" t="n">
        <f aca="false">BZ18+CC18+CF18+CI18</f>
        <v>4627.785</v>
      </c>
      <c r="BV18" s="54" t="n">
        <f aca="false">BU18/BT18*100</f>
        <v>39.5152699288146</v>
      </c>
      <c r="BW18" s="56" t="n">
        <f aca="false">BU18/BS18*100</f>
        <v>19.7576349644073</v>
      </c>
      <c r="BX18" s="58" t="n">
        <v>20390.128</v>
      </c>
      <c r="BY18" s="52" t="n">
        <v>10195.064</v>
      </c>
      <c r="BZ18" s="58" t="n">
        <v>3781.466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750</v>
      </c>
      <c r="CF18" s="58" t="n">
        <v>430.319</v>
      </c>
      <c r="CG18" s="55" t="n">
        <v>1532.64</v>
      </c>
      <c r="CH18" s="52" t="n">
        <v>766.32</v>
      </c>
      <c r="CI18" s="58" t="n">
        <v>416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999.5</v>
      </c>
      <c r="CO18" s="58" t="n">
        <v>533</v>
      </c>
      <c r="CP18" s="61" t="n">
        <v>4100</v>
      </c>
      <c r="CQ18" s="52" t="n">
        <v>2050</v>
      </c>
      <c r="CR18" s="58" t="n">
        <v>0</v>
      </c>
      <c r="CS18" s="58" t="n">
        <v>78095</v>
      </c>
      <c r="CT18" s="52" t="n">
        <v>39047.5</v>
      </c>
      <c r="CU18" s="58" t="n">
        <v>25060.8373</v>
      </c>
      <c r="CV18" s="58" t="n">
        <v>41000</v>
      </c>
      <c r="CW18" s="52" t="n">
        <v>20500</v>
      </c>
      <c r="CX18" s="58" t="n">
        <v>14017.3243</v>
      </c>
      <c r="CY18" s="61" t="n">
        <v>7000</v>
      </c>
      <c r="CZ18" s="52" t="n">
        <v>3500</v>
      </c>
      <c r="DA18" s="58" t="n">
        <v>279.819</v>
      </c>
      <c r="DB18" s="64" t="n">
        <v>100</v>
      </c>
      <c r="DC18" s="52" t="n">
        <v>50</v>
      </c>
      <c r="DD18" s="58" t="n">
        <v>0</v>
      </c>
      <c r="DE18" s="55" t="n">
        <v>0</v>
      </c>
      <c r="DF18" s="52" t="n">
        <v>0</v>
      </c>
      <c r="DG18" s="58" t="n">
        <v>0</v>
      </c>
      <c r="DH18" s="58" t="n">
        <v>16689.778</v>
      </c>
      <c r="DI18" s="52" t="n">
        <v>8344.889</v>
      </c>
      <c r="DJ18" s="58" t="n">
        <v>13837.137</v>
      </c>
      <c r="DK18" s="58" t="n">
        <v>0</v>
      </c>
      <c r="DL18" s="54" t="n">
        <f aca="false">T18+Y18+AD18+AI18+AN18+AS18+AX18+BA18+BD18+BG18+BJ18+BM18+BP18+BX18+CA18+CD18+CG18+CJ18+CM18+CP18+CS18+CY18+DB18+DE18+DH18</f>
        <v>1043963.3</v>
      </c>
      <c r="DM18" s="54" t="n">
        <f aca="false">U18+Z18+AE18+AJ18+AO18+AT18+AY18+BB18+BE18+BH18+BK18+BN18+BQ18+BY18+CB18+CE18+CH18+CK18+CN18+CQ18+CT18+CZ18+DC18+DF18+DI18</f>
        <v>521981.65</v>
      </c>
      <c r="DN18" s="54" t="n">
        <f aca="false">V18+AA18+AF18+AK18+AP18+AU18+AZ18+BC18+BF18+BI18+BL18+BO18+BR18+BZ18+CC18+CF18+CI18+CL18+CO18+CR18+CU18+DA18+DD18+DG18+DJ18</f>
        <v>331334.2603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515456.047</v>
      </c>
      <c r="DT18" s="58" t="n">
        <v>83.2</v>
      </c>
      <c r="DU18" s="58" t="n">
        <v>0</v>
      </c>
      <c r="DV18" s="52" t="n">
        <v>0</v>
      </c>
      <c r="DW18" s="58" t="n">
        <v>0</v>
      </c>
      <c r="DX18" s="55" t="n">
        <v>140275.1673</v>
      </c>
      <c r="DY18" s="52" t="n">
        <v>70137.58365</v>
      </c>
      <c r="DZ18" s="58" t="n">
        <v>815.66</v>
      </c>
      <c r="EA18" s="58" t="n">
        <v>0</v>
      </c>
      <c r="EB18" s="52" t="n">
        <v>0</v>
      </c>
      <c r="EC18" s="58" t="n">
        <v>0</v>
      </c>
      <c r="ED18" s="55" t="n">
        <v>100000</v>
      </c>
      <c r="EE18" s="52" t="n">
        <v>50000</v>
      </c>
      <c r="EF18" s="58" t="n">
        <v>45000</v>
      </c>
      <c r="EG18" s="58" t="n">
        <v>0</v>
      </c>
      <c r="EH18" s="54" t="n">
        <f aca="false">DO18+DR18+DU18+DX18+EA18+ED18</f>
        <v>1271187.2613</v>
      </c>
      <c r="EI18" s="54" t="n">
        <f aca="false">DP18+DS18+DV18+DY18+EB18+EE18</f>
        <v>635593.63065</v>
      </c>
      <c r="EJ18" s="58" t="n">
        <f aca="false">DQ18+DT18+DW18+DZ18+EC18+EF18+EG18</f>
        <v>45898.86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353610.45</v>
      </c>
      <c r="G19" s="54" t="n">
        <f aca="false">DN19+EJ19-EF19</f>
        <v>143872.964</v>
      </c>
      <c r="H19" s="54" t="n">
        <f aca="false">G19/F19*100</f>
        <v>40.6868530044856</v>
      </c>
      <c r="I19" s="54" t="n">
        <f aca="false">G19/E19*100</f>
        <v>20.3434265022428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60158.4</v>
      </c>
      <c r="L19" s="54" t="n">
        <f aca="false">V19+AA19+AF19+AK19+AP19+AU19+AZ19+BR19+BZ19+CC19+CF19+CI19+CL19+CR19+CU19+DA19+DD19+DJ19</f>
        <v>23571.634</v>
      </c>
      <c r="M19" s="54" t="n">
        <f aca="false">L19/K19*100</f>
        <v>39.1826145642171</v>
      </c>
      <c r="N19" s="54" t="n">
        <f aca="false">L19/J19*100</f>
        <v>19.5913072821086</v>
      </c>
      <c r="O19" s="54" t="n">
        <f aca="false">T19+Y19+AD19</f>
        <v>50139.9</v>
      </c>
      <c r="P19" s="54" t="n">
        <f aca="false">U19+Z19+AE19</f>
        <v>25069.95</v>
      </c>
      <c r="Q19" s="55" t="n">
        <f aca="false">V19+AA19+AF19</f>
        <v>5794.482</v>
      </c>
      <c r="R19" s="54" t="n">
        <f aca="false">Q19/P19*100</f>
        <v>23.1132571066157</v>
      </c>
      <c r="S19" s="56" t="n">
        <f aca="false">Q19/O19*100</f>
        <v>11.5566285533078</v>
      </c>
      <c r="T19" s="52" t="n">
        <v>1000</v>
      </c>
      <c r="U19" s="57" t="n">
        <v>500</v>
      </c>
      <c r="V19" s="52" t="n">
        <v>-1.954</v>
      </c>
      <c r="W19" s="54" t="n">
        <v>-0.3908</v>
      </c>
      <c r="X19" s="56" t="n">
        <v>-0.1954</v>
      </c>
      <c r="Y19" s="58" t="n">
        <v>10000</v>
      </c>
      <c r="Z19" s="52" t="n">
        <v>5000</v>
      </c>
      <c r="AA19" s="58" t="n">
        <v>1633.451</v>
      </c>
      <c r="AB19" s="54" t="n">
        <v>32.66902</v>
      </c>
      <c r="AC19" s="56" t="n">
        <v>16.33451</v>
      </c>
      <c r="AD19" s="59" t="n">
        <v>39139.9</v>
      </c>
      <c r="AE19" s="52" t="n">
        <v>19569.95</v>
      </c>
      <c r="AF19" s="60" t="n">
        <v>4162.985</v>
      </c>
      <c r="AG19" s="54" t="n">
        <v>21.2723333478113</v>
      </c>
      <c r="AH19" s="56" t="n">
        <v>10.6361666739057</v>
      </c>
      <c r="AI19" s="58" t="n">
        <v>40051.4</v>
      </c>
      <c r="AJ19" s="52" t="n">
        <v>20025.7</v>
      </c>
      <c r="AK19" s="58" t="n">
        <v>8331.746</v>
      </c>
      <c r="AL19" s="54" t="n">
        <v>41.6052672316074</v>
      </c>
      <c r="AM19" s="56" t="n">
        <v>20.8026336158037</v>
      </c>
      <c r="AN19" s="58" t="n">
        <v>1750</v>
      </c>
      <c r="AO19" s="52" t="n">
        <v>875</v>
      </c>
      <c r="AP19" s="58" t="n">
        <v>881</v>
      </c>
      <c r="AQ19" s="54" t="n">
        <v>100.685714285714</v>
      </c>
      <c r="AR19" s="56" t="n">
        <v>50.3428571428571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180451.95</v>
      </c>
      <c r="BF19" s="55" t="n">
        <v>120301.33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3417.05</v>
      </c>
      <c r="BU19" s="54" t="n">
        <f aca="false">BZ19+CC19+CF19+CI19</f>
        <v>1660.557</v>
      </c>
      <c r="BV19" s="54" t="n">
        <f aca="false">BU19/BT19*100</f>
        <v>48.5962160342986</v>
      </c>
      <c r="BW19" s="56" t="n">
        <f aca="false">BU19/BS19*100</f>
        <v>24.2981080171493</v>
      </c>
      <c r="BX19" s="58" t="n">
        <v>5834.1</v>
      </c>
      <c r="BY19" s="52" t="n">
        <v>2917.05</v>
      </c>
      <c r="BZ19" s="58" t="n">
        <v>1428.057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500</v>
      </c>
      <c r="CI19" s="58" t="n">
        <v>232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2450</v>
      </c>
      <c r="CR19" s="58" t="n">
        <v>524.4</v>
      </c>
      <c r="CS19" s="58" t="n">
        <v>15341.4</v>
      </c>
      <c r="CT19" s="52" t="n">
        <v>7670.7</v>
      </c>
      <c r="CU19" s="58" t="n">
        <v>3261.579</v>
      </c>
      <c r="CV19" s="58" t="n">
        <v>8631.3</v>
      </c>
      <c r="CW19" s="52" t="n">
        <v>4315.65</v>
      </c>
      <c r="CX19" s="58" t="n">
        <v>1599.579</v>
      </c>
      <c r="CY19" s="61" t="n">
        <v>500</v>
      </c>
      <c r="CZ19" s="52" t="n">
        <v>250</v>
      </c>
      <c r="DA19" s="58" t="n">
        <v>1917.87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400</v>
      </c>
      <c r="DJ19" s="58" t="n">
        <v>1000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240610.35</v>
      </c>
      <c r="DN19" s="54" t="n">
        <f aca="false">V19+AA19+AF19+AK19+AP19+AU19+AZ19+BC19+BF19+BI19+BL19+BO19+BR19+BZ19+CC19+CF19+CI19+CL19+CO19+CR19+CU19+DA19+DD19+DG19+DJ19</f>
        <v>143872.964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113000.1</v>
      </c>
      <c r="DT19" s="58" t="n">
        <v>0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8573.4</v>
      </c>
      <c r="EE19" s="52" t="n">
        <v>4286.7</v>
      </c>
      <c r="EF19" s="58" t="n">
        <v>8573.4</v>
      </c>
      <c r="EG19" s="58" t="n">
        <v>0</v>
      </c>
      <c r="EH19" s="54" t="n">
        <f aca="false">DO19+DR19+DU19+DX19+EA19+ED19</f>
        <v>234573.6</v>
      </c>
      <c r="EI19" s="54" t="n">
        <f aca="false">DP19+DS19+DV19+DY19+EB19+EE19</f>
        <v>117286.8</v>
      </c>
      <c r="EJ19" s="58" t="n">
        <f aca="false">DQ19+DT19+DW19+DZ19+EC19+EF19+EG19</f>
        <v>8573.4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243146.044</v>
      </c>
      <c r="G20" s="54" t="n">
        <f aca="false">DN20+EJ20-EF20</f>
        <v>98300.762</v>
      </c>
      <c r="H20" s="54" t="n">
        <f aca="false">G20/F20*100</f>
        <v>40.4286906679016</v>
      </c>
      <c r="I20" s="54" t="n">
        <f aca="false">G20/E20*100</f>
        <v>20.2143453339508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51956.994</v>
      </c>
      <c r="L20" s="54" t="n">
        <f aca="false">V20+AA20+AF20+AK20+AP20+AU20+AZ20+BR20+BZ20+CC20+CF20+CI20+CL20+CR20+CU20+DA20+DD20+DJ20</f>
        <v>18903.032</v>
      </c>
      <c r="M20" s="54" t="n">
        <f aca="false">L20/K20*100</f>
        <v>36.3820739898848</v>
      </c>
      <c r="N20" s="54" t="n">
        <f aca="false">L20/J20*100</f>
        <v>18.1910369949424</v>
      </c>
      <c r="O20" s="54" t="n">
        <f aca="false">T20+Y20+AD20</f>
        <v>38106.269</v>
      </c>
      <c r="P20" s="54" t="n">
        <f aca="false">U20+Z20+AE20</f>
        <v>19053.1345</v>
      </c>
      <c r="Q20" s="55" t="n">
        <f aca="false">V20+AA20+AF20</f>
        <v>7456.656</v>
      </c>
      <c r="R20" s="54" t="n">
        <f aca="false">Q20/P20*100</f>
        <v>39.1361116985764</v>
      </c>
      <c r="S20" s="56" t="n">
        <f aca="false">Q20/O20*100</f>
        <v>19.5680558492882</v>
      </c>
      <c r="T20" s="52" t="n">
        <v>50</v>
      </c>
      <c r="U20" s="57" t="n">
        <v>25</v>
      </c>
      <c r="V20" s="52" t="n">
        <v>0</v>
      </c>
      <c r="W20" s="54" t="n">
        <v>0</v>
      </c>
      <c r="X20" s="56" t="n">
        <v>0</v>
      </c>
      <c r="Y20" s="58" t="n">
        <v>5620</v>
      </c>
      <c r="Z20" s="52" t="n">
        <v>2810</v>
      </c>
      <c r="AA20" s="58" t="n">
        <v>1761.706</v>
      </c>
      <c r="AB20" s="54" t="n">
        <v>62.6941637010676</v>
      </c>
      <c r="AC20" s="56" t="n">
        <v>31.3470818505338</v>
      </c>
      <c r="AD20" s="59" t="n">
        <v>32436.269</v>
      </c>
      <c r="AE20" s="52" t="n">
        <v>16218.1345</v>
      </c>
      <c r="AF20" s="60" t="n">
        <v>5694.95</v>
      </c>
      <c r="AG20" s="54" t="n">
        <v>35.1147044686305</v>
      </c>
      <c r="AH20" s="56" t="n">
        <v>17.5573522343152</v>
      </c>
      <c r="AI20" s="58" t="n">
        <v>24823.719</v>
      </c>
      <c r="AJ20" s="52" t="n">
        <v>12411.8595</v>
      </c>
      <c r="AK20" s="58" t="n">
        <v>5112.465</v>
      </c>
      <c r="AL20" s="54" t="n">
        <v>41.1901617158976</v>
      </c>
      <c r="AM20" s="56" t="n">
        <v>20.5950808579488</v>
      </c>
      <c r="AN20" s="58" t="n">
        <v>620</v>
      </c>
      <c r="AO20" s="52" t="n">
        <v>310</v>
      </c>
      <c r="AP20" s="58" t="n">
        <v>335</v>
      </c>
      <c r="AQ20" s="54" t="n">
        <v>108.064516129032</v>
      </c>
      <c r="AR20" s="56" t="n">
        <v>54.0322580645161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8193.1</v>
      </c>
      <c r="BE20" s="52" t="n">
        <v>119096.55</v>
      </c>
      <c r="BF20" s="55" t="n">
        <v>79397.73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6170</v>
      </c>
      <c r="BU20" s="54" t="n">
        <f aca="false">BZ20+CC20+CF20+CI20</f>
        <v>2857.151</v>
      </c>
      <c r="BV20" s="54" t="n">
        <f aca="false">BU20/BT20*100</f>
        <v>46.3071474878444</v>
      </c>
      <c r="BW20" s="56" t="n">
        <f aca="false">BU20/BS20*100</f>
        <v>23.1535737439222</v>
      </c>
      <c r="BX20" s="58" t="n">
        <v>11500</v>
      </c>
      <c r="BY20" s="52" t="n">
        <v>5750</v>
      </c>
      <c r="BZ20" s="58" t="n">
        <v>2447.151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420</v>
      </c>
      <c r="CI20" s="58" t="n">
        <v>41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3812</v>
      </c>
      <c r="CU20" s="58" t="n">
        <v>1914.94</v>
      </c>
      <c r="CV20" s="58" t="n">
        <v>4160</v>
      </c>
      <c r="CW20" s="52" t="n">
        <v>2080</v>
      </c>
      <c r="CX20" s="58" t="n">
        <v>948.82</v>
      </c>
      <c r="CY20" s="61" t="n">
        <v>300</v>
      </c>
      <c r="CZ20" s="52" t="n">
        <v>150</v>
      </c>
      <c r="DA20" s="58" t="n">
        <v>826.42</v>
      </c>
      <c r="DB20" s="64" t="n">
        <v>100</v>
      </c>
      <c r="DC20" s="52" t="n">
        <v>50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20000</v>
      </c>
      <c r="DI20" s="52" t="n">
        <v>10000</v>
      </c>
      <c r="DJ20" s="58" t="n">
        <v>400.4</v>
      </c>
      <c r="DK20" s="58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171053.544</v>
      </c>
      <c r="DN20" s="54" t="n">
        <f aca="false">V20+AA20+AF20+AK20+AP20+AU20+AZ20+BC20+BF20+BI20+BL20+BO20+BR20+BZ20+CC20+CF20+CI20+CL20+CO20+CR20+CU20+DA20+DD20+DG20+DJ20</f>
        <v>98300.762</v>
      </c>
      <c r="DO20" s="58" t="n">
        <v>0</v>
      </c>
      <c r="DP20" s="52" t="n">
        <v>0</v>
      </c>
      <c r="DQ20" s="58" t="n">
        <v>0</v>
      </c>
      <c r="DR20" s="58" t="n">
        <v>144185</v>
      </c>
      <c r="DS20" s="52" t="n">
        <v>72092.5</v>
      </c>
      <c r="DT20" s="58" t="n">
        <v>0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12973.924</v>
      </c>
      <c r="EE20" s="52" t="n">
        <v>6486.962</v>
      </c>
      <c r="EF20" s="58" t="n">
        <v>0</v>
      </c>
      <c r="EG20" s="58" t="n">
        <v>0</v>
      </c>
      <c r="EH20" s="54" t="n">
        <f aca="false">DO20+DR20+DU20+DX20+EA20+ED20</f>
        <v>157158.924</v>
      </c>
      <c r="EI20" s="54" t="n">
        <f aca="false">DP20+DS20+DV20+DY20+EB20+EE20</f>
        <v>78579.462</v>
      </c>
      <c r="EJ20" s="58" t="n">
        <f aca="false">DQ20+DT20+DW20+DZ20+EC20+EF20+EG20</f>
        <v>0</v>
      </c>
    </row>
    <row r="21" s="69" customFormat="true" ht="20.2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3484323.7193</v>
      </c>
      <c r="F21" s="54" t="n">
        <f aca="false">SUM(F10:F20)</f>
        <v>11742161.85965</v>
      </c>
      <c r="G21" s="54" t="n">
        <f aca="false">SUM(G10:G20)</f>
        <v>4974680.2272</v>
      </c>
      <c r="H21" s="54" t="n">
        <f aca="false">G21/F21*100</f>
        <v>42.3659653704372</v>
      </c>
      <c r="I21" s="54" t="n">
        <f aca="false">G21/E21*100</f>
        <v>21.1829826852186</v>
      </c>
      <c r="J21" s="54" t="n">
        <f aca="false">SUM(J10:J20)</f>
        <v>4004062.978</v>
      </c>
      <c r="K21" s="54" t="n">
        <f aca="false">SUM(K10:K20)</f>
        <v>2002031.489</v>
      </c>
      <c r="L21" s="54" t="n">
        <f aca="false">SUM(L10:L20)</f>
        <v>1078975.2622</v>
      </c>
      <c r="M21" s="54" t="n">
        <f aca="false">L21/K21*100</f>
        <v>53.8940205550383</v>
      </c>
      <c r="N21" s="54" t="n">
        <f aca="false">L21/J21*100</f>
        <v>26.9470102775192</v>
      </c>
      <c r="O21" s="54" t="n">
        <f aca="false">SUM(O10:O20)</f>
        <v>663233.837</v>
      </c>
      <c r="P21" s="54" t="n">
        <f aca="false">SUM(P10:P20)</f>
        <v>331616.9185</v>
      </c>
      <c r="Q21" s="54" t="n">
        <f aca="false">SUM(Q10:Q20)</f>
        <v>153761.564</v>
      </c>
      <c r="R21" s="54" t="n">
        <f aca="false">Q21/P21*100</f>
        <v>46.3672253802696</v>
      </c>
      <c r="S21" s="54" t="n">
        <f aca="false">Q21/O21*100</f>
        <v>23.1836126901348</v>
      </c>
      <c r="T21" s="54" t="n">
        <f aca="false">SUM(T10:T20)</f>
        <v>12974.4</v>
      </c>
      <c r="U21" s="54" t="n">
        <f aca="false">SUM(U10:U20)</f>
        <v>6487.2</v>
      </c>
      <c r="V21" s="54" t="n">
        <f aca="false">SUM(V10:V20)</f>
        <v>3779.862</v>
      </c>
      <c r="W21" s="54" t="n">
        <f aca="false">V21/U21*100</f>
        <v>58.2664631890492</v>
      </c>
      <c r="X21" s="54" t="n">
        <f aca="false">V21/T21*100</f>
        <v>29.1332315945246</v>
      </c>
      <c r="Y21" s="54" t="n">
        <f aca="false">SUM(Y10:Y20)</f>
        <v>52910</v>
      </c>
      <c r="Z21" s="54" t="n">
        <f aca="false">SUM(Z10:Z20)</f>
        <v>26455</v>
      </c>
      <c r="AA21" s="54" t="n">
        <f aca="false">SUM(AA10:AA20)</f>
        <v>22235.318</v>
      </c>
      <c r="AB21" s="54" t="n">
        <f aca="false">AA21/Z21*100</f>
        <v>84.0495860895861</v>
      </c>
      <c r="AC21" s="54" t="n">
        <f aca="false">AA21/Y21*100</f>
        <v>42.024793044793</v>
      </c>
      <c r="AD21" s="54" t="n">
        <f aca="false">SUM(AD10:AD20)</f>
        <v>597349.437</v>
      </c>
      <c r="AE21" s="54" t="n">
        <f aca="false">SUM(AE10:AE20)</f>
        <v>298674.7185</v>
      </c>
      <c r="AF21" s="54" t="n">
        <f aca="false">SUM(AF10:AF20)</f>
        <v>127746.384</v>
      </c>
      <c r="AG21" s="54" t="n">
        <f aca="false">AF21/AE21*100</f>
        <v>42.7710737090725</v>
      </c>
      <c r="AH21" s="54" t="n">
        <f aca="false">AF21/AD21*100</f>
        <v>21.3855368545363</v>
      </c>
      <c r="AI21" s="54" t="n">
        <f aca="false">SUM(AI10:AI20)</f>
        <v>1875464.615</v>
      </c>
      <c r="AJ21" s="54" t="n">
        <f aca="false">SUM(AJ10:AJ20)</f>
        <v>937732.3075</v>
      </c>
      <c r="AK21" s="54" t="n">
        <f aca="false">SUM(AK10:AK20)</f>
        <v>449509.974</v>
      </c>
      <c r="AL21" s="54" t="n">
        <f aca="false">AK21/AJ21*100</f>
        <v>47.9358523114551</v>
      </c>
      <c r="AM21" s="54" t="n">
        <f aca="false">AK21/AI21*100</f>
        <v>23.9679261557276</v>
      </c>
      <c r="AN21" s="54" t="n">
        <f aca="false">SUM(AN10:AN20)</f>
        <v>152056.62</v>
      </c>
      <c r="AO21" s="54" t="n">
        <f aca="false">SUM(AO10:AO20)</f>
        <v>76028.31</v>
      </c>
      <c r="AP21" s="54" t="n">
        <f aca="false">SUM(AP10:AP20)</f>
        <v>82354.161</v>
      </c>
      <c r="AQ21" s="54" t="n">
        <f aca="false">AP21/AO21*100</f>
        <v>108.320388813062</v>
      </c>
      <c r="AR21" s="54" t="n">
        <f aca="false">AP21/AN21*100</f>
        <v>54.1601944065309</v>
      </c>
      <c r="AS21" s="54" t="n">
        <f aca="false">SUM(AS10:AS20)</f>
        <v>77300</v>
      </c>
      <c r="AT21" s="54" t="n">
        <f aca="false">SUM(AT10:AT20)</f>
        <v>38650</v>
      </c>
      <c r="AU21" s="54" t="n">
        <f aca="false">SUM(AU10:AU20)</f>
        <v>27786</v>
      </c>
      <c r="AV21" s="54" t="n">
        <f aca="false">AU21/AT21*100</f>
        <v>71.8913324708926</v>
      </c>
      <c r="AW21" s="54" t="n">
        <f aca="false">AU21/AS21*100</f>
        <v>35.9456662354463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04.8</v>
      </c>
      <c r="BE21" s="54" t="n">
        <f aca="false">SUM(BE10:BE20)</f>
        <v>5633502.4</v>
      </c>
      <c r="BF21" s="54" t="n">
        <f aca="false">SUM(BF10:BF20)</f>
        <v>3756502.83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4575.5</v>
      </c>
      <c r="BL21" s="54" t="n">
        <f aca="false">SUM(BL10:BL20)</f>
        <v>3321.4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147310.094</v>
      </c>
      <c r="BU21" s="54" t="n">
        <f aca="false">SUM(BU10:BU20)</f>
        <v>67010.2059</v>
      </c>
      <c r="BV21" s="54" t="n">
        <f aca="false">BU21/BT21*100</f>
        <v>45.4892153554664</v>
      </c>
      <c r="BW21" s="54" t="n">
        <f aca="false">BU21/BS21*100</f>
        <v>22.7446076777332</v>
      </c>
      <c r="BX21" s="54" t="n">
        <f aca="false">SUM(BX10:BX20)</f>
        <v>252910.028</v>
      </c>
      <c r="BY21" s="54" t="n">
        <f aca="false">SUM(BY10:BY20)</f>
        <v>126455.014</v>
      </c>
      <c r="BZ21" s="54" t="n">
        <f aca="false">SUM(BZ10:BZ20)</f>
        <v>54178.4149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750</v>
      </c>
      <c r="CF21" s="54" t="n">
        <f aca="false">SUM(CF10:CF20)</f>
        <v>430.319</v>
      </c>
      <c r="CG21" s="54" t="n">
        <f aca="false">SUM(CG10:CG20)</f>
        <v>40210.16</v>
      </c>
      <c r="CH21" s="54" t="n">
        <f aca="false">SUM(CH10:CH20)</f>
        <v>20105.08</v>
      </c>
      <c r="CI21" s="54" t="n">
        <f aca="false">SUM(CI10:CI20)</f>
        <v>12401.472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6997</v>
      </c>
      <c r="CO21" s="54" t="n">
        <f aca="false">SUM(CO10:CO20)</f>
        <v>3464.8</v>
      </c>
      <c r="CP21" s="54" t="n">
        <f aca="false">SUM(CP10:CP20)</f>
        <v>11450</v>
      </c>
      <c r="CQ21" s="54" t="n">
        <f aca="false">SUM(CQ10:CQ20)</f>
        <v>5725</v>
      </c>
      <c r="CR21" s="54" t="n">
        <f aca="false">SUM(CR10:CR20)</f>
        <v>1649.146</v>
      </c>
      <c r="CS21" s="54" t="n">
        <f aca="false">SUM(CS10:CS20)</f>
        <v>754702.5</v>
      </c>
      <c r="CT21" s="54" t="n">
        <f aca="false">SUM(CT10:CT20)</f>
        <v>377351.25</v>
      </c>
      <c r="CU21" s="54" t="n">
        <f aca="false">SUM(CU10:CU20)</f>
        <v>211572.3738</v>
      </c>
      <c r="CV21" s="54" t="n">
        <f aca="false">SUM(CV10:CV20)</f>
        <v>366022.3</v>
      </c>
      <c r="CW21" s="54" t="n">
        <f aca="false">SUM(CW10:CW20)</f>
        <v>183011.15</v>
      </c>
      <c r="CX21" s="54" t="n">
        <f aca="false">SUM(CX10:CX20)</f>
        <v>110279.8868</v>
      </c>
      <c r="CY21" s="54" t="n">
        <f aca="false">SUM(CY10:CY20)</f>
        <v>20600</v>
      </c>
      <c r="CZ21" s="54" t="n">
        <f aca="false">SUM(CZ10:CZ20)</f>
        <v>10300</v>
      </c>
      <c r="DA21" s="54" t="n">
        <f aca="false">SUM(DA10:DA20)</f>
        <v>10446.1895</v>
      </c>
      <c r="DB21" s="54" t="n">
        <f aca="false">SUM(DB10:DB20)</f>
        <v>5100</v>
      </c>
      <c r="DC21" s="54" t="n">
        <f aca="false">SUM(DC10:DC20)</f>
        <v>2550</v>
      </c>
      <c r="DD21" s="54" t="n">
        <f aca="false">SUM(DD10:DD20)</f>
        <v>611.622</v>
      </c>
      <c r="DE21" s="54" t="n">
        <f aca="false">SUM(DE10:DE20)</f>
        <v>12528</v>
      </c>
      <c r="DF21" s="54" t="n">
        <f aca="false">SUM(DF10:DF20)</f>
        <v>6264</v>
      </c>
      <c r="DG21" s="54" t="n">
        <f aca="false">SUM(DG10:DG20)</f>
        <v>9933</v>
      </c>
      <c r="DH21" s="54" t="n">
        <f aca="false">SUM(DH10:DH20)</f>
        <v>149535.218</v>
      </c>
      <c r="DI21" s="54" t="n">
        <f aca="false">SUM(DI10:DI20)</f>
        <v>74767.609</v>
      </c>
      <c r="DJ21" s="54" t="n">
        <f aca="false">SUM(DJ10:DJ20)</f>
        <v>74274.026</v>
      </c>
      <c r="DK21" s="54" t="n">
        <f aca="false">SUM(DK10:DK20)</f>
        <v>812.028</v>
      </c>
      <c r="DL21" s="54" t="n">
        <f aca="false">SUM(DL10:DL20)</f>
        <v>15306740.778</v>
      </c>
      <c r="DM21" s="54" t="n">
        <f aca="false">SUM(DM10:DM20)</f>
        <v>7653370.389</v>
      </c>
      <c r="DN21" s="54" t="n">
        <f aca="false">SUM(DN10:DN20)</f>
        <v>4852197.2922</v>
      </c>
      <c r="DO21" s="54" t="n">
        <f aca="false">SUM(DO10:DO20)</f>
        <v>42654</v>
      </c>
      <c r="DP21" s="54" t="n">
        <f aca="false">SUM(DP10:DP20)</f>
        <v>21327</v>
      </c>
      <c r="DQ21" s="54" t="n">
        <f aca="false">SUM(DQ10:DQ20)</f>
        <v>0</v>
      </c>
      <c r="DR21" s="54" t="n">
        <f aca="false">SUM(DR10:DR20)</f>
        <v>7643688.174</v>
      </c>
      <c r="DS21" s="54" t="n">
        <f aca="false">SUM(DS10:DS20)</f>
        <v>3821844.087</v>
      </c>
      <c r="DT21" s="54" t="n">
        <f aca="false">SUM(DT10:DT20)</f>
        <v>6498.974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491240.7673</v>
      </c>
      <c r="DY21" s="54" t="n">
        <f aca="false">SUM(DY10:DY20)</f>
        <v>245620.38365</v>
      </c>
      <c r="DZ21" s="54" t="n">
        <f aca="false">SUM(DZ10:DZ20)</f>
        <v>115983.961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334132.403</v>
      </c>
      <c r="EE21" s="54" t="n">
        <f aca="false">SUM(EE10:EE20)</f>
        <v>667066.2015</v>
      </c>
      <c r="EF21" s="54" t="n">
        <f aca="false">SUM(EF10:EF20)</f>
        <v>283573.4</v>
      </c>
      <c r="EG21" s="54" t="n">
        <f aca="false">SUM(EG10:EG20)</f>
        <v>0</v>
      </c>
      <c r="EH21" s="54" t="n">
        <f aca="false">SUM(EH10:EH20)</f>
        <v>9511715.3443</v>
      </c>
      <c r="EI21" s="54" t="n">
        <f aca="false">SUM(EI10:EI20)</f>
        <v>4755857.67215</v>
      </c>
      <c r="EJ21" s="54" t="n">
        <f aca="false">SUM(EJ10:EJ20)</f>
        <v>406056.335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E27" s="71"/>
      <c r="G27" s="72"/>
      <c r="J27" s="71"/>
      <c r="K27" s="71"/>
      <c r="L27" s="71"/>
      <c r="M27" s="70"/>
      <c r="O27" s="71"/>
      <c r="DK27" s="71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N29" s="71"/>
      <c r="DO29" s="71"/>
    </row>
    <row r="30" customFormat="false" ht="12.75" hidden="false" customHeight="false" outlineLevel="0" collapsed="false">
      <c r="G30" s="72"/>
      <c r="K30" s="71"/>
      <c r="M30" s="70"/>
      <c r="O30" s="71"/>
      <c r="DK30" s="71"/>
      <c r="DN30" s="71"/>
      <c r="DO30" s="71"/>
    </row>
    <row r="31" customFormat="false" ht="12.75" hidden="false" customHeight="false" outlineLevel="0" collapsed="false">
      <c r="G31" s="72"/>
      <c r="K31" s="71"/>
      <c r="M31" s="70"/>
      <c r="O31" s="71"/>
      <c r="DN31" s="71"/>
      <c r="DO31" s="71"/>
    </row>
    <row r="32" customFormat="false" ht="12.75" hidden="false" customHeight="false" outlineLevel="0" collapsed="false">
      <c r="G32" s="72"/>
      <c r="K32" s="71"/>
      <c r="M32" s="70"/>
      <c r="O32" s="71"/>
      <c r="DN32" s="71"/>
      <c r="DO32" s="71"/>
    </row>
    <row r="33" customFormat="false" ht="12.75" hidden="false" customHeight="false" outlineLevel="0" collapsed="false">
      <c r="G33" s="72"/>
      <c r="K33" s="71"/>
      <c r="M33" s="70"/>
      <c r="O33" s="71"/>
      <c r="DN33" s="71"/>
      <c r="DO33" s="71"/>
    </row>
    <row r="34" customFormat="false" ht="12.75" hidden="false" customHeight="false" outlineLevel="0" collapsed="false">
      <c r="K34" s="71"/>
      <c r="M34" s="71"/>
      <c r="DN34" s="71"/>
      <c r="DO34" s="71"/>
    </row>
    <row r="35" customFormat="false" ht="12.75" hidden="false" customHeight="false" outlineLevel="0" collapsed="false">
      <c r="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2-05T05:05:15Z</cp:lastPrinted>
  <dcterms:modified xsi:type="dcterms:W3CDTF">2025-05-06T07:05:08Z</dcterms:modified>
  <cp:revision>0</cp:revision>
  <dc:subject/>
  <dc:title/>
</cp:coreProperties>
</file>