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03.25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E10" activeCellId="0" sqref="BE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64733839</v>
      </c>
      <c r="E10" s="44" t="n">
        <f aca="false">G10+I10-DU10</f>
        <v>17821262.6</v>
      </c>
      <c r="F10" s="45" t="n">
        <f aca="false">J10+V10+Z10+AD10+BB10+BN10+CL10+CP10+DB10+DJ10+DP10</f>
        <v>155725082.3</v>
      </c>
      <c r="G10" s="45" t="n">
        <f aca="false">K10+W10+AA10+AE10+BC10+BO10+CM10+CQ10+DC10+DK10+DQ10</f>
        <v>18570092</v>
      </c>
      <c r="H10" s="45" t="n">
        <f aca="false">L10+X10+AB10+AF10+BD10+BP10+CN10+CR10+DD10+DL10+DR10</f>
        <v>14378567.7</v>
      </c>
      <c r="I10" s="45" t="n">
        <f aca="false">M10+Y10+AC10+AG10+BE10+BQ10+CO10+CS10+DE10+DM10+DS10</f>
        <v>-448829.4</v>
      </c>
      <c r="J10" s="46" t="n">
        <v>12530981.1</v>
      </c>
      <c r="K10" s="46" t="n">
        <v>1960314.4</v>
      </c>
      <c r="L10" s="46" t="n">
        <v>2452702.8</v>
      </c>
      <c r="M10" s="46" t="n">
        <v>347714.9</v>
      </c>
      <c r="N10" s="47" t="n">
        <v>12233254.2</v>
      </c>
      <c r="O10" s="47" t="n">
        <v>1896433</v>
      </c>
      <c r="P10" s="47" t="n">
        <v>763913.8</v>
      </c>
      <c r="Q10" s="47" t="n">
        <v>346789.9</v>
      </c>
      <c r="R10" s="47" t="n">
        <v>228743.9</v>
      </c>
      <c r="S10" s="47" t="n">
        <v>57322.1</v>
      </c>
      <c r="T10" s="47" t="n">
        <v>0</v>
      </c>
      <c r="U10" s="47" t="n">
        <v>0</v>
      </c>
      <c r="V10" s="47" t="n">
        <v>41902.4</v>
      </c>
      <c r="W10" s="47" t="n">
        <v>16946.8</v>
      </c>
      <c r="X10" s="47" t="n">
        <v>77206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63209631.3</v>
      </c>
      <c r="AE10" s="47" t="n">
        <v>4934481.8</v>
      </c>
      <c r="AF10" s="47" t="n">
        <v>358341.5</v>
      </c>
      <c r="AG10" s="47" t="n">
        <v>-824708.4</v>
      </c>
      <c r="AH10" s="47" t="n">
        <v>3100374.3</v>
      </c>
      <c r="AI10" s="47" t="n">
        <v>0</v>
      </c>
      <c r="AJ10" s="47" t="n">
        <v>1623751.7</v>
      </c>
      <c r="AK10" s="47" t="n">
        <v>4561.5</v>
      </c>
      <c r="AL10" s="47" t="n">
        <v>0</v>
      </c>
      <c r="AM10" s="47" t="n">
        <v>152422.2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v>0</v>
      </c>
      <c r="AS10" s="47" t="n">
        <v>10788.3</v>
      </c>
      <c r="AT10" s="47" t="n">
        <v>56944641.5</v>
      </c>
      <c r="AU10" s="47" t="n">
        <v>4607632.5</v>
      </c>
      <c r="AV10" s="47" t="n">
        <v>6290623.6</v>
      </c>
      <c r="AW10" s="47" t="n">
        <v>101809</v>
      </c>
      <c r="AX10" s="47" t="n">
        <v>3036075</v>
      </c>
      <c r="AY10" s="47" t="n">
        <v>326849.2</v>
      </c>
      <c r="AZ10" s="47" t="n">
        <v>-7728456</v>
      </c>
      <c r="BA10" s="47" t="n">
        <v>-941867.3</v>
      </c>
      <c r="BB10" s="47" t="n">
        <v>11443118.3</v>
      </c>
      <c r="BC10" s="47" t="n">
        <v>1794398.3</v>
      </c>
      <c r="BD10" s="47" t="n">
        <v>1680549.7</v>
      </c>
      <c r="BE10" s="47" t="n">
        <v>8192.1</v>
      </c>
      <c r="BF10" s="47" t="n">
        <v>6343674.3</v>
      </c>
      <c r="BG10" s="47" t="n">
        <v>1115168.6</v>
      </c>
      <c r="BH10" s="47" t="n">
        <v>1137469.6</v>
      </c>
      <c r="BI10" s="47" t="n">
        <v>8192.1</v>
      </c>
      <c r="BJ10" s="47" t="n">
        <v>5020344</v>
      </c>
      <c r="BK10" s="47" t="n">
        <v>677399.7</v>
      </c>
      <c r="BL10" s="47" t="n">
        <v>448039.5</v>
      </c>
      <c r="BM10" s="47" t="n">
        <v>0</v>
      </c>
      <c r="BN10" s="47" t="n">
        <v>7705370</v>
      </c>
      <c r="BO10" s="47" t="n">
        <v>398638.3</v>
      </c>
      <c r="BP10" s="47" t="n">
        <v>5243137.9</v>
      </c>
      <c r="BQ10" s="47" t="n">
        <v>0</v>
      </c>
      <c r="BR10" s="47" t="n">
        <v>223173.8</v>
      </c>
      <c r="BS10" s="47" t="n">
        <v>1551</v>
      </c>
      <c r="BT10" s="47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5678280.6</v>
      </c>
      <c r="CE10" s="47" t="n">
        <v>393571.3</v>
      </c>
      <c r="CF10" s="47" t="n">
        <v>240547</v>
      </c>
      <c r="CG10" s="47" t="n">
        <v>0</v>
      </c>
      <c r="CH10" s="47" t="n">
        <v>1803915.6</v>
      </c>
      <c r="CI10" s="47" t="n">
        <v>3516</v>
      </c>
      <c r="CJ10" s="47" t="n">
        <v>5002590.9</v>
      </c>
      <c r="CK10" s="47" t="n">
        <v>0</v>
      </c>
      <c r="CL10" s="47" t="n">
        <v>99902</v>
      </c>
      <c r="CM10" s="47" t="n">
        <v>175</v>
      </c>
      <c r="CN10" s="47" t="n">
        <v>317373.6</v>
      </c>
      <c r="CO10" s="47" t="n">
        <v>0</v>
      </c>
      <c r="CP10" s="47" t="n">
        <v>8313405.1</v>
      </c>
      <c r="CQ10" s="47" t="n">
        <v>691992.1</v>
      </c>
      <c r="CR10" s="47" t="n">
        <v>1823048.2</v>
      </c>
      <c r="CS10" s="47" t="n">
        <v>19495</v>
      </c>
      <c r="CT10" s="47" t="n">
        <v>5699743.7</v>
      </c>
      <c r="CU10" s="47" t="n">
        <v>594871.8</v>
      </c>
      <c r="CV10" s="47" t="n">
        <v>1285101.9</v>
      </c>
      <c r="CW10" s="47" t="n">
        <v>19495</v>
      </c>
      <c r="CX10" s="47" t="n">
        <v>683290.7</v>
      </c>
      <c r="CY10" s="47" t="n">
        <v>107437.2</v>
      </c>
      <c r="CZ10" s="47" t="n">
        <v>0</v>
      </c>
      <c r="DA10" s="47" t="n">
        <v>0</v>
      </c>
      <c r="DB10" s="47" t="n">
        <v>44745131</v>
      </c>
      <c r="DC10" s="47" t="n">
        <v>8336982.1</v>
      </c>
      <c r="DD10" s="47" t="n">
        <v>2293978</v>
      </c>
      <c r="DE10" s="47" t="n">
        <v>477</v>
      </c>
      <c r="DF10" s="47" t="n">
        <v>14759780</v>
      </c>
      <c r="DG10" s="47" t="n">
        <v>2445831.2</v>
      </c>
      <c r="DH10" s="47" t="n">
        <v>189981.9</v>
      </c>
      <c r="DI10" s="47" t="n">
        <v>0</v>
      </c>
      <c r="DJ10" s="47" t="n">
        <v>2118330.1</v>
      </c>
      <c r="DK10" s="47" t="n">
        <v>136163.2</v>
      </c>
      <c r="DL10" s="47" t="n">
        <v>82230</v>
      </c>
      <c r="DM10" s="47" t="n">
        <v>0</v>
      </c>
      <c r="DN10" s="45" t="n">
        <f aca="false">DP10+DR10</f>
        <v>5567311</v>
      </c>
      <c r="DO10" s="45" t="n">
        <f aca="false">DQ10+DS10</f>
        <v>300000</v>
      </c>
      <c r="DP10" s="47" t="n">
        <v>5517311</v>
      </c>
      <c r="DQ10" s="47" t="n">
        <v>300000</v>
      </c>
      <c r="DR10" s="47" t="n">
        <v>50000</v>
      </c>
      <c r="DS10" s="47" t="n">
        <v>0</v>
      </c>
      <c r="DT10" s="48" t="n">
        <v>5369811</v>
      </c>
      <c r="DU10" s="49" t="n">
        <v>300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64733839</v>
      </c>
      <c r="E12" s="52" t="n">
        <f aca="false">SUM(E10:E11)</f>
        <v>17821262.6</v>
      </c>
      <c r="F12" s="52" t="n">
        <f aca="false">SUM(F10:F11)</f>
        <v>155725082.3</v>
      </c>
      <c r="G12" s="52" t="n">
        <f aca="false">SUM(G10:G11)</f>
        <v>18570092</v>
      </c>
      <c r="H12" s="52" t="n">
        <f aca="false">SUM(H10:H11)</f>
        <v>14378567.7</v>
      </c>
      <c r="I12" s="52" t="n">
        <f aca="false">SUM(I10:I11)</f>
        <v>-448829.4</v>
      </c>
      <c r="J12" s="52" t="n">
        <f aca="false">SUM(J10:J11)</f>
        <v>12530981.1</v>
      </c>
      <c r="K12" s="52" t="n">
        <f aca="false">SUM(K10:K11)</f>
        <v>1960314.4</v>
      </c>
      <c r="L12" s="52" t="n">
        <f aca="false">SUM(L10:L11)</f>
        <v>2452702.8</v>
      </c>
      <c r="M12" s="52" t="n">
        <f aca="false">SUM(M10:M11)</f>
        <v>347714.9</v>
      </c>
      <c r="N12" s="52" t="n">
        <f aca="false">SUM(N10:N11)</f>
        <v>12233254.2</v>
      </c>
      <c r="O12" s="52" t="n">
        <f aca="false">SUM(O10:O11)</f>
        <v>1896433</v>
      </c>
      <c r="P12" s="52" t="n">
        <f aca="false">SUM(P10:P11)</f>
        <v>763913.8</v>
      </c>
      <c r="Q12" s="52" t="n">
        <f aca="false">SUM(Q10:Q11)</f>
        <v>346789.9</v>
      </c>
      <c r="R12" s="52" t="n">
        <f aca="false">SUM(R10:R11)</f>
        <v>228743.9</v>
      </c>
      <c r="S12" s="52" t="n">
        <f aca="false">SUM(S10:S11)</f>
        <v>57322.1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1902.4</v>
      </c>
      <c r="W12" s="52" t="n">
        <f aca="false">SUM(W10:W11)</f>
        <v>16946.8</v>
      </c>
      <c r="X12" s="52" t="n">
        <f aca="false">SUM(X10:X11)</f>
        <v>77206</v>
      </c>
      <c r="Y12" s="52" t="n">
        <f aca="false">SUM(Y10:Y11)</f>
        <v>0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63209631.3</v>
      </c>
      <c r="AE12" s="52" t="n">
        <f aca="false">SUM(AE10:AE11)</f>
        <v>4934481.8</v>
      </c>
      <c r="AF12" s="52" t="n">
        <f aca="false">SUM(AF10:AF11)</f>
        <v>358341.5</v>
      </c>
      <c r="AG12" s="52" t="n">
        <f aca="false">SUM(AG10:AG11)</f>
        <v>-824708.4</v>
      </c>
      <c r="AH12" s="52" t="n">
        <f aca="false">SUM(AH10:AH11)</f>
        <v>3100374.3</v>
      </c>
      <c r="AI12" s="52" t="n">
        <f aca="false">SUM(AI10:AI11)</f>
        <v>0</v>
      </c>
      <c r="AJ12" s="52" t="n">
        <f aca="false">SUM(AJ10:AJ11)</f>
        <v>1623751.7</v>
      </c>
      <c r="AK12" s="52" t="n">
        <f aca="false">SUM(AK10:AK11)</f>
        <v>4561.5</v>
      </c>
      <c r="AL12" s="52" t="n">
        <f aca="false">SUM(AL10:AL11)</f>
        <v>0</v>
      </c>
      <c r="AM12" s="52" t="n">
        <f aca="false">SUM(AM10:AM11)</f>
        <v>152422.2</v>
      </c>
      <c r="AN12" s="52" t="n">
        <f aca="false">SUM(AN10:AN11)</f>
        <v>0</v>
      </c>
      <c r="AO12" s="52" t="n">
        <f aca="false">SUM(AO10:AO11)</f>
        <v>0</v>
      </c>
      <c r="AP12" s="52" t="n">
        <f aca="false">SUM(AP10:AP11)</f>
        <v>0</v>
      </c>
      <c r="AQ12" s="52" t="n">
        <f aca="false">SUM(AQ10:AQ11)</f>
        <v>0</v>
      </c>
      <c r="AR12" s="52" t="n">
        <f aca="false">SUM(AR10:AR11)</f>
        <v>0</v>
      </c>
      <c r="AS12" s="52" t="n">
        <f aca="false">SUM(AS10:AS11)</f>
        <v>10788.3</v>
      </c>
      <c r="AT12" s="52" t="n">
        <f aca="false">SUM(AT10:AT11)</f>
        <v>56944641.5</v>
      </c>
      <c r="AU12" s="52" t="n">
        <f aca="false">SUM(AU10:AU11)</f>
        <v>4607632.5</v>
      </c>
      <c r="AV12" s="52" t="n">
        <f aca="false">SUM(AV10:AV11)</f>
        <v>6290623.6</v>
      </c>
      <c r="AW12" s="52" t="n">
        <f aca="false">SUM(AW10:AW11)</f>
        <v>101809</v>
      </c>
      <c r="AX12" s="52" t="n">
        <f aca="false">SUM(AX10:AX11)</f>
        <v>3036075</v>
      </c>
      <c r="AY12" s="52" t="n">
        <f aca="false">SUM(AY10:AY11)</f>
        <v>326849.2</v>
      </c>
      <c r="AZ12" s="52" t="n">
        <f aca="false">SUM(AZ10:AZ11)</f>
        <v>-7728456</v>
      </c>
      <c r="BA12" s="52" t="n">
        <f aca="false">SUM(BA10:BA11)</f>
        <v>-941867.3</v>
      </c>
      <c r="BB12" s="52" t="n">
        <f aca="false">SUM(BB10:BB11)</f>
        <v>11443118.3</v>
      </c>
      <c r="BC12" s="52" t="n">
        <f aca="false">SUM(BC10:BC11)</f>
        <v>1794398.3</v>
      </c>
      <c r="BD12" s="52" t="n">
        <f aca="false">SUM(BD10:BD11)</f>
        <v>1680549.7</v>
      </c>
      <c r="BE12" s="52" t="n">
        <f aca="false">SUM(BE10:BE11)</f>
        <v>8192.1</v>
      </c>
      <c r="BF12" s="52" t="n">
        <f aca="false">SUM(BF10:BF11)</f>
        <v>6343674.3</v>
      </c>
      <c r="BG12" s="52" t="n">
        <f aca="false">SUM(BG10:BG11)</f>
        <v>1115168.6</v>
      </c>
      <c r="BH12" s="52" t="n">
        <f aca="false">SUM(BH10:BH11)</f>
        <v>1137469.6</v>
      </c>
      <c r="BI12" s="52" t="n">
        <f aca="false">SUM(BI10:BI11)</f>
        <v>8192.1</v>
      </c>
      <c r="BJ12" s="52" t="n">
        <f aca="false">SUM(BJ10:BJ11)</f>
        <v>5020344</v>
      </c>
      <c r="BK12" s="52" t="n">
        <f aca="false">SUM(BK10:BK11)</f>
        <v>677399.7</v>
      </c>
      <c r="BL12" s="52" t="n">
        <f aca="false">SUM(BL10:BL11)</f>
        <v>448039.5</v>
      </c>
      <c r="BM12" s="52" t="n">
        <f aca="false">SUM(BM10:BM11)</f>
        <v>0</v>
      </c>
      <c r="BN12" s="52" t="n">
        <f aca="false">SUM(BN10:BN11)</f>
        <v>7705370</v>
      </c>
      <c r="BO12" s="52" t="n">
        <f aca="false">SUM(BO10:BO11)</f>
        <v>398638.3</v>
      </c>
      <c r="BP12" s="52" t="n">
        <f aca="false">SUM(BP10:BP11)</f>
        <v>5243137.9</v>
      </c>
      <c r="BQ12" s="52" t="n">
        <f aca="false">SUM(BQ10:BQ11)</f>
        <v>0</v>
      </c>
      <c r="BR12" s="52" t="n">
        <f aca="false">SUM(BR10:BR11)</f>
        <v>223173.8</v>
      </c>
      <c r="BS12" s="52" t="n">
        <f aca="false">SUM(BS10:BS11)</f>
        <v>1551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5678280.6</v>
      </c>
      <c r="CE12" s="52" t="n">
        <f aca="false">SUM(CE10:CE11)</f>
        <v>393571.3</v>
      </c>
      <c r="CF12" s="52" t="n">
        <f aca="false">SUM(CF10:CF11)</f>
        <v>240547</v>
      </c>
      <c r="CG12" s="52" t="n">
        <f aca="false">SUM(CG10:CG11)</f>
        <v>0</v>
      </c>
      <c r="CH12" s="52" t="n">
        <f aca="false">SUM(CH10:CH11)</f>
        <v>1803915.6</v>
      </c>
      <c r="CI12" s="52" t="n">
        <f aca="false">SUM(CI10:CI11)</f>
        <v>3516</v>
      </c>
      <c r="CJ12" s="52" t="n">
        <f aca="false">SUM(CJ10:CJ11)</f>
        <v>5002590.9</v>
      </c>
      <c r="CK12" s="52" t="n">
        <f aca="false">SUM(CK10:CK11)</f>
        <v>0</v>
      </c>
      <c r="CL12" s="52" t="n">
        <f aca="false">SUM(CL10:CL11)</f>
        <v>99902</v>
      </c>
      <c r="CM12" s="52" t="n">
        <f aca="false">SUM(CM10:CM11)</f>
        <v>175</v>
      </c>
      <c r="CN12" s="52" t="n">
        <f aca="false">SUM(CN10:CN11)</f>
        <v>317373.6</v>
      </c>
      <c r="CO12" s="52" t="n">
        <f aca="false">SUM(CO10:CO11)</f>
        <v>0</v>
      </c>
      <c r="CP12" s="52" t="n">
        <f aca="false">SUM(CP10:CP11)</f>
        <v>8313405.1</v>
      </c>
      <c r="CQ12" s="52" t="n">
        <f aca="false">SUM(CQ10:CQ11)</f>
        <v>691992.1</v>
      </c>
      <c r="CR12" s="52" t="n">
        <f aca="false">SUM(CR10:CR11)</f>
        <v>1823048.2</v>
      </c>
      <c r="CS12" s="52" t="n">
        <f aca="false">SUM(CS10:CS11)</f>
        <v>19495</v>
      </c>
      <c r="CT12" s="52" t="n">
        <f aca="false">SUM(CT10:CT11)</f>
        <v>5699743.7</v>
      </c>
      <c r="CU12" s="52" t="n">
        <f aca="false">SUM(CU10:CU11)</f>
        <v>594871.8</v>
      </c>
      <c r="CV12" s="52" t="n">
        <f aca="false">SUM(CV10:CV11)</f>
        <v>1285101.9</v>
      </c>
      <c r="CW12" s="52" t="n">
        <f aca="false">SUM(CW10:CW11)</f>
        <v>19495</v>
      </c>
      <c r="CX12" s="52" t="n">
        <f aca="false">SUM(CX10:CX11)</f>
        <v>683290.7</v>
      </c>
      <c r="CY12" s="52" t="n">
        <f aca="false">SUM(CY10:CY11)</f>
        <v>107437.2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4745131</v>
      </c>
      <c r="DC12" s="52" t="n">
        <f aca="false">SUM(DC10:DC11)</f>
        <v>8336982.1</v>
      </c>
      <c r="DD12" s="52" t="n">
        <f aca="false">SUM(DD10:DD11)</f>
        <v>2293978</v>
      </c>
      <c r="DE12" s="52" t="n">
        <f aca="false">SUM(DE10:DE11)</f>
        <v>477</v>
      </c>
      <c r="DF12" s="52" t="n">
        <f aca="false">SUM(DF10:DF11)</f>
        <v>14759780</v>
      </c>
      <c r="DG12" s="52" t="n">
        <f aca="false">SUM(DG10:DG11)</f>
        <v>2445831.2</v>
      </c>
      <c r="DH12" s="52" t="n">
        <f aca="false">SUM(DH10:DH11)</f>
        <v>189981.9</v>
      </c>
      <c r="DI12" s="52" t="n">
        <f aca="false">SUM(DI10:DI11)</f>
        <v>0</v>
      </c>
      <c r="DJ12" s="52" t="n">
        <f aca="false">SUM(DJ10:DJ11)</f>
        <v>2118330.1</v>
      </c>
      <c r="DK12" s="52" t="n">
        <f aca="false">SUM(DK10:DK11)</f>
        <v>136163.2</v>
      </c>
      <c r="DL12" s="52" t="n">
        <f aca="false">SUM(DL10:DL11)</f>
        <v>82230</v>
      </c>
      <c r="DM12" s="52" t="n">
        <f aca="false">SUM(DM10:DM11)</f>
        <v>0</v>
      </c>
      <c r="DN12" s="52" t="n">
        <f aca="false">SUM(DN10:DN11)</f>
        <v>5567311</v>
      </c>
      <c r="DO12" s="52" t="n">
        <f aca="false">SUM(DO10:DO11)</f>
        <v>300000</v>
      </c>
      <c r="DP12" s="52" t="n">
        <f aca="false">SUM(DP10:DP11)</f>
        <v>5517311</v>
      </c>
      <c r="DQ12" s="52" t="n">
        <f aca="false">SUM(DQ10:DQ11)</f>
        <v>300000</v>
      </c>
      <c r="DR12" s="52" t="n">
        <f aca="false">SUM(DR10:DR11)</f>
        <v>50000</v>
      </c>
      <c r="DS12" s="52" t="n">
        <f aca="false">SUM(DS10:DS11)</f>
        <v>0</v>
      </c>
      <c r="DT12" s="52" t="n">
        <f aca="false">SUM(DT10:DT11)</f>
        <v>5369811</v>
      </c>
      <c r="DU12" s="52" t="n">
        <f aca="false">SUM(DU10:DU11)</f>
        <v>300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s="54" customFormat="true" ht="22.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</row>
    <row r="82" s="54" customFormat="true" ht="24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</row>
    <row r="83" s="54" customFormat="true" ht="17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</row>
    <row r="84" s="54" customFormat="true" ht="17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</row>
    <row r="86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6"/>
      <c r="AK1" s="56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</row>
    <row r="2" customFormat="false" ht="13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9"/>
      <c r="K2" s="59"/>
      <c r="L2" s="59"/>
      <c r="M2" s="59"/>
      <c r="N2" s="59"/>
      <c r="O2" s="60" t="s">
        <v>43</v>
      </c>
      <c r="P2" s="61" t="s">
        <v>44</v>
      </c>
      <c r="Q2" s="6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</row>
    <row r="3" s="51" customFormat="true" ht="15" hidden="false" customHeight="true" outlineLevel="0" collapsed="false">
      <c r="B3" s="63" t="s">
        <v>0</v>
      </c>
      <c r="C3" s="29" t="s">
        <v>1</v>
      </c>
      <c r="D3" s="64" t="s">
        <v>45</v>
      </c>
      <c r="E3" s="64"/>
      <c r="F3" s="64"/>
      <c r="G3" s="64"/>
      <c r="H3" s="64"/>
      <c r="I3" s="64"/>
      <c r="J3" s="65" t="s">
        <v>46</v>
      </c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</row>
    <row r="4" s="51" customFormat="true" ht="60.75" hidden="false" customHeight="true" outlineLevel="0" collapsed="false">
      <c r="B4" s="63"/>
      <c r="C4" s="29"/>
      <c r="D4" s="64"/>
      <c r="E4" s="64"/>
      <c r="F4" s="64"/>
      <c r="G4" s="64"/>
      <c r="H4" s="64"/>
      <c r="I4" s="64"/>
      <c r="J4" s="67" t="s">
        <v>47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8" t="s">
        <v>48</v>
      </c>
      <c r="BE4" s="68"/>
      <c r="BF4" s="68"/>
      <c r="BG4" s="68"/>
      <c r="BH4" s="68"/>
      <c r="BI4" s="68"/>
      <c r="BJ4" s="69" t="s">
        <v>49</v>
      </c>
      <c r="BK4" s="69"/>
      <c r="BL4" s="69"/>
      <c r="BM4" s="69"/>
      <c r="BN4" s="69"/>
      <c r="BO4" s="69"/>
    </row>
    <row r="5" s="51" customFormat="true" ht="25.5" hidden="false" customHeight="true" outlineLevel="0" collapsed="false">
      <c r="B5" s="63"/>
      <c r="C5" s="29"/>
      <c r="D5" s="64"/>
      <c r="E5" s="64"/>
      <c r="F5" s="64"/>
      <c r="G5" s="64"/>
      <c r="H5" s="64"/>
      <c r="I5" s="64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70"/>
      <c r="BE5" s="70"/>
      <c r="BF5" s="70"/>
      <c r="BG5" s="70"/>
      <c r="BH5" s="69" t="s">
        <v>50</v>
      </c>
      <c r="BI5" s="69"/>
      <c r="BJ5" s="69" t="s">
        <v>51</v>
      </c>
      <c r="BK5" s="69"/>
      <c r="BL5" s="69" t="s">
        <v>52</v>
      </c>
      <c r="BM5" s="69"/>
      <c r="BN5" s="69"/>
      <c r="BO5" s="69"/>
    </row>
    <row r="6" s="51" customFormat="true" ht="80.25" hidden="false" customHeight="true" outlineLevel="0" collapsed="false">
      <c r="B6" s="63"/>
      <c r="C6" s="29"/>
      <c r="D6" s="64"/>
      <c r="E6" s="64"/>
      <c r="F6" s="64"/>
      <c r="G6" s="64"/>
      <c r="H6" s="64"/>
      <c r="I6" s="64"/>
      <c r="J6" s="69" t="s">
        <v>53</v>
      </c>
      <c r="K6" s="69"/>
      <c r="L6" s="69"/>
      <c r="M6" s="69"/>
      <c r="N6" s="71" t="s">
        <v>54</v>
      </c>
      <c r="O6" s="71"/>
      <c r="P6" s="72" t="s">
        <v>55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3" t="s">
        <v>56</v>
      </c>
      <c r="AG6" s="73"/>
      <c r="AH6" s="73" t="s">
        <v>57</v>
      </c>
      <c r="AI6" s="73"/>
      <c r="AJ6" s="40" t="s">
        <v>10</v>
      </c>
      <c r="AK6" s="40"/>
      <c r="AL6" s="71" t="s">
        <v>58</v>
      </c>
      <c r="AM6" s="71"/>
      <c r="AN6" s="40" t="s">
        <v>10</v>
      </c>
      <c r="AO6" s="40"/>
      <c r="AP6" s="73" t="s">
        <v>59</v>
      </c>
      <c r="AQ6" s="73"/>
      <c r="AR6" s="71" t="s">
        <v>60</v>
      </c>
      <c r="AS6" s="71"/>
      <c r="AT6" s="71"/>
      <c r="AU6" s="71"/>
      <c r="AV6" s="71"/>
      <c r="AW6" s="71"/>
      <c r="AX6" s="40" t="s">
        <v>61</v>
      </c>
      <c r="AY6" s="40"/>
      <c r="AZ6" s="40"/>
      <c r="BA6" s="40"/>
      <c r="BB6" s="40"/>
      <c r="BC6" s="40"/>
      <c r="BD6" s="69" t="s">
        <v>62</v>
      </c>
      <c r="BE6" s="69"/>
      <c r="BF6" s="74" t="s">
        <v>63</v>
      </c>
      <c r="BG6" s="74"/>
      <c r="BH6" s="69"/>
      <c r="BI6" s="69"/>
      <c r="BJ6" s="69"/>
      <c r="BK6" s="69"/>
      <c r="BL6" s="69"/>
      <c r="BM6" s="69"/>
      <c r="BN6" s="69"/>
      <c r="BO6" s="69"/>
    </row>
    <row r="7" s="51" customFormat="true" ht="107.25" hidden="false" customHeight="true" outlineLevel="0" collapsed="false">
      <c r="B7" s="63"/>
      <c r="C7" s="29"/>
      <c r="D7" s="75" t="s">
        <v>64</v>
      </c>
      <c r="E7" s="75"/>
      <c r="F7" s="76" t="s">
        <v>37</v>
      </c>
      <c r="G7" s="76"/>
      <c r="H7" s="77" t="s">
        <v>38</v>
      </c>
      <c r="I7" s="77"/>
      <c r="J7" s="71" t="s">
        <v>65</v>
      </c>
      <c r="K7" s="71"/>
      <c r="L7" s="71" t="s">
        <v>66</v>
      </c>
      <c r="M7" s="71"/>
      <c r="N7" s="71"/>
      <c r="O7" s="71"/>
      <c r="P7" s="40" t="s">
        <v>67</v>
      </c>
      <c r="Q7" s="40"/>
      <c r="R7" s="73" t="s">
        <v>68</v>
      </c>
      <c r="S7" s="73"/>
      <c r="T7" s="40" t="s">
        <v>69</v>
      </c>
      <c r="U7" s="40"/>
      <c r="V7" s="40" t="s">
        <v>70</v>
      </c>
      <c r="W7" s="40"/>
      <c r="X7" s="40" t="s">
        <v>71</v>
      </c>
      <c r="Y7" s="40"/>
      <c r="Z7" s="78" t="s">
        <v>72</v>
      </c>
      <c r="AA7" s="78"/>
      <c r="AB7" s="73" t="s">
        <v>73</v>
      </c>
      <c r="AC7" s="73"/>
      <c r="AD7" s="73" t="s">
        <v>74</v>
      </c>
      <c r="AE7" s="73"/>
      <c r="AF7" s="73"/>
      <c r="AG7" s="73"/>
      <c r="AH7" s="73"/>
      <c r="AI7" s="73"/>
      <c r="AJ7" s="71" t="s">
        <v>75</v>
      </c>
      <c r="AK7" s="71"/>
      <c r="AL7" s="71"/>
      <c r="AM7" s="71"/>
      <c r="AN7" s="73" t="s">
        <v>76</v>
      </c>
      <c r="AO7" s="73"/>
      <c r="AP7" s="73"/>
      <c r="AQ7" s="73"/>
      <c r="AR7" s="75" t="s">
        <v>64</v>
      </c>
      <c r="AS7" s="75"/>
      <c r="AT7" s="75" t="s">
        <v>37</v>
      </c>
      <c r="AU7" s="75"/>
      <c r="AV7" s="75" t="s">
        <v>38</v>
      </c>
      <c r="AW7" s="75"/>
      <c r="AX7" s="75" t="s">
        <v>77</v>
      </c>
      <c r="AY7" s="75"/>
      <c r="AZ7" s="75" t="s">
        <v>78</v>
      </c>
      <c r="BA7" s="75"/>
      <c r="BB7" s="79" t="s">
        <v>79</v>
      </c>
      <c r="BC7" s="79"/>
      <c r="BD7" s="69"/>
      <c r="BE7" s="69"/>
      <c r="BF7" s="74"/>
      <c r="BG7" s="74"/>
      <c r="BH7" s="69"/>
      <c r="BI7" s="69"/>
      <c r="BJ7" s="69"/>
      <c r="BK7" s="69"/>
      <c r="BL7" s="74" t="s">
        <v>80</v>
      </c>
      <c r="BM7" s="74"/>
      <c r="BN7" s="69" t="s">
        <v>81</v>
      </c>
      <c r="BO7" s="69"/>
    </row>
    <row r="8" s="51" customFormat="true" ht="29.25" hidden="false" customHeight="true" outlineLevel="0" collapsed="false">
      <c r="B8" s="63"/>
      <c r="C8" s="29"/>
      <c r="D8" s="80" t="s">
        <v>40</v>
      </c>
      <c r="E8" s="81" t="s">
        <v>41</v>
      </c>
      <c r="F8" s="80" t="s">
        <v>40</v>
      </c>
      <c r="G8" s="81" t="s">
        <v>41</v>
      </c>
      <c r="H8" s="80" t="s">
        <v>40</v>
      </c>
      <c r="I8" s="81" t="s">
        <v>41</v>
      </c>
      <c r="J8" s="80" t="s">
        <v>40</v>
      </c>
      <c r="K8" s="81" t="s">
        <v>41</v>
      </c>
      <c r="L8" s="80" t="s">
        <v>40</v>
      </c>
      <c r="M8" s="81" t="s">
        <v>41</v>
      </c>
      <c r="N8" s="80" t="s">
        <v>40</v>
      </c>
      <c r="O8" s="81" t="s">
        <v>41</v>
      </c>
      <c r="P8" s="80" t="s">
        <v>40</v>
      </c>
      <c r="Q8" s="81" t="s">
        <v>41</v>
      </c>
      <c r="R8" s="80" t="s">
        <v>40</v>
      </c>
      <c r="S8" s="81" t="s">
        <v>41</v>
      </c>
      <c r="T8" s="80" t="s">
        <v>40</v>
      </c>
      <c r="U8" s="81" t="s">
        <v>41</v>
      </c>
      <c r="V8" s="80" t="s">
        <v>40</v>
      </c>
      <c r="W8" s="81" t="s">
        <v>41</v>
      </c>
      <c r="X8" s="80" t="s">
        <v>40</v>
      </c>
      <c r="Y8" s="81" t="s">
        <v>41</v>
      </c>
      <c r="Z8" s="80" t="s">
        <v>40</v>
      </c>
      <c r="AA8" s="81" t="s">
        <v>41</v>
      </c>
      <c r="AB8" s="80" t="s">
        <v>40</v>
      </c>
      <c r="AC8" s="81" t="s">
        <v>41</v>
      </c>
      <c r="AD8" s="80" t="s">
        <v>40</v>
      </c>
      <c r="AE8" s="81" t="s">
        <v>41</v>
      </c>
      <c r="AF8" s="80" t="s">
        <v>40</v>
      </c>
      <c r="AG8" s="81" t="s">
        <v>41</v>
      </c>
      <c r="AH8" s="80" t="s">
        <v>40</v>
      </c>
      <c r="AI8" s="81" t="s">
        <v>41</v>
      </c>
      <c r="AJ8" s="80" t="s">
        <v>40</v>
      </c>
      <c r="AK8" s="81" t="s">
        <v>41</v>
      </c>
      <c r="AL8" s="80" t="s">
        <v>40</v>
      </c>
      <c r="AM8" s="81" t="s">
        <v>41</v>
      </c>
      <c r="AN8" s="80" t="s">
        <v>40</v>
      </c>
      <c r="AO8" s="81" t="s">
        <v>41</v>
      </c>
      <c r="AP8" s="80" t="s">
        <v>40</v>
      </c>
      <c r="AQ8" s="81" t="s">
        <v>41</v>
      </c>
      <c r="AR8" s="80" t="s">
        <v>40</v>
      </c>
      <c r="AS8" s="81" t="s">
        <v>41</v>
      </c>
      <c r="AT8" s="80" t="s">
        <v>40</v>
      </c>
      <c r="AU8" s="81" t="s">
        <v>41</v>
      </c>
      <c r="AV8" s="80" t="s">
        <v>40</v>
      </c>
      <c r="AW8" s="81" t="s">
        <v>41</v>
      </c>
      <c r="AX8" s="80" t="s">
        <v>40</v>
      </c>
      <c r="AY8" s="81" t="s">
        <v>41</v>
      </c>
      <c r="AZ8" s="80" t="s">
        <v>40</v>
      </c>
      <c r="BA8" s="81" t="s">
        <v>41</v>
      </c>
      <c r="BB8" s="80" t="s">
        <v>40</v>
      </c>
      <c r="BC8" s="81" t="s">
        <v>41</v>
      </c>
      <c r="BD8" s="80" t="s">
        <v>40</v>
      </c>
      <c r="BE8" s="81" t="s">
        <v>41</v>
      </c>
      <c r="BF8" s="80" t="s">
        <v>40</v>
      </c>
      <c r="BG8" s="81" t="s">
        <v>41</v>
      </c>
      <c r="BH8" s="80" t="s">
        <v>40</v>
      </c>
      <c r="BI8" s="81" t="s">
        <v>41</v>
      </c>
      <c r="BJ8" s="80" t="s">
        <v>40</v>
      </c>
      <c r="BK8" s="81" t="s">
        <v>41</v>
      </c>
      <c r="BL8" s="80" t="s">
        <v>40</v>
      </c>
      <c r="BM8" s="81" t="s">
        <v>41</v>
      </c>
      <c r="BN8" s="80" t="s">
        <v>40</v>
      </c>
      <c r="BO8" s="81" t="s">
        <v>41</v>
      </c>
    </row>
    <row r="9" s="51" customFormat="true" ht="12.75" hidden="false" customHeight="true" outlineLevel="0" collapsed="false">
      <c r="B9" s="6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63" t="n">
        <v>12</v>
      </c>
      <c r="O9" s="63" t="n">
        <v>13</v>
      </c>
      <c r="P9" s="63" t="n">
        <v>14</v>
      </c>
      <c r="Q9" s="63" t="n">
        <v>15</v>
      </c>
      <c r="R9" s="63" t="n">
        <v>16</v>
      </c>
      <c r="S9" s="63" t="n">
        <v>17</v>
      </c>
      <c r="T9" s="63" t="n">
        <v>18</v>
      </c>
      <c r="U9" s="63" t="n">
        <v>19</v>
      </c>
      <c r="V9" s="63" t="n">
        <v>20</v>
      </c>
      <c r="W9" s="63" t="n">
        <v>21</v>
      </c>
      <c r="X9" s="63" t="n">
        <v>22</v>
      </c>
      <c r="Y9" s="63" t="n">
        <v>23</v>
      </c>
      <c r="Z9" s="63" t="n">
        <v>24</v>
      </c>
      <c r="AA9" s="63" t="n">
        <v>25</v>
      </c>
      <c r="AB9" s="63" t="n">
        <v>26</v>
      </c>
      <c r="AC9" s="63" t="n">
        <v>27</v>
      </c>
      <c r="AD9" s="63" t="n">
        <v>28</v>
      </c>
      <c r="AE9" s="63" t="n">
        <v>29</v>
      </c>
      <c r="AF9" s="63" t="n">
        <v>30</v>
      </c>
      <c r="AG9" s="63" t="n">
        <v>31</v>
      </c>
      <c r="AH9" s="63" t="n">
        <v>32</v>
      </c>
      <c r="AI9" s="63" t="n">
        <v>33</v>
      </c>
      <c r="AJ9" s="63" t="n">
        <v>34</v>
      </c>
      <c r="AK9" s="63" t="n">
        <v>35</v>
      </c>
      <c r="AL9" s="63" t="n">
        <v>36</v>
      </c>
      <c r="AM9" s="63" t="n">
        <v>37</v>
      </c>
      <c r="AN9" s="63" t="n">
        <v>38</v>
      </c>
      <c r="AO9" s="63" t="n">
        <v>39</v>
      </c>
      <c r="AP9" s="63" t="n">
        <v>40</v>
      </c>
      <c r="AQ9" s="63" t="n">
        <v>41</v>
      </c>
      <c r="AR9" s="63" t="n">
        <v>42</v>
      </c>
      <c r="AS9" s="63" t="n">
        <v>43</v>
      </c>
      <c r="AT9" s="63" t="n">
        <v>44</v>
      </c>
      <c r="AU9" s="63" t="n">
        <v>45</v>
      </c>
      <c r="AV9" s="63" t="n">
        <v>46</v>
      </c>
      <c r="AW9" s="63" t="n">
        <v>47</v>
      </c>
      <c r="AX9" s="63" t="n">
        <v>48</v>
      </c>
      <c r="AY9" s="63" t="n">
        <v>49</v>
      </c>
      <c r="AZ9" s="63" t="n">
        <v>50</v>
      </c>
      <c r="BA9" s="63" t="n">
        <v>51</v>
      </c>
      <c r="BB9" s="63" t="n">
        <v>52</v>
      </c>
      <c r="BC9" s="63" t="n">
        <v>53</v>
      </c>
      <c r="BD9" s="63" t="n">
        <v>54</v>
      </c>
      <c r="BE9" s="63" t="n">
        <v>55</v>
      </c>
      <c r="BF9" s="63" t="n">
        <v>56</v>
      </c>
      <c r="BG9" s="63" t="n">
        <v>57</v>
      </c>
      <c r="BH9" s="63" t="n">
        <v>58</v>
      </c>
      <c r="BI9" s="63" t="n">
        <v>59</v>
      </c>
      <c r="BJ9" s="63" t="n">
        <v>60</v>
      </c>
      <c r="BK9" s="63" t="n">
        <v>61</v>
      </c>
      <c r="BL9" s="63" t="n">
        <v>62</v>
      </c>
      <c r="BM9" s="63" t="n">
        <v>63</v>
      </c>
      <c r="BN9" s="63" t="n">
        <v>64</v>
      </c>
      <c r="BO9" s="63" t="n">
        <v>65</v>
      </c>
    </row>
    <row r="10" s="82" customFormat="true" ht="18" hidden="false" customHeight="true" outlineLevel="0" collapsed="false">
      <c r="B10" s="42" t="n">
        <v>1</v>
      </c>
      <c r="C10" s="43" t="s">
        <v>42</v>
      </c>
      <c r="D10" s="83" t="n">
        <f aca="false">F10+H10-BB10</f>
        <v>164558839</v>
      </c>
      <c r="E10" s="83" t="n">
        <f aca="false">G10+I10-BC10</f>
        <v>17821262.6</v>
      </c>
      <c r="F10" s="83" t="n">
        <f aca="false">J10+L10+N10+AF10+AH10+AL10+AP10+AT10</f>
        <v>155725082.3</v>
      </c>
      <c r="G10" s="83" t="n">
        <f aca="false">K10+M10+O10+AG10+AI10+AM10+AQ10+AU10</f>
        <v>18570092.1</v>
      </c>
      <c r="H10" s="83" t="n">
        <f aca="false">AZ10+BD10+BF10+BH10+BJ10+BL10+BN10</f>
        <v>14203567.7</v>
      </c>
      <c r="I10" s="83" t="n">
        <f aca="false">BA10+BE10+BG10+BI10+BK10+BM10+BO10</f>
        <v>-448829.5</v>
      </c>
      <c r="J10" s="45" t="n">
        <v>13486224.9</v>
      </c>
      <c r="K10" s="45" t="n">
        <v>2202848.4</v>
      </c>
      <c r="L10" s="49" t="n">
        <v>0</v>
      </c>
      <c r="M10" s="49" t="n">
        <v>0</v>
      </c>
      <c r="N10" s="49" t="n">
        <v>15757203.6</v>
      </c>
      <c r="O10" s="49" t="n">
        <v>918786.1</v>
      </c>
      <c r="P10" s="49" t="n">
        <v>356280.3</v>
      </c>
      <c r="Q10" s="49" t="n">
        <v>98467.9</v>
      </c>
      <c r="R10" s="49" t="n">
        <v>428989</v>
      </c>
      <c r="S10" s="49" t="n">
        <v>46261.7</v>
      </c>
      <c r="T10" s="49" t="n">
        <v>370029.3</v>
      </c>
      <c r="U10" s="49" t="n">
        <v>16564.3</v>
      </c>
      <c r="V10" s="49" t="n">
        <v>64900</v>
      </c>
      <c r="W10" s="49" t="n">
        <v>250.3</v>
      </c>
      <c r="X10" s="84" t="n">
        <v>4408714.6</v>
      </c>
      <c r="Y10" s="84" t="n">
        <v>223890.7</v>
      </c>
      <c r="Z10" s="84" t="n">
        <v>3925352.1</v>
      </c>
      <c r="AA10" s="84" t="n">
        <v>162754.2</v>
      </c>
      <c r="AB10" s="49" t="n">
        <v>5904757.5</v>
      </c>
      <c r="AC10" s="49" t="n">
        <v>74905.8</v>
      </c>
      <c r="AD10" s="49" t="n">
        <v>3099034.9</v>
      </c>
      <c r="AE10" s="49" t="n">
        <v>413422.7</v>
      </c>
      <c r="AF10" s="49" t="n">
        <v>65609.5</v>
      </c>
      <c r="AG10" s="49" t="n">
        <v>0</v>
      </c>
      <c r="AH10" s="84" t="n">
        <v>79348878.6</v>
      </c>
      <c r="AI10" s="84" t="n">
        <v>13921425.6</v>
      </c>
      <c r="AJ10" s="84" t="n">
        <v>79291878.6</v>
      </c>
      <c r="AK10" s="84" t="n">
        <v>13921425.6</v>
      </c>
      <c r="AL10" s="84" t="n">
        <v>649986.9</v>
      </c>
      <c r="AM10" s="84" t="n">
        <v>230162.7</v>
      </c>
      <c r="AN10" s="49" t="n">
        <v>11800</v>
      </c>
      <c r="AO10" s="49" t="n">
        <v>0</v>
      </c>
      <c r="AP10" s="49" t="n">
        <v>7768893.4</v>
      </c>
      <c r="AQ10" s="49" t="n">
        <v>614039.7</v>
      </c>
      <c r="AR10" s="83" t="n">
        <f aca="false">AT10+AV10-BB10</f>
        <v>33328474.4</v>
      </c>
      <c r="AS10" s="83" t="n">
        <f aca="false">AU10+AW10-BC10</f>
        <v>382829.6</v>
      </c>
      <c r="AT10" s="49" t="n">
        <v>38648285.4</v>
      </c>
      <c r="AU10" s="49" t="n">
        <v>682829.6</v>
      </c>
      <c r="AV10" s="49" t="n">
        <v>50000</v>
      </c>
      <c r="AW10" s="49" t="n">
        <v>0</v>
      </c>
      <c r="AX10" s="49" t="n">
        <v>5517311</v>
      </c>
      <c r="AY10" s="49" t="n">
        <v>300000</v>
      </c>
      <c r="AZ10" s="49" t="n">
        <v>50000</v>
      </c>
      <c r="BA10" s="49" t="n">
        <v>0</v>
      </c>
      <c r="BB10" s="49" t="n">
        <v>5369811</v>
      </c>
      <c r="BC10" s="49" t="n">
        <v>300000</v>
      </c>
      <c r="BD10" s="49" t="n">
        <v>14289063.9</v>
      </c>
      <c r="BE10" s="49" t="n">
        <v>16435.8</v>
      </c>
      <c r="BF10" s="49" t="n">
        <v>7866503.8</v>
      </c>
      <c r="BG10" s="49" t="n">
        <v>476602</v>
      </c>
      <c r="BH10" s="49" t="n">
        <v>0</v>
      </c>
      <c r="BI10" s="49" t="n">
        <v>0</v>
      </c>
      <c r="BJ10" s="49" t="n">
        <v>-2302000</v>
      </c>
      <c r="BK10" s="47" t="n">
        <v>-47750.7</v>
      </c>
      <c r="BL10" s="47" t="n">
        <v>-5700000</v>
      </c>
      <c r="BM10" s="47" t="n">
        <v>-894116.6</v>
      </c>
      <c r="BN10" s="49" t="n">
        <v>0</v>
      </c>
      <c r="BO10" s="49" t="n">
        <v>0</v>
      </c>
    </row>
    <row r="11" s="82" customFormat="true" ht="18" hidden="false" customHeight="true" outlineLevel="0" collapsed="false">
      <c r="B11" s="42"/>
      <c r="C11" s="43"/>
      <c r="D11" s="83"/>
      <c r="E11" s="83"/>
      <c r="F11" s="83"/>
      <c r="G11" s="83"/>
      <c r="H11" s="83"/>
      <c r="I11" s="83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3"/>
      <c r="AS11" s="83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5" customFormat="true" ht="23.25" hidden="false" customHeight="true" outlineLevel="0" collapsed="false">
      <c r="B12" s="14" t="s">
        <v>39</v>
      </c>
      <c r="C12" s="14"/>
      <c r="D12" s="83" t="n">
        <f aca="false">SUM(D10:D11)</f>
        <v>164558839</v>
      </c>
      <c r="E12" s="83" t="n">
        <f aca="false">SUM(E10:E11)</f>
        <v>17821262.6</v>
      </c>
      <c r="F12" s="83" t="n">
        <f aca="false">SUM(F10:F11)</f>
        <v>155725082.3</v>
      </c>
      <c r="G12" s="83" t="n">
        <f aca="false">SUM(G10:G11)</f>
        <v>18570092.1</v>
      </c>
      <c r="H12" s="83" t="n">
        <f aca="false">SUM(H10:H11)</f>
        <v>14203567.7</v>
      </c>
      <c r="I12" s="83" t="n">
        <f aca="false">SUM(I10:I11)</f>
        <v>-448829.5</v>
      </c>
      <c r="J12" s="83" t="n">
        <f aca="false">SUM(J10:J11)</f>
        <v>13486224.9</v>
      </c>
      <c r="K12" s="83" t="n">
        <f aca="false">SUM(K10:K11)</f>
        <v>2202848.4</v>
      </c>
      <c r="L12" s="83" t="n">
        <f aca="false">SUM(L10:L11)</f>
        <v>0</v>
      </c>
      <c r="M12" s="83" t="n">
        <f aca="false">SUM(M10:M11)</f>
        <v>0</v>
      </c>
      <c r="N12" s="83" t="n">
        <f aca="false">SUM(N10:N11)</f>
        <v>15757203.6</v>
      </c>
      <c r="O12" s="83" t="n">
        <f aca="false">SUM(O10:O11)</f>
        <v>918786.1</v>
      </c>
      <c r="P12" s="83" t="n">
        <f aca="false">SUM(P10:P11)</f>
        <v>356280.3</v>
      </c>
      <c r="Q12" s="83" t="n">
        <f aca="false">SUM(Q10:Q11)</f>
        <v>98467.9</v>
      </c>
      <c r="R12" s="83" t="n">
        <f aca="false">SUM(R10:R11)</f>
        <v>428989</v>
      </c>
      <c r="S12" s="83" t="n">
        <f aca="false">SUM(S10:S11)</f>
        <v>46261.7</v>
      </c>
      <c r="T12" s="83" t="n">
        <f aca="false">SUM(T10:T11)</f>
        <v>370029.3</v>
      </c>
      <c r="U12" s="83" t="n">
        <f aca="false">SUM(U10:U11)</f>
        <v>16564.3</v>
      </c>
      <c r="V12" s="83" t="n">
        <f aca="false">SUM(V10:V11)</f>
        <v>64900</v>
      </c>
      <c r="W12" s="83" t="n">
        <f aca="false">SUM(W10:W11)</f>
        <v>250.3</v>
      </c>
      <c r="X12" s="83" t="n">
        <f aca="false">SUM(X10:X11)</f>
        <v>4408714.6</v>
      </c>
      <c r="Y12" s="83" t="n">
        <f aca="false">SUM(Y10:Y11)</f>
        <v>223890.7</v>
      </c>
      <c r="Z12" s="83" t="n">
        <f aca="false">SUM(Z10:Z11)</f>
        <v>3925352.1</v>
      </c>
      <c r="AA12" s="83" t="n">
        <f aca="false">SUM(AA10:AA11)</f>
        <v>162754.2</v>
      </c>
      <c r="AB12" s="83" t="n">
        <f aca="false">SUM(AB10:AB11)</f>
        <v>5904757.5</v>
      </c>
      <c r="AC12" s="83" t="n">
        <f aca="false">SUM(AC10:AC11)</f>
        <v>74905.8</v>
      </c>
      <c r="AD12" s="83" t="n">
        <f aca="false">SUM(AD10:AD11)</f>
        <v>3099034.9</v>
      </c>
      <c r="AE12" s="83" t="n">
        <f aca="false">SUM(AE10:AE11)</f>
        <v>413422.7</v>
      </c>
      <c r="AF12" s="83" t="n">
        <f aca="false">SUM(AF10:AF11)</f>
        <v>65609.5</v>
      </c>
      <c r="AG12" s="83" t="n">
        <f aca="false">SUM(AG10:AG11)</f>
        <v>0</v>
      </c>
      <c r="AH12" s="83" t="n">
        <f aca="false">SUM(AH10:AH11)</f>
        <v>79348878.6</v>
      </c>
      <c r="AI12" s="83" t="n">
        <f aca="false">SUM(AI10:AI11)</f>
        <v>13921425.6</v>
      </c>
      <c r="AJ12" s="83" t="n">
        <f aca="false">SUM(AJ10:AJ11)</f>
        <v>79291878.6</v>
      </c>
      <c r="AK12" s="83" t="n">
        <f aca="false">SUM(AK10:AK11)</f>
        <v>13921425.6</v>
      </c>
      <c r="AL12" s="83" t="n">
        <f aca="false">SUM(AL10:AL11)</f>
        <v>649986.9</v>
      </c>
      <c r="AM12" s="83" t="n">
        <f aca="false">SUM(AM10:AM11)</f>
        <v>230162.7</v>
      </c>
      <c r="AN12" s="83" t="n">
        <f aca="false">SUM(AN10:AN11)</f>
        <v>11800</v>
      </c>
      <c r="AO12" s="83" t="n">
        <f aca="false">SUM(AO10:AO11)</f>
        <v>0</v>
      </c>
      <c r="AP12" s="83" t="n">
        <f aca="false">SUM(AP10:AP11)</f>
        <v>7768893.4</v>
      </c>
      <c r="AQ12" s="83" t="n">
        <f aca="false">SUM(AQ10:AQ11)</f>
        <v>614039.7</v>
      </c>
      <c r="AR12" s="83" t="n">
        <f aca="false">SUM(AR10:AR11)</f>
        <v>33328474.4</v>
      </c>
      <c r="AS12" s="83" t="n">
        <f aca="false">SUM(AS10:AS11)</f>
        <v>382829.6</v>
      </c>
      <c r="AT12" s="83" t="n">
        <f aca="false">SUM(AT10:AT11)</f>
        <v>38648285.4</v>
      </c>
      <c r="AU12" s="83" t="n">
        <f aca="false">SUM(AU10:AU11)</f>
        <v>682829.6</v>
      </c>
      <c r="AV12" s="83" t="n">
        <f aca="false">SUM(AV10:AV11)</f>
        <v>50000</v>
      </c>
      <c r="AW12" s="83" t="n">
        <f aca="false">SUM(AW10:AW11)</f>
        <v>0</v>
      </c>
      <c r="AX12" s="83" t="n">
        <f aca="false">SUM(AX10:AX11)</f>
        <v>5517311</v>
      </c>
      <c r="AY12" s="83" t="n">
        <f aca="false">SUM(AY10:AY11)</f>
        <v>300000</v>
      </c>
      <c r="AZ12" s="83" t="n">
        <f aca="false">SUM(AZ10:AZ11)</f>
        <v>50000</v>
      </c>
      <c r="BA12" s="83" t="n">
        <f aca="false">SUM(BA10:BA11)</f>
        <v>0</v>
      </c>
      <c r="BB12" s="48" t="n">
        <v>7134419.6</v>
      </c>
      <c r="BC12" s="83" t="n">
        <f aca="false">SUM(BC10:BC11)</f>
        <v>300000</v>
      </c>
      <c r="BD12" s="83" t="n">
        <f aca="false">SUM(BD10:BD11)</f>
        <v>14289063.9</v>
      </c>
      <c r="BE12" s="83" t="n">
        <f aca="false">SUM(BE10:BE11)</f>
        <v>16435.8</v>
      </c>
      <c r="BF12" s="83" t="n">
        <f aca="false">SUM(BF10:BF11)</f>
        <v>7866503.8</v>
      </c>
      <c r="BG12" s="83" t="n">
        <f aca="false">SUM(BG10:BG11)</f>
        <v>476602</v>
      </c>
      <c r="BH12" s="83" t="n">
        <f aca="false">SUM(BH10:BH11)</f>
        <v>0</v>
      </c>
      <c r="BI12" s="83" t="n">
        <f aca="false">SUM(BI10:BI11)</f>
        <v>0</v>
      </c>
      <c r="BJ12" s="83" t="n">
        <f aca="false">SUM(BJ10:BJ11)</f>
        <v>-2302000</v>
      </c>
      <c r="BK12" s="83" t="n">
        <f aca="false">SUM(BK10:BK11)</f>
        <v>-47750.7</v>
      </c>
      <c r="BL12" s="83" t="n">
        <f aca="false">SUM(BL10:BL11)</f>
        <v>-5700000</v>
      </c>
      <c r="BM12" s="83" t="n">
        <f aca="false">SUM(BM10:BM11)</f>
        <v>-894116.6</v>
      </c>
      <c r="BN12" s="83" t="n">
        <f aca="false">SUM(BN10:BN11)</f>
        <v>0</v>
      </c>
      <c r="BO12" s="83" t="n">
        <f aca="false">SUM(BO10:BO11)</f>
        <v>0</v>
      </c>
      <c r="BR12" s="86"/>
      <c r="BT12" s="86"/>
    </row>
    <row r="13" s="87" customFormat="true" ht="16.5" hidden="false" customHeight="true" outlineLevel="0" collapsed="false"/>
    <row r="14" customFormat="false" ht="16.5" hidden="false" customHeight="true" outlineLevel="0" collapsed="false">
      <c r="BF14" s="88"/>
      <c r="BG14" s="89"/>
      <c r="BR14" s="87"/>
      <c r="BT14" s="87"/>
    </row>
    <row r="15" customFormat="false" ht="16.5" hidden="false" customHeight="true" outlineLevel="0" collapsed="false">
      <c r="AL15" s="90"/>
      <c r="AM15" s="90"/>
      <c r="BF15" s="88" t="n">
        <v>5961279</v>
      </c>
      <c r="BG15" s="88" t="n">
        <v>456182</v>
      </c>
    </row>
    <row r="16" customFormat="false" ht="16.5" hidden="false" customHeight="true" outlineLevel="0" collapsed="false">
      <c r="AI16" s="90"/>
      <c r="BF16" s="88" t="n">
        <v>1905224.8</v>
      </c>
      <c r="BG16" s="88" t="n">
        <v>20420</v>
      </c>
    </row>
    <row r="17" customFormat="false" ht="16.5" hidden="false" customHeight="true" outlineLevel="0" collapsed="false">
      <c r="BF17" s="88" t="n">
        <f aca="false">SUM(BF15:BF16)</f>
        <v>7866503.8</v>
      </c>
      <c r="BG17" s="88" t="n">
        <f aca="false">SUM(BG15:BG16)</f>
        <v>476602</v>
      </c>
    </row>
    <row r="18" customFormat="false" ht="16.5" hidden="false" customHeight="true" outlineLevel="0" collapsed="false">
      <c r="AH18" s="90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0"/>
      <c r="BI20" s="91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4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4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4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4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8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84</v>
      </c>
      <c r="Z3" s="100"/>
      <c r="AI3" s="101"/>
      <c r="AJ3" s="101"/>
    </row>
    <row r="4" s="108" customFormat="true" ht="15" hidden="false" customHeight="true" outlineLevel="0" collapsed="false">
      <c r="A4" s="102" t="s">
        <v>85</v>
      </c>
      <c r="B4" s="103" t="s">
        <v>86</v>
      </c>
      <c r="C4" s="104" t="s">
        <v>87</v>
      </c>
      <c r="D4" s="104"/>
      <c r="E4" s="105" t="s">
        <v>88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89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90</v>
      </c>
      <c r="AJ5" s="110"/>
      <c r="AK5" s="111" t="s">
        <v>91</v>
      </c>
      <c r="AL5" s="111"/>
      <c r="AM5" s="111"/>
      <c r="AN5" s="111"/>
      <c r="AO5" s="111"/>
      <c r="AP5" s="111"/>
      <c r="AQ5" s="112" t="s">
        <v>92</v>
      </c>
      <c r="AR5" s="112"/>
      <c r="AS5" s="112"/>
      <c r="AT5" s="112"/>
      <c r="AU5" s="112"/>
      <c r="AV5" s="112"/>
      <c r="AW5" s="110" t="s">
        <v>93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94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95</v>
      </c>
      <c r="AL6" s="111"/>
      <c r="AM6" s="111"/>
      <c r="AN6" s="111"/>
      <c r="AO6" s="112" t="s">
        <v>96</v>
      </c>
      <c r="AP6" s="112"/>
      <c r="AQ6" s="112" t="s">
        <v>97</v>
      </c>
      <c r="AR6" s="112"/>
      <c r="AS6" s="112" t="s">
        <v>98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99</v>
      </c>
      <c r="F7" s="112"/>
      <c r="G7" s="112"/>
      <c r="H7" s="112"/>
      <c r="I7" s="113" t="s">
        <v>100</v>
      </c>
      <c r="J7" s="113"/>
      <c r="K7" s="114" t="s">
        <v>101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02</v>
      </c>
      <c r="X7" s="115"/>
      <c r="Y7" s="115" t="s">
        <v>103</v>
      </c>
      <c r="Z7" s="115"/>
      <c r="AA7" s="115" t="s">
        <v>104</v>
      </c>
      <c r="AB7" s="115"/>
      <c r="AC7" s="115" t="s">
        <v>105</v>
      </c>
      <c r="AD7" s="115"/>
      <c r="AE7" s="116" t="s">
        <v>106</v>
      </c>
      <c r="AF7" s="116"/>
      <c r="AG7" s="115" t="s">
        <v>107</v>
      </c>
      <c r="AH7" s="115"/>
      <c r="AI7" s="110"/>
      <c r="AJ7" s="110"/>
      <c r="AK7" s="112" t="s">
        <v>108</v>
      </c>
      <c r="AL7" s="112"/>
      <c r="AM7" s="111" t="s">
        <v>109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110</v>
      </c>
      <c r="F8" s="115"/>
      <c r="G8" s="115" t="s">
        <v>111</v>
      </c>
      <c r="H8" s="115"/>
      <c r="I8" s="113"/>
      <c r="J8" s="113"/>
      <c r="K8" s="117" t="s">
        <v>112</v>
      </c>
      <c r="L8" s="117"/>
      <c r="M8" s="115" t="s">
        <v>113</v>
      </c>
      <c r="N8" s="115"/>
      <c r="O8" s="115" t="s">
        <v>114</v>
      </c>
      <c r="P8" s="115"/>
      <c r="Q8" s="115" t="s">
        <v>115</v>
      </c>
      <c r="R8" s="115"/>
      <c r="S8" s="117" t="s">
        <v>116</v>
      </c>
      <c r="T8" s="117"/>
      <c r="U8" s="116" t="s">
        <v>117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118</v>
      </c>
      <c r="AT8" s="112"/>
      <c r="AU8" s="112" t="s">
        <v>119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120</v>
      </c>
      <c r="D9" s="118" t="s">
        <v>121</v>
      </c>
      <c r="E9" s="119" t="s">
        <v>120</v>
      </c>
      <c r="F9" s="118" t="s">
        <v>121</v>
      </c>
      <c r="G9" s="119" t="s">
        <v>120</v>
      </c>
      <c r="H9" s="118" t="s">
        <v>121</v>
      </c>
      <c r="I9" s="119" t="s">
        <v>120</v>
      </c>
      <c r="J9" s="118" t="s">
        <v>121</v>
      </c>
      <c r="K9" s="119" t="s">
        <v>120</v>
      </c>
      <c r="L9" s="118" t="s">
        <v>121</v>
      </c>
      <c r="M9" s="119" t="s">
        <v>120</v>
      </c>
      <c r="N9" s="118" t="s">
        <v>121</v>
      </c>
      <c r="O9" s="119" t="s">
        <v>120</v>
      </c>
      <c r="P9" s="118" t="s">
        <v>121</v>
      </c>
      <c r="Q9" s="119" t="s">
        <v>120</v>
      </c>
      <c r="R9" s="118" t="s">
        <v>121</v>
      </c>
      <c r="S9" s="119" t="s">
        <v>120</v>
      </c>
      <c r="T9" s="118" t="s">
        <v>121</v>
      </c>
      <c r="U9" s="119" t="s">
        <v>120</v>
      </c>
      <c r="V9" s="118" t="s">
        <v>121</v>
      </c>
      <c r="W9" s="119" t="s">
        <v>120</v>
      </c>
      <c r="X9" s="118" t="s">
        <v>121</v>
      </c>
      <c r="Y9" s="119" t="s">
        <v>120</v>
      </c>
      <c r="Z9" s="118" t="s">
        <v>121</v>
      </c>
      <c r="AA9" s="119" t="s">
        <v>120</v>
      </c>
      <c r="AB9" s="118" t="s">
        <v>121</v>
      </c>
      <c r="AC9" s="119" t="s">
        <v>120</v>
      </c>
      <c r="AD9" s="118" t="s">
        <v>121</v>
      </c>
      <c r="AE9" s="119" t="s">
        <v>120</v>
      </c>
      <c r="AF9" s="118" t="s">
        <v>121</v>
      </c>
      <c r="AG9" s="119" t="s">
        <v>120</v>
      </c>
      <c r="AH9" s="118" t="s">
        <v>121</v>
      </c>
      <c r="AI9" s="119" t="s">
        <v>120</v>
      </c>
      <c r="AJ9" s="118" t="s">
        <v>121</v>
      </c>
      <c r="AK9" s="119" t="s">
        <v>120</v>
      </c>
      <c r="AL9" s="118" t="s">
        <v>121</v>
      </c>
      <c r="AM9" s="119" t="s">
        <v>120</v>
      </c>
      <c r="AN9" s="118" t="s">
        <v>121</v>
      </c>
      <c r="AO9" s="119" t="s">
        <v>120</v>
      </c>
      <c r="AP9" s="118" t="s">
        <v>121</v>
      </c>
      <c r="AQ9" s="119" t="s">
        <v>120</v>
      </c>
      <c r="AR9" s="118" t="s">
        <v>121</v>
      </c>
      <c r="AS9" s="119" t="s">
        <v>120</v>
      </c>
      <c r="AT9" s="118" t="s">
        <v>121</v>
      </c>
      <c r="AU9" s="119" t="s">
        <v>120</v>
      </c>
      <c r="AV9" s="118" t="s">
        <v>121</v>
      </c>
      <c r="AW9" s="119" t="s">
        <v>120</v>
      </c>
      <c r="AX9" s="118" t="s">
        <v>121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122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finance 15</cp:lastModifiedBy>
  <cp:lastPrinted>2022-03-24T13:08:35Z</cp:lastPrinted>
  <dcterms:modified xsi:type="dcterms:W3CDTF">2025-04-07T08:12:25Z</dcterms:modified>
  <cp:revision>0</cp:revision>
  <dc:subject/>
  <dc:title/>
</cp:coreProperties>
</file>