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7"/>
  </bookViews>
  <sheets>
    <sheet name="1-ԱՄՓՈՓ" sheetId="1" state="visible" r:id="rId2"/>
    <sheet name="2-1-ԸՆԴԱՄԵՆԸ ԾԱԽՍԵՐ" sheetId="2" state="visible" r:id="rId3"/>
    <sheet name="2-2 ԸՆԴԱՄԵՆԸ ԾԱԽՍԵՐ" sheetId="3" state="visible" r:id="rId4"/>
    <sheet name="3-Ծախսերի բացվածք" sheetId="4" state="visible" r:id="rId5"/>
    <sheet name="4-փոստային կապ" sheetId="5" state="visible" r:id="rId6"/>
    <sheet name="5-ԿԱՊ" sheetId="6" state="visible" r:id="rId7"/>
    <sheet name="6-դատդեպ-կապ" sheetId="7" state="visible" r:id="rId8"/>
    <sheet name="6.1-դատդեպ-փոստային" sheetId="8" state="visible" r:id="rId9"/>
    <sheet name="7-էլ-էներգիա" sheetId="9" state="visible" r:id="rId10"/>
    <sheet name="8-էլ-էներգիա-ջեռուցում" sheetId="10" state="visible" r:id="rId11"/>
    <sheet name="9-գազով ջեռուցում" sheetId="11" state="visible" r:id="rId12"/>
    <sheet name="10-գործուղում" sheetId="12" state="visible" r:id="rId13"/>
    <sheet name="1-ավտոմեքենա" sheetId="13" state="visible" r:id="rId14"/>
    <sheet name="12-վարչական սարքավորումներ" sheetId="14" state="visible" r:id="rId15"/>
    <sheet name="13համազգեստ " sheetId="15" state="visible" r:id="rId16"/>
    <sheet name="14տարածքներ" sheetId="16" state="visible" r:id="rId17"/>
    <sheet name="15ընթացիկ նորոգում" sheetId="17" state="visible" r:id="rId18"/>
    <sheet name="16վերապատրաստում" sheetId="18" state="visible" r:id="rId19"/>
    <sheet name="17կառուցվածք" sheetId="19" state="visible" r:id="rId20"/>
    <sheet name="18հաստիքացուցակ" sheetId="20" state="visible" r:id="rId21"/>
    <sheet name="19հարկ-մաքս" sheetId="21" state="visible" r:id="rId22"/>
    <sheet name="20ԱԳՆ" sheetId="22" state="visible" r:id="rId23"/>
    <sheet name="21հարկադիր" sheetId="23" state="visible" r:id="rId24"/>
    <sheet name="22դատավորներ" sheetId="24" state="visible" r:id="rId25"/>
    <sheet name="23դատ.ծառ." sheetId="25" state="visible" r:id="rId26"/>
    <sheet name="24դատ.կարգադրիչ" sheetId="26" state="visible" r:id="rId27"/>
    <sheet name="25դատախազ" sheetId="27" state="visible" r:id="rId28"/>
    <sheet name="26դատախազ-պետծառ" sheetId="28" state="visible" r:id="rId29"/>
    <sheet name="27Հակակոռուպ.կոմ" sheetId="29" state="visible" r:id="rId30"/>
    <sheet name="28ՀԿ-աշխատակազմ" sheetId="30" state="visible" r:id="rId31"/>
    <sheet name="29Քննչական" sheetId="31" state="visible" r:id="rId32"/>
    <sheet name="30ՔԿ-դեպարտամենտ" sheetId="32" state="visible" r:id="rId33"/>
    <sheet name="31աշխատավարձի ֆոնդ" sheetId="33" state="visible" r:id="rId34"/>
  </sheets>
  <definedNames>
    <definedName function="false" hidden="false" localSheetId="19" name="_xlnm.Print_Titles" vbProcedure="false">18հաստիքացուցակ!$5:$7</definedName>
    <definedName function="false" hidden="false" localSheetId="1" name="_xlnm.Print_Titles" vbProcedure="false">'2-1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7" uniqueCount="1102">
  <si>
    <t xml:space="preserve">Ձև N  1 </t>
  </si>
  <si>
    <t xml:space="preserve">Հայտատուի  անվանումը Գույքի գնահատման և աճուրդի կենտրոն ՊՈԱԿ</t>
  </si>
  <si>
    <t xml:space="preserve">Կառավարման  ապարատ Պետական գույքի կառավարման կոմիտե</t>
  </si>
  <si>
    <t xml:space="preserve"> /հազ. դրամ/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24թ.  փաստացի  կատարողական</t>
  </si>
  <si>
    <t xml:space="preserve"> 2025թ. հաստատված բյուջե</t>
  </si>
  <si>
    <t xml:space="preserve">2026թ. բյուջետային  հայտ</t>
  </si>
  <si>
    <t xml:space="preserve">2227թ. բյուջետային  հայտ</t>
  </si>
  <si>
    <t xml:space="preserve">2028թ. բյուջետային  հայտ</t>
  </si>
  <si>
    <t xml:space="preserve"> Ծրագիր</t>
  </si>
  <si>
    <t xml:space="preserve"> Միջոցառում</t>
  </si>
  <si>
    <t xml:space="preserve">01</t>
  </si>
  <si>
    <t xml:space="preserve">06</t>
  </si>
  <si>
    <t xml:space="preserve">1079</t>
  </si>
  <si>
    <t xml:space="preserve">Պետական գույքի կառավարում</t>
  </si>
  <si>
    <t xml:space="preserve">Ծրագրի վրա կատարվող ծախսը </t>
  </si>
  <si>
    <t xml:space="preserve"> այդ թվում`</t>
  </si>
  <si>
    <t xml:space="preserve">Պետական գույքի հաշվառման, գույքագրման, գնահատման, անշարժ գույքի պահառության, սպասարկման աշխատանքների,և աճուրդների իրականացման ծառայություններ</t>
  </si>
  <si>
    <t xml:space="preserve">Միջոցառման վրա կատարվող ծախսը - ընթացիկ ծախսեր </t>
  </si>
  <si>
    <t xml:space="preserve">Շարժական գույքի պահառության կազմակերպում</t>
  </si>
  <si>
    <t xml:space="preserve">Ձև N  2 -1</t>
  </si>
  <si>
    <t xml:space="preserve">Միջոցառում 11003 Պետական գույքի հաշվառման, գույքագրման, գնահատման, անշարժ գույքի պահառության, սպասարկման աշխատանքների, և աճուրդների իրականացան ծառայություններ </t>
  </si>
  <si>
    <t xml:space="preserve">հայտի տարբերությունը 2026թ. հաստատվածի նկատմամբ</t>
  </si>
  <si>
    <t xml:space="preserve">2024թ.</t>
  </si>
  <si>
    <t xml:space="preserve">2026թ.</t>
  </si>
  <si>
    <t xml:space="preserve">2026թ</t>
  </si>
  <si>
    <t xml:space="preserve">2027թ.</t>
  </si>
  <si>
    <t xml:space="preserve">2028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4թ. հաստատվածի նկատմամբ</t>
  </si>
  <si>
    <t xml:space="preserve">հայտի տարբերությունը 2025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color rgb="FF000080"/>
        <rFont val="GHEA Grapalat"/>
        <family val="3"/>
      </rPr>
      <t xml:space="preserve">ԱՇԽԱՏԱՆՔԻ  ՎԱՐՁԱՏՐՈՒԹՅՈՒՆ</t>
    </r>
    <r>
      <rPr>
        <b val="true"/>
        <sz val="12"/>
        <color rgb="FF00008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Ծրագրային փոփոխություններ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Էներգետիկ ծառայություններ</t>
  </si>
  <si>
    <t xml:space="preserve">Պահանջարկի աճ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Պահանջարկի փոփոխություն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Պահանջի առաջացում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Պայմանագրային փոփոխություններ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Պահանջարկի  առաջացում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Այլ նպաստներ բյուջեից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Տարածքի փոփոխ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չնախատեսված, հրատապ դեպքերի համար</t>
  </si>
  <si>
    <t xml:space="preserve">Պահուստային միջոցներ</t>
  </si>
  <si>
    <t xml:space="preserve"> ՈՉ ՖԻՆԱՆՍԱԿԱՆ ԱԿՏԻՎՆԵՐԻ ԳԾՈՎ ԾԱԽՍԵՐ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Ձև N  2 -2</t>
  </si>
  <si>
    <t xml:space="preserve">Կառավարման  ապարատ- Պետական գույքի կառավարման կոմիտե</t>
  </si>
  <si>
    <t xml:space="preserve">Միջոցառում 11015 Շարժական գույքի պահառության կազմակերպում</t>
  </si>
  <si>
    <t xml:space="preserve">2025թ.</t>
  </si>
  <si>
    <t xml:space="preserve">ԱՇԽԱՏԱՆՔԻ  ՎԱՐՁԱՏՐՈՒԹՅՈՒՆ  </t>
  </si>
  <si>
    <t xml:space="preserve">Աշխատավարձի բարձացում,աշխատանքի ծավալի ավելաղցում</t>
  </si>
  <si>
    <t xml:space="preserve">Ձև N 3</t>
  </si>
  <si>
    <t xml:space="preserve">Տնտեսագիտական դասակարգման հոդվածների գծով 2025թ. ընթացքում նախատեսվող ծախսերը՝ ըստ ապրանքների և ծառայությունների տեսակների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2024թ. հաստատված</t>
  </si>
  <si>
    <t xml:space="preserve">2025թ.հաստատված</t>
  </si>
  <si>
    <t xml:space="preserve">2026թ. բյուջետային հայտ</t>
  </si>
  <si>
    <t xml:space="preserve">2026թ. բյուջետային հայտի և  2025թ. հաստատվածի տարբերություն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այդ թվում`</t>
  </si>
  <si>
    <t xml:space="preserve">1,1</t>
  </si>
  <si>
    <t xml:space="preserve">1,2</t>
  </si>
  <si>
    <t xml:space="preserve">x</t>
  </si>
  <si>
    <t xml:space="preserve">2,1</t>
  </si>
  <si>
    <t xml:space="preserve">2,2</t>
  </si>
  <si>
    <t xml:space="preserve">Դեռատիզացիա</t>
  </si>
  <si>
    <t xml:space="preserve">3,1</t>
  </si>
  <si>
    <t xml:space="preserve">Հեռախոսակապ</t>
  </si>
  <si>
    <t xml:space="preserve">3,2</t>
  </si>
  <si>
    <t xml:space="preserve">Ինտերնետ</t>
  </si>
  <si>
    <t xml:space="preserve">3,3</t>
  </si>
  <si>
    <t xml:space="preserve">3,4</t>
  </si>
  <si>
    <t xml:space="preserve">3,5</t>
  </si>
  <si>
    <t xml:space="preserve">լրացնել ապրանքի կամ ծառայության նկարագրությունը</t>
  </si>
  <si>
    <t xml:space="preserve">3,6</t>
  </si>
  <si>
    <t xml:space="preserve">3,7</t>
  </si>
  <si>
    <t xml:space="preserve">3,8</t>
  </si>
  <si>
    <t xml:space="preserve">3,9</t>
  </si>
  <si>
    <t xml:space="preserve">3,10</t>
  </si>
  <si>
    <t xml:space="preserve">3,11</t>
  </si>
  <si>
    <t xml:space="preserve">3,12</t>
  </si>
  <si>
    <t xml:space="preserve">3,13</t>
  </si>
  <si>
    <t xml:space="preserve">3,14</t>
  </si>
  <si>
    <t xml:space="preserve">3,15</t>
  </si>
  <si>
    <t xml:space="preserve">3,16</t>
  </si>
  <si>
    <t xml:space="preserve">3,17</t>
  </si>
  <si>
    <t xml:space="preserve">3,18</t>
  </si>
  <si>
    <t xml:space="preserve">3,19</t>
  </si>
  <si>
    <t xml:space="preserve">3,20</t>
  </si>
  <si>
    <t xml:space="preserve">3,21</t>
  </si>
  <si>
    <t xml:space="preserve">3,22</t>
  </si>
  <si>
    <t xml:space="preserve">3,23</t>
  </si>
  <si>
    <t xml:space="preserve">3,24</t>
  </si>
  <si>
    <t xml:space="preserve">3,25</t>
  </si>
  <si>
    <t xml:space="preserve">3,26</t>
  </si>
  <si>
    <t xml:space="preserve">Փոստային ծառայություն</t>
  </si>
  <si>
    <t xml:space="preserve">Ապահովագրություն</t>
  </si>
  <si>
    <t xml:space="preserve">Ծրագրային ապահովում</t>
  </si>
  <si>
    <t xml:space="preserve">ՀԾ ծրագրի սպասարկում</t>
  </si>
  <si>
    <t xml:space="preserve">Թերթերի, ամսագրեր, տեղեկանքներ, տեղեկատվությունների ձեռք բերում</t>
  </si>
  <si>
    <t xml:space="preserve">Կառավարական N 2,3 և Վազգեն Սարգսյան3/3  շենքերի վերելակների, տեխնիկական անվտանգության փորձաքննություն</t>
  </si>
  <si>
    <t xml:space="preserve">Կառավարական N 3 շենքի կաթսաների տեխնիկական անվտանգության տարեկան  փորցաքննություն </t>
  </si>
  <si>
    <t xml:space="preserve">Կառավարական N 3 Կաթսայատան հրդեհպայթունա-նավտանգության և հրդեհային անվտանգության փորձաքննություն</t>
  </si>
  <si>
    <t xml:space="preserve"> Կառավարական թիվ 2 և Վազգեն Սարգսյան3/3 շենքերում մասնագիտական կազմակերպությունների կողմից  չբացվող պատուհանների լվացում 
</t>
  </si>
  <si>
    <t xml:space="preserve">1600մ․քառ․</t>
  </si>
  <si>
    <t xml:space="preserve">Գույքի գնահատման մասնագիտական ծառայությունների ձեռք բերում</t>
  </si>
  <si>
    <t xml:space="preserve">Կառավարական N 2 ,3 և Վազգեն Սարգսյան 3/3,  Երևանի Ն շենքերում տեղակայված  սարքավորումների սպասարկում,  ընթացիկ նորոգում,պահպանում</t>
  </si>
  <si>
    <t xml:space="preserve">Վարչական տեխնիկայի   վերանորոգում, պահպանում</t>
  </si>
  <si>
    <t xml:space="preserve">Գրասենյակային պիտույքներ /թուղթ, թղտապանակ/</t>
  </si>
  <si>
    <t xml:space="preserve">Տրանսպորտային նյութեր /բենզին,յուղեր,այլ նյութեր տրանսպորտային միջոցների համար/</t>
  </si>
  <si>
    <t xml:space="preserve">Բենզին</t>
  </si>
  <si>
    <t xml:space="preserve">Կենցաղային  նյութեր /մաքրիչ նյութեր, հիգիենիկ նյութեր,  </t>
  </si>
  <si>
    <t xml:space="preserve">Սպասարկվող շենքերում   պահանջվող սանիտարահիգենիկ պայմանների լուսավորության ապահավման,ընթացիկ աշխատանքների, վթարների և անսարգությունների     վերացման համար   անհրաժեշտ են կենցաղային և հատուկ նպատակային նյութեր
</t>
  </si>
  <si>
    <t xml:space="preserve">Ձև N  4</t>
  </si>
  <si>
    <t xml:space="preserve">Հ Ա Շ Վ Ա Ր Կ</t>
  </si>
  <si>
    <t xml:space="preserve">ՀՀ  հանրային իշխանության մարմինների 2024 թվականի փոստային կապի ծառայությունների ծախսի</t>
  </si>
  <si>
    <t xml:space="preserve">Հ/Հ</t>
  </si>
  <si>
    <t xml:space="preserve">Առաքանու տեսակը</t>
  </si>
  <si>
    <t xml:space="preserve">2023թ. փաստացի </t>
  </si>
  <si>
    <t xml:space="preserve">2024թ. պլանավորված</t>
  </si>
  <si>
    <t xml:space="preserve">2025թ. հայտ</t>
  </si>
  <si>
    <t xml:space="preserve"> 2024թ. հայտի և 2023թ. պլանավորվածի տարբերությունը</t>
  </si>
  <si>
    <t xml:space="preserve"> քանակը</t>
  </si>
  <si>
    <t xml:space="preserve">մեկ առաքանու/ նամականիշի 
միջին սակագիը (ս.5 / ս.3)</t>
  </si>
  <si>
    <t xml:space="preserve">Ընդամենը տարեկան 
 ծախսեր (դրամ)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մեկ առաքանո ւ/ նամականիշի 
միջին սակագիը 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Տարբերության հիմնավորումներ</t>
  </si>
  <si>
    <t xml:space="preserve">ԸՆԴԱՄԵՆԸ </t>
  </si>
  <si>
    <t xml:space="preserve">Պահանջի փոփոխություն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պատվիրված</t>
  </si>
  <si>
    <t xml:space="preserve">գնահատված</t>
  </si>
  <si>
    <t xml:space="preserve">Փաթեթներ</t>
  </si>
  <si>
    <t xml:space="preserve">Նամականիշներ</t>
  </si>
  <si>
    <t xml:space="preserve">ՄԻՆՉԵՎ 20 ԿԳ ՔԱՇՈՎ ԾԱՆՐՈՑՆԵՐԻ ԱՌԱՔՈՒՄ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*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t xml:space="preserve">Պետական իշխանության մարմինների 2026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Բաժանորդային վարձ</t>
  </si>
  <si>
    <t xml:space="preserve"> Հեռախոսային խոսակցություններ</t>
  </si>
  <si>
    <t xml:space="preserve">Փոքր ունակությամբ (PABX) հեռախոսակայան ներ չշահագործող մարմին ների սովորական հեռախո սի բաժանորդային վարձ (տարեկան) </t>
  </si>
  <si>
    <t xml:space="preserve">Փոքր ունակությամբ (PABX) հեռախոսակայան ներ շահագործող մարմին ների սովորական հեռախո սի բաժանորդային վարձ (տարեկան) </t>
  </si>
  <si>
    <t xml:space="preserve">Ընդամենը սովորական հեռախոսի բաժանորդային վարձ (տարեկան)</t>
  </si>
  <si>
    <t xml:space="preserve">տեղական ելից հեռախոսային խոսակցություններ </t>
  </si>
  <si>
    <t xml:space="preserve">միջքաղաքային և դեպի բջջային ցանց ելից հեռախոսային խոսակցություններ, այդ թվում` ֆաքսիմիլային  միջքաղաքային հաղորդագրություններ </t>
  </si>
  <si>
    <t xml:space="preserve">միջազգային ելից հեռախոսային  խոսակցություններ, այդ թվում` ֆաքսի միլային  միջազգային հաղորդագրություններ </t>
  </si>
  <si>
    <t xml:space="preserve">Ընդամենը հեռախոսային խոսակցություն ների համար սահմանվող ամսական վճար </t>
  </si>
  <si>
    <t xml:space="preserve">Հեռախոսային խոսակցություն ների տարեկան սահմանաչափ </t>
  </si>
  <si>
    <t xml:space="preserve">Փոստային կապի ծառայություններ</t>
  </si>
  <si>
    <t xml:space="preserve">Ընդամենը կապի ծառայությունների վճարներ (տարեկան)</t>
  </si>
  <si>
    <t xml:space="preserve">հ/հ</t>
  </si>
  <si>
    <t xml:space="preserve">Հաստիքը  կամ  ստորաբաժանումը</t>
  </si>
  <si>
    <t xml:space="preserve">քանակը</t>
  </si>
  <si>
    <t xml:space="preserve">(ս.4 x բաժանորդային վարձ (առանց ԱԱՀ) x 12ամիս) դրամ</t>
  </si>
  <si>
    <t xml:space="preserve">(դրամ)</t>
  </si>
  <si>
    <t xml:space="preserve"> (րոպե)</t>
  </si>
  <si>
    <t xml:space="preserve">դրամ</t>
  </si>
  <si>
    <t xml:space="preserve">Բաժանորդային վարձի սակագինը ըստ կապի օպերատորի հետ կնքված պայմանագրի (ՀՀ դրամով` առանց ԱԱՀ-ի)</t>
  </si>
  <si>
    <t xml:space="preserve">Պետական մարմին - ընդամենը աշխատողների թիվը</t>
  </si>
  <si>
    <t xml:space="preserve">Ղեկավար</t>
  </si>
  <si>
    <t xml:space="preserve">Ղեկավարի տեղակալ /անդամներ/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Աշխատակազմի ղեկավար</t>
  </si>
  <si>
    <t xml:space="preserve">Աշխատակազմի ղեկավարի տեղակալ</t>
  </si>
  <si>
    <t xml:space="preserve">Աշխատակազմի առանձնացված ստորաբաժանման ղեկավար</t>
  </si>
  <si>
    <t xml:space="preserve">Աշխատակազմի առանձնացված ստորաբաժանման տարածքային մարմնի ղեկավար</t>
  </si>
  <si>
    <t xml:space="preserve">Աշխատակազմի առանձնացված ստորաբաժանում</t>
  </si>
  <si>
    <t xml:space="preserve">Աշխատակազմի առանձնացված ստորաբաժանման տարածքային մարմին</t>
  </si>
  <si>
    <t xml:space="preserve">Աշխատակազմի կառուցվածքային ստորաբաժանման ղեկավար</t>
  </si>
  <si>
    <t xml:space="preserve">Աշխատակազմի արտաքին կապերի վարչություն</t>
  </si>
  <si>
    <t xml:space="preserve">Աշխատակազմի վարչություն /քարտուղարություն/</t>
  </si>
  <si>
    <t xml:space="preserve">Աշխատակազմի ինքնուրույն բաժին</t>
  </si>
  <si>
    <t xml:space="preserve">Աշխատակազմի քարտուղարություն</t>
  </si>
  <si>
    <t xml:space="preserve">Տեխնիկական սպասարկում իրականացնող անձնակազմ</t>
  </si>
  <si>
    <t xml:space="preserve">Յուրաքանչյուր 4 կամ 5 միավորի համար մեկական հեռախոսագիծ (բացառությամբ տեխնիկական սպասարկողների)</t>
  </si>
  <si>
    <r>
      <rPr>
        <i val="true"/>
        <sz val="11"/>
        <rFont val="GHEA Grapalat"/>
        <family val="3"/>
      </rPr>
      <t xml:space="preserve">ԸՆԴԱՄԵՆԸ      (ներառյալ՝ </t>
    </r>
    <r>
      <rPr>
        <i val="true"/>
        <sz val="10"/>
        <rFont val="GHEA Grapalat"/>
        <family val="3"/>
      </rPr>
      <t xml:space="preserve">ԱԱՀ-ն)</t>
    </r>
  </si>
  <si>
    <t xml:space="preserve">Կապի այլ ծառայություններ</t>
  </si>
  <si>
    <t xml:space="preserve">Հատուկ հեռախոսակապ</t>
  </si>
  <si>
    <t xml:space="preserve">…</t>
  </si>
  <si>
    <t xml:space="preserve">Ընդամենը</t>
  </si>
  <si>
    <t xml:space="preserve">Այդ թվում</t>
  </si>
  <si>
    <t xml:space="preserve">Պետական բյուջեից հատկացվող միջոցների /դրամաշնորհ/հաշվին</t>
  </si>
  <si>
    <t xml:space="preserve">Այլ աղբյուրներից</t>
  </si>
  <si>
    <t xml:space="preserve">Ձև N 6</t>
  </si>
  <si>
    <t xml:space="preserve">Կառավարման  ապարատ</t>
  </si>
  <si>
    <t xml:space="preserve">Հայտատուի  անվանումը </t>
  </si>
  <si>
    <t xml:space="preserve">ՀՀ  դատական իշխանության  մարմինների 2024 թվականի  կապի ծառայությունների  վճարների</t>
  </si>
  <si>
    <t xml:space="preserve">N</t>
  </si>
  <si>
    <t xml:space="preserve">Հաստիքի անվանումը</t>
  </si>
  <si>
    <t xml:space="preserve">Հաստ.միավ.թիվը </t>
  </si>
  <si>
    <t xml:space="preserve">Սահմանված րոպե </t>
  </si>
  <si>
    <t xml:space="preserve">միջքաղ., միջազգայ. հեռ.համար</t>
  </si>
  <si>
    <t xml:space="preserve">Ընդամենը տարեկան G+M+R /հազ.դր./</t>
  </si>
  <si>
    <t xml:space="preserve">Փոստային</t>
  </si>
  <si>
    <t xml:space="preserve">Իրտեկ</t>
  </si>
  <si>
    <t xml:space="preserve">Ընդամենը ամբողջ կապը S+T+U+V /հազ.դր./</t>
  </si>
  <si>
    <t xml:space="preserve">հեռ. քան</t>
  </si>
  <si>
    <t xml:space="preserve">ամս. բաժ.  վճար</t>
  </si>
  <si>
    <t xml:space="preserve">ընդ. ամս. վճար D*E</t>
  </si>
  <si>
    <t xml:space="preserve">ընդ. տար. վճար F*12 </t>
  </si>
  <si>
    <t xml:space="preserve">հասանելիք րոպե</t>
  </si>
  <si>
    <t xml:space="preserve">Ընդանուր H*C</t>
  </si>
  <si>
    <t xml:space="preserve">անվճար I-D*360, մնացորդ</t>
  </si>
  <si>
    <t xml:space="preserve">րոպեավ. 360ր-ից ավել (I-J)*5դր</t>
  </si>
  <si>
    <t xml:space="preserve">ընդամենը </t>
  </si>
  <si>
    <t xml:space="preserve">տար. րոպեավ. L*12 </t>
  </si>
  <si>
    <t xml:space="preserve">միջքաղ.և բջջ.ցանց, միավ.</t>
  </si>
  <si>
    <t xml:space="preserve">միջազգային,միավոր</t>
  </si>
  <si>
    <t xml:space="preserve">ընդ. ամս. վճար (N+O) *1000</t>
  </si>
  <si>
    <t xml:space="preserve">P*20%</t>
  </si>
  <si>
    <t xml:space="preserve">ընդ. տար.վճար (P+Q)*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Ձև N 6.1</t>
  </si>
  <si>
    <t xml:space="preserve">ՀՀ  դատական իշխանության մարմինների 2024 թվականի փոստային կապի ծառայությունների վճարների</t>
  </si>
  <si>
    <t xml:space="preserve">Դատական իշխանության մարմնի անվանումը</t>
  </si>
  <si>
    <t xml:space="preserve">2023թ.</t>
  </si>
  <si>
    <t xml:space="preserve">տարբերություն</t>
  </si>
  <si>
    <t xml:space="preserve">գործերի
քանակը</t>
  </si>
  <si>
    <t xml:space="preserve">մեկ գործի համար ուղարկվող 
փաստաթղթերի 
քանակը</t>
  </si>
  <si>
    <t xml:space="preserve">ուղարկվող մեկ փաստաթղթի 
միջին արժեքը</t>
  </si>
  <si>
    <t xml:space="preserve">մեկ գործի արժեքը</t>
  </si>
  <si>
    <t xml:space="preserve">Ընդամենը տարեկան 
 ծախսեր</t>
  </si>
  <si>
    <t xml:space="preserve">գործերի
քանակը (ս3-ս8)</t>
  </si>
  <si>
    <t xml:space="preserve">Ընդամենը տարեկան 
 ծախսեր (ս7-ս9)</t>
  </si>
  <si>
    <t xml:space="preserve">Ձև N 7</t>
  </si>
  <si>
    <t xml:space="preserve">Հայտատուի  անվանումը  «« Գույքի գնահատման և աճուրդի կենտրոն» ՊՈԱԿ</t>
  </si>
  <si>
    <t xml:space="preserve">Կառավարման  ապարատ   «Պետական գույքի կառավարման կոմիտե»</t>
  </si>
  <si>
    <t xml:space="preserve">ՀՀ  պետական  մարմինների 2025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4,1</t>
  </si>
  <si>
    <t xml:space="preserve">4,2</t>
  </si>
  <si>
    <t xml:space="preserve">Վերելակ</t>
  </si>
  <si>
    <t xml:space="preserve">4,3</t>
  </si>
  <si>
    <t xml:space="preserve">4,4</t>
  </si>
  <si>
    <t xml:space="preserve">4,5</t>
  </si>
  <si>
    <t xml:space="preserve">4,6</t>
  </si>
  <si>
    <t xml:space="preserve">4,7</t>
  </si>
  <si>
    <t xml:space="preserve">Ջրի պոմպ</t>
  </si>
  <si>
    <t xml:space="preserve">4,8</t>
  </si>
  <si>
    <t xml:space="preserve">Ներքին հեռախոսացանց</t>
  </si>
  <si>
    <t xml:space="preserve">Ձև N 8</t>
  </si>
  <si>
    <t xml:space="preserve">ՀՀ  պետական մարմինների վարչական շենքերի և շինությունների 2025թվականի ջեռուցման համար անհրաժեշտ էլեկտրաէներգիայի ծախսերի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քար </t>
  </si>
  <si>
    <t xml:space="preserve">պանելային,      միաձույլ</t>
  </si>
  <si>
    <t xml:space="preserve">Ձև N 9</t>
  </si>
  <si>
    <t xml:space="preserve">2025 թվականի ՀՀ  պետական մարմինների վարչական շենքերի և շինությունների գազով ջեռուցման համար անհրաժեշտ  ծախսերի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պանելային,  միաձույլ</t>
  </si>
  <si>
    <t xml:space="preserve">այդ թվում</t>
  </si>
  <si>
    <t xml:space="preserve">Ընդամենը էներգետիկ ծառայություններ</t>
  </si>
  <si>
    <t xml:space="preserve">N 1,2 և 3 ձևերը լրացվում են`</t>
  </si>
  <si>
    <t xml:space="preserve">.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ՀՀ կառավարության 2005 թվականի ապրիլի 28-ի N 629-Ն որոշման պահանջներին համապատասխան:</t>
  </si>
  <si>
    <t xml:space="preserve">Ձև N 10</t>
  </si>
  <si>
    <t xml:space="preserve">Տ Ե Ղ Ե Կ Ա Ն Ք</t>
  </si>
  <si>
    <t xml:space="preserve">գործուղման ծախսերի հաշվարկման վերաբերյալ </t>
  </si>
  <si>
    <t xml:space="preserve">հազ. դրամ </t>
  </si>
  <si>
    <t xml:space="preserve">2024թ. փաստացի</t>
  </si>
  <si>
    <t xml:space="preserve">225թ.</t>
  </si>
  <si>
    <t xml:space="preserve">Ծախսերի տարբերու թյունը (2026թ.-2025թ.)            </t>
  </si>
  <si>
    <t xml:space="preserve">Գիշերավարձ</t>
  </si>
  <si>
    <t xml:space="preserve">Գործուղման վայրեր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Օրապահիկ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Արագածոտնի մարզ</t>
  </si>
  <si>
    <t xml:space="preserve">Արարատի մարզ</t>
  </si>
  <si>
    <t xml:space="preserve">Արմավիրի մարզ</t>
  </si>
  <si>
    <t xml:space="preserve">Գեղարքունիքի մարզ</t>
  </si>
  <si>
    <t xml:space="preserve">Լոռու մարզ</t>
  </si>
  <si>
    <t xml:space="preserve">Կոտայքի մարզ</t>
  </si>
  <si>
    <t xml:space="preserve">Շիրակի մարզ</t>
  </si>
  <si>
    <t xml:space="preserve">Վայոց ձորի մարզ</t>
  </si>
  <si>
    <t xml:space="preserve">Տավուշի մարզ</t>
  </si>
  <si>
    <t xml:space="preserve">Սյունիքի մարզ</t>
  </si>
  <si>
    <t xml:space="preserve">Արտասահմանյան գործուղումների գծով ծախսեր չեն նախատեսվում</t>
  </si>
  <si>
    <t xml:space="preserve">Ձև N 11</t>
  </si>
  <si>
    <t xml:space="preserve">ՀՀ պետական իշխանության մարմինների ավտոմեքենաների և ավտոմեքենա հատկացնելու փոխարեն ծախսերի փոխհատուցման պահանջի վերաբերյալ   </t>
  </si>
  <si>
    <t xml:space="preserve">Ընդամենը ավտոմեքենաների սահմանաքանակի հաշվարկը*</t>
  </si>
  <si>
    <t xml:space="preserve">1. ծառայողական/տարբերանշանով սպասարկող, այդ թվում՝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100 աշխատողին՝ մեկ ավտոմեքենա հաշվարկով) </t>
  </si>
  <si>
    <t xml:space="preserve">2. գործառնական և հատուկ նշանակության ավտոմեքենաների սահմանաքանակը</t>
  </si>
  <si>
    <t xml:space="preserve">Հաշվեկշռում հաշվառված ավտոմեքենաների քանակը՝</t>
  </si>
  <si>
    <t xml:space="preserve">Մեքենաների քանակը, որոնց փոխարեն ներկայացվում է տրանսպորտային ծախսերի փոխհատուցման պահանջ</t>
  </si>
  <si>
    <t xml:space="preserve">այդ թվում՝ ՀՀ վարչապետի հանձնարարությամբ կրճատված ավտոմեքենաների քանակը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6թ. տրանսպորտային միջոցների պահպանման ծախսերը, 
այդ թվում՝ </t>
  </si>
  <si>
    <t xml:space="preserve"> 2025թ. ընթացքում ձեռք բերվող/հատկացվող ավտոմեքենաները</t>
  </si>
  <si>
    <t xml:space="preserve"> ՀԱՅՏ
ավտոմեքենաների 2026թ. ընթացքում ձեռքբերման/հատկացման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t xml:space="preserve">Nissan Sentra  թափք 020488, շարժիչ 945098B, հենասարք MNTBB7A91F60020488</t>
  </si>
  <si>
    <t xml:space="preserve">Nissan Sentra</t>
  </si>
  <si>
    <t xml:space="preserve"> թափք 020488</t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Այլ տրանսպորտային միջոցներ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Լրացնել ընդամենը ավտոմեքենաների սահմանաքանակը, որը հաշվարկվում է ՀՀ  կառավարության 28.09.2024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 (N 1666-Ն որոշման 1-ին և 3-րդ հավելվածներ, կետ 15)</t>
  </si>
  <si>
    <t xml:space="preserve">բ) որոշմամբ նախատեսված դեպքերում՝ առանձին պաշտոնյաների թվի հաշվարկով (N 1666-Ն որոշման 1-ին և 3-րդ հավելվածներ, կետ 17)</t>
  </si>
  <si>
    <t xml:space="preserve">գ) աշխատակիցներին սպասարկող (յուրաքանչյուր 100 աշխատողին՝ մեկ ավտոմեքենա հաշվարկով, N 1666-Ն որոշման 1-ին և 3-րդ հավելվածներ, կետ 17) </t>
  </si>
  <si>
    <t xml:space="preserve">2. գործառնական և հատուկ նշանակության ավտոմեքենաներ (սահմանաքանակը հաստատվում է ՀՀ կառավարության որոշմամբ` N 1666-Ն որոշման կետ 5)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Ավտոմեքենայի թափքի տեսակը</t>
  </si>
  <si>
    <t xml:space="preserve">շարժիչի վառելանյութի տեսակը
(ընտրել ցանկից) </t>
  </si>
  <si>
    <t xml:space="preserve">Շարժիչի ծավալը</t>
  </si>
  <si>
    <t xml:space="preserve">հատուկ միջոցներով կահավորանքի պահանջ</t>
  </si>
  <si>
    <t xml:space="preserve">սեդան </t>
  </si>
  <si>
    <t xml:space="preserve">բենզին</t>
  </si>
  <si>
    <t xml:space="preserve">մինչև 1,8</t>
  </si>
  <si>
    <t xml:space="preserve">առկա չէ</t>
  </si>
  <si>
    <t xml:space="preserve">ունիվերսալ</t>
  </si>
  <si>
    <t xml:space="preserve">գազ</t>
  </si>
  <si>
    <t xml:space="preserve">1,9-ից մինչև 2,2</t>
  </si>
  <si>
    <t xml:space="preserve">առկա է</t>
  </si>
  <si>
    <t xml:space="preserve">ամենագնաց</t>
  </si>
  <si>
    <t xml:space="preserve">դիզել</t>
  </si>
  <si>
    <t xml:space="preserve">2,3-ից մինչև 3,5</t>
  </si>
  <si>
    <t xml:space="preserve">միկրոավտոբուս</t>
  </si>
  <si>
    <t xml:space="preserve">էլեկտրական</t>
  </si>
  <si>
    <t xml:space="preserve">3,6-ից մինչև 6,0</t>
  </si>
  <si>
    <t xml:space="preserve">ավտոբուս</t>
  </si>
  <si>
    <t xml:space="preserve">հիբրիդ</t>
  </si>
  <si>
    <t xml:space="preserve">6,1-ից ավելի</t>
  </si>
  <si>
    <t xml:space="preserve">Առաջարկություն՝ ավտոմեքենայի հետագա շահագործման, նոր ավտոմեքենա հատկացնելու և փոխհատուցում տրամադրելու վերաբերյալ</t>
  </si>
  <si>
    <t xml:space="preserve">ենթակա է հետագա շահագործման</t>
  </si>
  <si>
    <t xml:space="preserve">հանձնել Կոմիտեին</t>
  </si>
  <si>
    <t xml:space="preserve">հանձնել Կոմիտեին և տրամադրել ծախսերի փոխհատուցում</t>
  </si>
  <si>
    <t xml:space="preserve">նոր ավտոմեքենայի ձեռքբերման պահանջ</t>
  </si>
  <si>
    <t xml:space="preserve">Ձև N  12</t>
  </si>
  <si>
    <t xml:space="preserve">ՀՀ հանրային իշխանությ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Օգտակար ծառայության ժամկետ</t>
  </si>
  <si>
    <t xml:space="preserve">Առկա սարքավորումներ և գույք</t>
  </si>
  <si>
    <t xml:space="preserve"> 2025թ. ընթացքում գնման ենթակա </t>
  </si>
  <si>
    <t xml:space="preserve">2027թ. բյուջետային հայտ</t>
  </si>
  <si>
    <t xml:space="preserve">2028թ. բյուջետային հայտ</t>
  </si>
  <si>
    <t xml:space="preserve">Դաս</t>
  </si>
  <si>
    <t xml:space="preserve">Խումբ</t>
  </si>
  <si>
    <t xml:space="preserve">Տեսակ</t>
  </si>
  <si>
    <t xml:space="preserve">(տարի)</t>
  </si>
  <si>
    <t xml:space="preserve">Չափի միավորը</t>
  </si>
  <si>
    <t xml:space="preserve">Ձեռքբեր ման  տարեթիվը</t>
  </si>
  <si>
    <t xml:space="preserve">Սկզբնական արժեքը   /հազ.դրամ/</t>
  </si>
  <si>
    <t xml:space="preserve">Մաշվածությունը (%)</t>
  </si>
  <si>
    <t xml:space="preserve">Հաշվեկշռային (մնացորդային)  արժեքը /հազ.դրամ/</t>
  </si>
  <si>
    <t xml:space="preserve">Մեկ միավորի գինը     /հազ.  դրամ/</t>
  </si>
  <si>
    <t xml:space="preserve">Ընդամենը ծախսեր /հազ.  դրամ/</t>
  </si>
  <si>
    <t xml:space="preserve">Գրասենյակային և տնտեսական գույք և պարագաներ, գործիքներ</t>
  </si>
  <si>
    <t xml:space="preserve">Համակարգչային սարքավորումներ/տեխնիկա</t>
  </si>
  <si>
    <t xml:space="preserve">Համակարգիչներ (ներառյալ` սեղանի (ստատիկ) համակարգիչներ, դյուրակիր համակարգիչներ (լափթոփներ, նոութբուքեր). գրպանի ՊԴԱ (PDA) համակարգիչներ և համանման այլ համակարգչային սարքավորումներ)</t>
  </si>
  <si>
    <t xml:space="preserve">Առկա համակարգիչների (ներառյալ` սեղանի (ստատիկ) համակարգիչների) թիվը` ընդամենը </t>
  </si>
  <si>
    <t xml:space="preserve">Համակարգիչ IBM</t>
  </si>
  <si>
    <t xml:space="preserve">հատ</t>
  </si>
  <si>
    <t xml:space="preserve">Համակարգիչ Corea</t>
  </si>
  <si>
    <t xml:space="preserve">Համակարգիչ Dual Core</t>
  </si>
  <si>
    <t xml:space="preserve">Համակարգիչ PENTIUM 4</t>
  </si>
  <si>
    <t xml:space="preserve">Համակարգիչ Doxx PC8000C ,</t>
  </si>
  <si>
    <t xml:space="preserve">Համակարգիչ CPU-G1620</t>
  </si>
  <si>
    <t xml:space="preserve">Համակարգիչ DOX OFFICE</t>
  </si>
  <si>
    <t xml:space="preserve">Համակարգիչ Doxx  Office PC2000A(CPU intel Atom 330</t>
  </si>
  <si>
    <t xml:space="preserve">Համակարգիչ Intel CORE2DUO2.93/1066, Intel ,41chipe</t>
  </si>
  <si>
    <t xml:space="preserve">Համակարգիչ Intel DUALCORE2,7 GHz, Intel ,41chipset</t>
  </si>
  <si>
    <t xml:space="preserve">Համակարգիչ / պրոցեսոր /</t>
  </si>
  <si>
    <t xml:space="preserve">Համակարգիչ G2030</t>
  </si>
  <si>
    <t xml:space="preserve">Համակարգիչ</t>
  </si>
  <si>
    <t xml:space="preserve">Համակարգիչ DOXX PC8000C , monitor LSD17 L 1734 S</t>
  </si>
  <si>
    <t xml:space="preserve">Համակարգիչ CPU-G1820</t>
  </si>
  <si>
    <t xml:space="preserve">Համակարգիչ CPU-G3240</t>
  </si>
  <si>
    <t xml:space="preserve">Համակարգչի լրակազմ</t>
  </si>
  <si>
    <t xml:space="preserve">Համակարգիչ CPU-G1840</t>
  </si>
  <si>
    <t xml:space="preserve">Համակարգիչ Intel Dual Core</t>
  </si>
  <si>
    <t xml:space="preserve">Համակարգիչ/ պրոցեսոր  Asus /</t>
  </si>
  <si>
    <t xml:space="preserve">Համակարգիչ/ պրոցեսոր Intel Asus /</t>
  </si>
  <si>
    <t xml:space="preserve">Համակարգիչ ամբողջը մեկում CPU i3</t>
  </si>
  <si>
    <t xml:space="preserve">Համակարգիչ ամբողջը մեկում CPU i5</t>
  </si>
  <si>
    <t xml:space="preserve">Համակարգչային սարքավորումների համալիր</t>
  </si>
  <si>
    <t xml:space="preserve">Համակարգիչ Intel Core I7 12700 ASUS Prime B660M-K</t>
  </si>
  <si>
    <t xml:space="preserve">Առկա դյուրակիր համակարգիչներ (լափթոփներ, նոութբուքեր). գրպանի ՊԴԱ (PDA) համակարգիչներ և համանման այլ համակարգչային սարքավորումներ), թիվը` ընդամենը</t>
  </si>
  <si>
    <t xml:space="preserve">Դյուրակիր համակարգիչ </t>
  </si>
  <si>
    <t xml:space="preserve">Դյուրակիր համակարգիչ</t>
  </si>
  <si>
    <t xml:space="preserve">Համակարգիչ / notebook/</t>
  </si>
  <si>
    <t xml:space="preserve">Նոութբուք Sony Vaio</t>
  </si>
  <si>
    <t xml:space="preserve">Համակարգչային սարքավորումներ և տեխնիկա (ներառյալ` մոնիտորներ և պրոյեկտորներ, օգտագործվող բացառապես տվյալների ավտոմատ մշակման համակարգերում, հիշող սարքեր, կիսահաղորդչային հիշող սարքեր, ապահովող տեղեկատվության պահպանումը հոսանքի անջատման դեպքում, տպիչ, համակարգչին կամ համակարգչային ցանցին միանալու հնարավորություն ունեցող պատճենահանող և ֆաքսիմիլային սարքեր` միավորված կամ չմիավորված և այլն)</t>
  </si>
  <si>
    <t xml:space="preserve">Մոնիտորներ և պրոյեկտորներ, թիվը` ընդամենը</t>
  </si>
  <si>
    <t xml:space="preserve">Monitor LSD17L1734S</t>
  </si>
  <si>
    <t xml:space="preserve">Monitor view sonic</t>
  </si>
  <si>
    <t xml:space="preserve">Մոնիտոր ԼՋ 19  ԼՍԴ (LG 19 LCD)</t>
  </si>
  <si>
    <t xml:space="preserve">Մոնիտոր LG 18.5</t>
  </si>
  <si>
    <t xml:space="preserve">Մոնիտոր Pview</t>
  </si>
  <si>
    <t xml:space="preserve">Մոնիտոր LG</t>
  </si>
  <si>
    <t xml:space="preserve">Մոնիտոր LG23EA73LM</t>
  </si>
  <si>
    <t xml:space="preserve">Մոնիտոր LED Aoc</t>
  </si>
  <si>
    <t xml:space="preserve">Մոնիտոր DELL</t>
  </si>
  <si>
    <t xml:space="preserve">Մոնիտոր LG24MK430H-B</t>
  </si>
  <si>
    <t xml:space="preserve">Հեռուստատեսային պրոեկցիայի սարք </t>
  </si>
  <si>
    <t xml:space="preserve">Տեսամոնիտոր</t>
  </si>
  <si>
    <t xml:space="preserve">Տպիչ, համակարգչին կամ համակարգչային ցանցին միանալու հնարավորություն ունեցող պատճենահանող և ֆաքսիմիլային սարքեր,  թիվը` ընդամենը</t>
  </si>
  <si>
    <t xml:space="preserve">Բազմաֆունկցիոնալ  սարք CANON MF216</t>
  </si>
  <si>
    <t xml:space="preserve">Բազմաֆունկցիոնալ  սարք CANON MF3010</t>
  </si>
  <si>
    <t xml:space="preserve">Բազմաֆունկցիոնալ  սարք HP LGM1120</t>
  </si>
  <si>
    <t xml:space="preserve">Բազմաֆունկցիոնալ  տպիչ HP LJ CM 1132</t>
  </si>
  <si>
    <t xml:space="preserve">Բազմաֆունկցիոնալ  տպիչ HP LJ CM 1312</t>
  </si>
  <si>
    <t xml:space="preserve">Բազմաֆունկցիոնալ  տպիչ SAMSUNG SCX-3400</t>
  </si>
  <si>
    <t xml:space="preserve">Բազմաֆունկցիոնալ սարք  HP LGM1120</t>
  </si>
  <si>
    <t xml:space="preserve">Բազմաֆունկցիոնալ սարք CANON MF231</t>
  </si>
  <si>
    <t xml:space="preserve">Բազմաֆունկցիոնալ սարք EPSON L366</t>
  </si>
  <si>
    <t xml:space="preserve">Բազմաֆունկցիոնալ սարքHP LGM 1120 MFP</t>
  </si>
  <si>
    <t xml:space="preserve">Բազմաֆունկցիոնալ տպիչ սարք CANON MF 3010</t>
  </si>
  <si>
    <t xml:space="preserve">Լազերային  տպիչCanon  LBP 2900</t>
  </si>
  <si>
    <t xml:space="preserve">Պատճենահանման սարք</t>
  </si>
  <si>
    <t xml:space="preserve">Սկաներ</t>
  </si>
  <si>
    <t xml:space="preserve">Տպիչ  Canon LBP 3000</t>
  </si>
  <si>
    <t xml:space="preserve">Տպիչ CANNON  LPB1120</t>
  </si>
  <si>
    <t xml:space="preserve">Տպիչ Canon Lasershot LBP-1100</t>
  </si>
  <si>
    <t xml:space="preserve">Տպիչ Canon LBP6000</t>
  </si>
  <si>
    <t xml:space="preserve">Տպիչ phaser 3124</t>
  </si>
  <si>
    <t xml:space="preserve">Տպիչ սարք</t>
  </si>
  <si>
    <t xml:space="preserve">ՏպիչHP LASER JET1000</t>
  </si>
  <si>
    <t xml:space="preserve">ՏպիչHP Laser JT</t>
  </si>
  <si>
    <t xml:space="preserve">Նշված խմբում ընդգրկված այլ համակարգչային սարքեր, թիվը` ընդամենը</t>
  </si>
  <si>
    <t xml:space="preserve">Անխափան սնուցման սարքեր</t>
  </si>
  <si>
    <t xml:space="preserve">Անխափան սնուցման սարք</t>
  </si>
  <si>
    <t xml:space="preserve">Անխափան սնուցման սարք APC Back-UPS 950 VA 230 V</t>
  </si>
  <si>
    <t xml:space="preserve">Անխափան սնուցման սարք APC Back-UPS BV 500I GR 300WT</t>
  </si>
  <si>
    <t xml:space="preserve">Տվյալների ցանցային պահոց</t>
  </si>
  <si>
    <t xml:space="preserve">Երթուղիչ</t>
  </si>
  <si>
    <t xml:space="preserve">Այլ համակարգչային սարքավորումներ և տեխնիկա</t>
  </si>
  <si>
    <t xml:space="preserve">․․․</t>
  </si>
  <si>
    <t xml:space="preserve">Գրասենյակային և տնտեսական գույք</t>
  </si>
  <si>
    <t xml:space="preserve">Կահույք (ներառյալ` գրասեղաններ, սեղաններ, աթոռներ, բազկաթոռներ, փափուկ կահույք, զգեստապահարաններ, գրապահարաններ, գրադարակներ, չհրկիզվող պահարաններ և այլն), գորգեր, հայելիներ, այդ թվում՝</t>
  </si>
  <si>
    <t xml:space="preserve">Աթոռ</t>
  </si>
  <si>
    <t xml:space="preserve">Գրասենյակային աթոռ</t>
  </si>
  <si>
    <t xml:space="preserve">Գրասեղան</t>
  </si>
  <si>
    <t xml:space="preserve">Երկաթե պահարան</t>
  </si>
  <si>
    <t xml:space="preserve">Մետաղյա  պահարան</t>
  </si>
  <si>
    <t xml:space="preserve">Տումբա</t>
  </si>
  <si>
    <t xml:space="preserve">Գրասեղան ղեկավարի</t>
  </si>
  <si>
    <t xml:space="preserve">Մեծ Գրապահարան</t>
  </si>
  <si>
    <t xml:space="preserve">Բազկաթոռ</t>
  </si>
  <si>
    <t xml:space="preserve">Գրասեղան  խորհրդակց.</t>
  </si>
  <si>
    <t xml:space="preserve">Տումբա  հեռուստացույցի</t>
  </si>
  <si>
    <t xml:space="preserve">Փաստաթղթերի պահման պահարան /տումբա/</t>
  </si>
  <si>
    <t xml:space="preserve">Դիմադիր</t>
  </si>
  <si>
    <t xml:space="preserve">Տումբա/ Փաստաթղթերի պահման պահարան/</t>
  </si>
  <si>
    <t xml:space="preserve">Կողադիր սեղան</t>
  </si>
  <si>
    <t xml:space="preserve">Դիմադիր սեղան</t>
  </si>
  <si>
    <t xml:space="preserve">Կահույք</t>
  </si>
  <si>
    <t xml:space="preserve">Աթոռ համակարգչային</t>
  </si>
  <si>
    <t xml:space="preserve">Գրասեղան/ ԿՈՂԱԴԻՐ/</t>
  </si>
  <si>
    <t xml:space="preserve">Գրասենյակային բազկաթոռ</t>
  </si>
  <si>
    <t xml:space="preserve">Զգեստապահարան</t>
  </si>
  <si>
    <t xml:space="preserve">Գրապահարան</t>
  </si>
  <si>
    <t xml:space="preserve">Տումբա հեռախոսի</t>
  </si>
  <si>
    <t xml:space="preserve">Կարճապահարան</t>
  </si>
  <si>
    <t xml:space="preserve">Բազկաթոռ ղեկավարի</t>
  </si>
  <si>
    <t xml:space="preserve">Պահարան</t>
  </si>
  <si>
    <t xml:space="preserve">Բազկաթոռ Սթայլ F68</t>
  </si>
  <si>
    <t xml:space="preserve">Բազկաթոռ CH-600 Սոլո S-</t>
  </si>
  <si>
    <t xml:space="preserve">Համակարգչային սեղան</t>
  </si>
  <si>
    <t xml:space="preserve">Համակարգչի աթոռ</t>
  </si>
  <si>
    <t xml:space="preserve">Շարժական բազկաթոռ</t>
  </si>
  <si>
    <t xml:space="preserve">Գրասենյակային կահույք/ գրասեղան, տումբա/</t>
  </si>
  <si>
    <t xml:space="preserve">Փաստաթղթերի պահման  մետաղական պահարան</t>
  </si>
  <si>
    <t xml:space="preserve">Աճուրդավարի սեղան</t>
  </si>
  <si>
    <t xml:space="preserve">Սեղան</t>
  </si>
  <si>
    <t xml:space="preserve">Փաստաթղթերի պահպանման պահարան</t>
  </si>
  <si>
    <t xml:space="preserve">Ալյումինե կոնստրուկցիաներով դուռ</t>
  </si>
  <si>
    <t xml:space="preserve">Չհրկիզվող պահարան</t>
  </si>
  <si>
    <t xml:space="preserve">Աշխատասեղան դիմադիրով և կողադիրով</t>
  </si>
  <si>
    <t xml:space="preserve">Գորգ  </t>
  </si>
  <si>
    <t xml:space="preserve">Փոքր բազմոց</t>
  </si>
  <si>
    <t xml:space="preserve">Խոլ</t>
  </si>
  <si>
    <t xml:space="preserve">Սեղան 3 կտորով</t>
  </si>
  <si>
    <t xml:space="preserve">Աթոռ ղեկավարի</t>
  </si>
  <si>
    <t xml:space="preserve">Գորգ  Ռոկոկո</t>
  </si>
  <si>
    <t xml:space="preserve">Կոմբինացված պահարան</t>
  </si>
  <si>
    <t xml:space="preserve">Գրապահարան 4 փեղկանի</t>
  </si>
  <si>
    <t xml:space="preserve">Հեռախոսներ (այդ թվում` բջջային), ռադիոհաղորդակցման սարքեր</t>
  </si>
  <si>
    <t xml:space="preserve">Անլար հեռախոս</t>
  </si>
  <si>
    <t xml:space="preserve">Բջջային հեռախոս Xiaomi </t>
  </si>
  <si>
    <t xml:space="preserve">Բջջային հեռախոս samsung galaxy s20 plus </t>
  </si>
  <si>
    <t xml:space="preserve">Բջջային հեռախոս samsung galaxy A02</t>
  </si>
  <si>
    <t xml:space="preserve">Բջջային հեռախոս samsung nokia 110</t>
  </si>
  <si>
    <t xml:space="preserve">Հեռախոս PANASONIC </t>
  </si>
  <si>
    <t xml:space="preserve">Հեռախոս </t>
  </si>
  <si>
    <t xml:space="preserve">Մինի  ԱՏՍ panasonic KX-TE824,T7730</t>
  </si>
  <si>
    <t xml:space="preserve">Սելեկտոր</t>
  </si>
  <si>
    <t xml:space="preserve">Գրասենյակային էլեկտրական տեխնիկա (ներառյալ` հեռուստացույցներ, սառնարաններ, խմելու ջրի սարքեր, օդորակիչներ, տաքացուցիչներ, փոշեկուլներ, տեսախցիկներ, ֆոտոխցիկներ, տեղորոշիչ սարքեր (GPS) և այլն), այդ թվում՝</t>
  </si>
  <si>
    <t xml:space="preserve">LCDՀեռուստացույց  SHARP32M400BK</t>
  </si>
  <si>
    <t xml:space="preserve">LCDՀեռուստացույց  TOSHIBA24PB1</t>
  </si>
  <si>
    <t xml:space="preserve">Անկյունային հղկիչ մեքենա</t>
  </si>
  <si>
    <t xml:space="preserve">Անվտանգության համակարգ</t>
  </si>
  <si>
    <t xml:space="preserve">Եռաֆազ էլ.էն. բազմասակագնային հաշվիչ CTEM-3A</t>
  </si>
  <si>
    <t xml:space="preserve">Եռաֆազ էլ.էն. բազմասակագնային հաշվիչCTEM-3A</t>
  </si>
  <si>
    <t xml:space="preserve">Էլեկտրական շաղափ</t>
  </si>
  <si>
    <t xml:space="preserve">Թուղթ կտրող սարք երեքը մեկում </t>
  </si>
  <si>
    <t xml:space="preserve">Թվային տեսաձայնագրիչ</t>
  </si>
  <si>
    <t xml:space="preserve">Թվային ֆոտոխցիկ </t>
  </si>
  <si>
    <t xml:space="preserve">Թվային ֆոտոխցիկ Nicon D5200</t>
  </si>
  <si>
    <t xml:space="preserve">ՀԴՄ</t>
  </si>
  <si>
    <t xml:space="preserve">Հեռուստացույց</t>
  </si>
  <si>
    <t xml:space="preserve">Հեռուստացույց HISENSE</t>
  </si>
  <si>
    <t xml:space="preserve">Հեռուստացույց Supra</t>
  </si>
  <si>
    <t xml:space="preserve">Հեռուստացույց LG</t>
  </si>
  <si>
    <t xml:space="preserve">Հեռուստացույց Toshiba</t>
  </si>
  <si>
    <t xml:space="preserve">Ջեռուցման կաթսա</t>
  </si>
  <si>
    <t xml:space="preserve">Ջեռուցման կաթսա DD32-B3+Plus</t>
  </si>
  <si>
    <t xml:space="preserve">Ջրի սարք</t>
  </si>
  <si>
    <t xml:space="preserve">Ջրի տաքացուցիչ</t>
  </si>
  <si>
    <t xml:space="preserve">Սառնարան HISENSE RS13DR4SA</t>
  </si>
  <si>
    <t xml:space="preserve">Սառնարան LG GRM2250M</t>
  </si>
  <si>
    <t xml:space="preserve">Սառնարան ORSK</t>
  </si>
  <si>
    <t xml:space="preserve">Տաքացուցիչ</t>
  </si>
  <si>
    <t xml:space="preserve">Տեսագրող սարք / 3 տեսախցիկով/</t>
  </si>
  <si>
    <t xml:space="preserve">Տեսաձայնագրիչ</t>
  </si>
  <si>
    <t xml:space="preserve">Տեսահսկման համակարգ</t>
  </si>
  <si>
    <t xml:space="preserve">Փոշեկուլ Փոշեկուլ HITACHI CV-945Y</t>
  </si>
  <si>
    <t xml:space="preserve">Փոշեկուլ SAMSUNG VC24KVNJGRL/EV</t>
  </si>
  <si>
    <t xml:space="preserve">Փոշեկուլ SAMSUNG VCV3A/XEV</t>
  </si>
  <si>
    <t xml:space="preserve">Օդակարգավորիչ</t>
  </si>
  <si>
    <t xml:space="preserve">Օդակարգավորիչ HISENSE </t>
  </si>
  <si>
    <t xml:space="preserve">Օդակարգավորիչ HISENSE AS24UR4SDB</t>
  </si>
  <si>
    <t xml:space="preserve">Օդափոխիչ BK2500</t>
  </si>
  <si>
    <t xml:space="preserve">Օդափոխիչ panasonic CS/CUA 12 KD1</t>
  </si>
  <si>
    <t xml:space="preserve">Օդորակիչ  GIW12NG25/OW12NG</t>
  </si>
  <si>
    <t xml:space="preserve">Օդորակիչ  HISENSE</t>
  </si>
  <si>
    <t xml:space="preserve">Օդորակիչ 12000 BTU</t>
  </si>
  <si>
    <t xml:space="preserve">Օդորակիչ 18000 BTU Vikass</t>
  </si>
  <si>
    <t xml:space="preserve">Օդորակիչ GREE GWH18AFD</t>
  </si>
  <si>
    <t xml:space="preserve">Օդորակիչ HISENSE AS12HR4SYD TD</t>
  </si>
  <si>
    <t xml:space="preserve">Ֆոտոխցիկ</t>
  </si>
  <si>
    <t xml:space="preserve">Ֆոտոխցիկ Olympus</t>
  </si>
  <si>
    <t xml:space="preserve">Էլեկտրական տաքացուցիչ ջերմային կարգավորիչով</t>
  </si>
  <si>
    <t xml:space="preserve">Էլեկտրական ջրատաքացուցիչ</t>
  </si>
  <si>
    <t xml:space="preserve">Տեսախցիկ հսկողական DS-2CD1047G0-L</t>
  </si>
  <si>
    <t xml:space="preserve">Ջեռուցման կաթսա DP24-B5+Plus</t>
  </si>
  <si>
    <t xml:space="preserve">Այլ գրասենյակային և տնտեսական գույք </t>
  </si>
  <si>
    <t xml:space="preserve">Ալյումինե  աստիճան</t>
  </si>
  <si>
    <t xml:space="preserve">Մետաղական  աստիճան</t>
  </si>
  <si>
    <t xml:space="preserve">Մարտկոցի լիցքավորիչ</t>
  </si>
  <si>
    <t xml:space="preserve">Մարտկոց</t>
  </si>
  <si>
    <t xml:space="preserve">Ցուցանակ</t>
  </si>
  <si>
    <t xml:space="preserve">Վահանակ</t>
  </si>
  <si>
    <t xml:space="preserve">սեղանի լամպ</t>
  </si>
  <si>
    <t xml:space="preserve">Ընդամենը՝</t>
  </si>
  <si>
    <t xml:space="preserve">(Նշել հանազգեստի նկարագրությունը և կրման կարգը հաստատող  համապատասխան իրավական ակտի ընդունման ամսաթիվը և համարը)</t>
  </si>
  <si>
    <t xml:space="preserve">Համազգեստի տարրերը</t>
  </si>
  <si>
    <t xml:space="preserve">Տվյալ համա զգեստը կրողների թիվը</t>
  </si>
  <si>
    <t xml:space="preserve">Կրման ժամկետը (տարի)</t>
  </si>
  <si>
    <t xml:space="preserve">Քանակը մեկ մարդու համար</t>
  </si>
  <si>
    <t xml:space="preserve">Մեկ   միավորի  գինը (դրամ)</t>
  </si>
  <si>
    <t xml:space="preserve">Ձեռքբերման</t>
  </si>
  <si>
    <t xml:space="preserve">Կարող է կրել մինչև </t>
  </si>
  <si>
    <t xml:space="preserve">2025թ. բյուջեով նախատեսված գումարը</t>
  </si>
  <si>
    <t xml:space="preserve">2026թ. ընդամենը գումարը  /հազ.դրամ/</t>
  </si>
  <si>
    <t xml:space="preserve">Տարբերությունը            </t>
  </si>
  <si>
    <t xml:space="preserve">2027թ. ընդամենը գումարը  /հազ.դրամ/</t>
  </si>
  <si>
    <t xml:space="preserve">2028թ. ընդամենը գումարը  /հազ.դրամ/</t>
  </si>
  <si>
    <t xml:space="preserve">տարեթիվը</t>
  </si>
  <si>
    <t xml:space="preserve">Ընդամենը գումարը</t>
  </si>
  <si>
    <t xml:space="preserve">validation</t>
  </si>
  <si>
    <t xml:space="preserve">list</t>
  </si>
  <si>
    <t xml:space="preserve">Կրման ժամկետը՝ 1 տարի</t>
  </si>
  <si>
    <t xml:space="preserve">Կրման ժամկետը՝ 2 տարի</t>
  </si>
  <si>
    <t xml:space="preserve">Աշխատանքային խալաթ</t>
  </si>
  <si>
    <t xml:space="preserve">Կրման ժամկետը՝ 3 տարի</t>
  </si>
  <si>
    <t xml:space="preserve">Կրման ժամկետը՝ 4 տարի</t>
  </si>
  <si>
    <t xml:space="preserve">
Ընդամենը</t>
  </si>
  <si>
    <t xml:space="preserve">Յուրաքանչյուր մարմնի համար լրացնել ՀՀ կառավարության համապատասխան որոշման պահանջների համաձայն</t>
  </si>
  <si>
    <t xml:space="preserve">Ձև N 14</t>
  </si>
  <si>
    <t xml:space="preserve">Ց Ա Ն Կ</t>
  </si>
  <si>
    <t xml:space="preserve">Պետակ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Տարեկան վարձավճարի գումարը                   (հազ դրամ)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r>
      <rPr>
        <b val="true"/>
        <sz val="9"/>
        <color rgb="FF000080"/>
        <rFont val="GHEA Grapalat"/>
        <family val="3"/>
      </rPr>
      <t xml:space="preserve">տեսակը                             </t>
    </r>
    <r>
      <rPr>
        <b val="true"/>
        <i val="true"/>
        <sz val="9"/>
        <color rgb="FF000080"/>
        <rFont val="GHEA Grapalat"/>
        <family val="3"/>
      </rPr>
      <t xml:space="preserve">/էլ.էներգիա, /</t>
    </r>
  </si>
  <si>
    <t xml:space="preserve">գումարի չափը (հազ դրամ)</t>
  </si>
  <si>
    <t xml:space="preserve">ԱՆՀԱՏՈՒՅՑ ՕԳՏԱԳՈՐԾՄԱՆ </t>
  </si>
  <si>
    <t xml:space="preserve">«Գույքի գնահատման և աճուրդի կենտրոն» ՊՈԱԿ-ի գրասենյակ</t>
  </si>
  <si>
    <t xml:space="preserve">Երևան , Զաքիյան 10</t>
  </si>
  <si>
    <t xml:space="preserve">Անհատույց օգտագործման իրավունքով Պայմանագիր N03/0018 15.01.2018.</t>
  </si>
  <si>
    <t xml:space="preserve">«Գույքի գնահատման և աճուրդի կենտրոն» ՊՈԱԿ-ի շարժական գույքի պահառության տարածք</t>
  </si>
  <si>
    <t xml:space="preserve">Երևան Մալաթիա-Սեբաստիա համայնք  Հաղթանակի  2-րդ փողոց 79</t>
  </si>
  <si>
    <t xml:space="preserve">Անհատույց օգտագործման իրավունքով Պայմանագիր N153.0015  20.10.20152.</t>
  </si>
  <si>
    <t xml:space="preserve">ՎԱՐՁԱԿԱԼՈՒԹՅԱՄԲ</t>
  </si>
  <si>
    <t xml:space="preserve">*** Երևան , Զաքիյան 10  շենքի     կոմունալ ծախսերի վճարումը կատարվում է ձեռնարկատիրական եկամուտների հաշվինը  </t>
  </si>
  <si>
    <t xml:space="preserve">Ձև N 15</t>
  </si>
  <si>
    <t xml:space="preserve">ՀՀ հանրային իշխանության մարմնի կողմից զբաղեցված շինությունների/տարածքների ընթացիկ նորոգման աշխատանքներ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Տարածքը զբաղեցնելու իրավական հիմքը </t>
  </si>
  <si>
    <t xml:space="preserve">Զբաղեցվող շինության/տարածքի գտնվելու հասցեն</t>
  </si>
  <si>
    <t xml:space="preserve">Շինության տարածքը (քառ մետր)</t>
  </si>
  <si>
    <t xml:space="preserve">Թերությունների ակտի և նախահաշվի առկայությունը (կցել առկայության դեպքում)*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 հազ․ դրամ</t>
  </si>
  <si>
    <t xml:space="preserve">Կառավարական 2-րդ շենքի ընդհանուր օգտագործման տարծքների ընթացիկ պահպանման և ներքին հարդարման աշխատանքներ /375 քմ/</t>
  </si>
  <si>
    <t xml:space="preserve">Կառավարական 3-րդ շենքի ընդհանուր օգտագործման տարծքների ընթացիկ պահպանման և ներքին հարդարման աշխատանքներ /625 քմ/</t>
  </si>
  <si>
    <t xml:space="preserve">Ձև N 16</t>
  </si>
  <si>
    <t xml:space="preserve">ՀԱՇՎԱՐԿ</t>
  </si>
  <si>
    <t xml:space="preserve"> քաղաքացիական (պետական և այլ) ծառայողների մասնագիտական վերապատրաստումների գծով ծախսեր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ժամի վերապատրաստման արժեքը                                        (դրամ)</t>
  </si>
  <si>
    <t xml:space="preserve">Ընդամենը (հազար դրամ)</t>
  </si>
  <si>
    <t xml:space="preserve">Ա</t>
  </si>
  <si>
    <t xml:space="preserve">դասընթաց 1</t>
  </si>
  <si>
    <t xml:space="preserve">դասընթաց 2</t>
  </si>
  <si>
    <t xml:space="preserve">Ձև N  17</t>
  </si>
  <si>
    <t xml:space="preserve">Հայտատուի  անվանումը  «Գույքի գնահատման և աճուրդի կենտրոն» ՊՈԱԿ</t>
  </si>
  <si>
    <t xml:space="preserve">Պետական մարմնի կառուցվածքի և աշխատողների թվի վերաբերյալ</t>
  </si>
  <si>
    <t xml:space="preserve">Հաստատված է «Գույքի գնահատման և աճուրդի կենտրոն» ՊՈԱԿ-ի   գլխավոր տնօրենի «» 30 դեկտեմբերի 2024թ. N 239-Ն հրամանով</t>
  </si>
  <si>
    <t xml:space="preserve">Կառուցվածքային ստորաբաժանումների անվանումը</t>
  </si>
  <si>
    <t xml:space="preserve">Հաստիքային միավորների թիվը</t>
  </si>
  <si>
    <t xml:space="preserve">Տնօրինություն</t>
  </si>
  <si>
    <t xml:space="preserve">II</t>
  </si>
  <si>
    <t xml:space="preserve">Կառուցվածքային ստորաբաժանումներ</t>
  </si>
  <si>
    <t xml:space="preserve">III</t>
  </si>
  <si>
    <t xml:space="preserve">Վարչություններ</t>
  </si>
  <si>
    <t xml:space="preserve">Այդ թվում` </t>
  </si>
  <si>
    <t xml:space="preserve">Քարտուղարություն</t>
  </si>
  <si>
    <t xml:space="preserve">Բաժիններ</t>
  </si>
  <si>
    <t xml:space="preserve">ֆինանսական բաժին</t>
  </si>
  <si>
    <t xml:space="preserve">Պետական գույքի գնահատման բաժին</t>
  </si>
  <si>
    <t xml:space="preserve">Պետական գույքի գույքագրման բաժին</t>
  </si>
  <si>
    <t xml:space="preserve">Պետական հաշվառման բաժին</t>
  </si>
  <si>
    <t xml:space="preserve">Աճուրդների անցկացման բաժին</t>
  </si>
  <si>
    <t xml:space="preserve">Շենքերի սպասրկման բաժին</t>
  </si>
  <si>
    <t xml:space="preserve">Անձնակազմի կառավարման բաժին</t>
  </si>
  <si>
    <t xml:space="preserve">Առանձնացված ստորաբաժանումներ </t>
  </si>
  <si>
    <t xml:space="preserve">Արշակունյաց 4</t>
  </si>
  <si>
    <t xml:space="preserve">Արմենակյան129</t>
  </si>
  <si>
    <t xml:space="preserve">Զաքիյան 10</t>
  </si>
  <si>
    <t xml:space="preserve">Իսահակյան 28</t>
  </si>
  <si>
    <t xml:space="preserve">Տիգրան Մեծի 4</t>
  </si>
  <si>
    <t xml:space="preserve">Գրիգոր Լուսավորիչ 7</t>
  </si>
  <si>
    <t xml:space="preserve">Պետական անշարժ գույքի պահառություն</t>
  </si>
  <si>
    <t xml:space="preserve">Նյութատեխնիկակամ միջոցների պահպանման ստորաբաժանում</t>
  </si>
  <si>
    <t xml:space="preserve">Կառավարական  N2</t>
  </si>
  <si>
    <t xml:space="preserve">Կառավարական   N3</t>
  </si>
  <si>
    <t xml:space="preserve">Ընդամենը աշխատողների թվաքանակը </t>
  </si>
  <si>
    <t xml:space="preserve">Ձև N 18</t>
  </si>
  <si>
    <t xml:space="preserve">Հ Ա Ս Տ Ի Ք Ա Ց ՈՒ Ց Ա Կ</t>
  </si>
  <si>
    <r>
      <rPr>
        <sz val="10"/>
        <rFont val="Arial Armenian"/>
        <family val="2"/>
      </rPr>
      <t xml:space="preserve">§Գ</t>
    </r>
    <r>
      <rPr>
        <sz val="10"/>
        <rFont val="GHEA Grapalat"/>
        <family val="3"/>
      </rPr>
      <t xml:space="preserve">ույքի գնահատման և աճուրդի կենտրոն</t>
    </r>
    <r>
      <rPr>
        <sz val="10"/>
        <rFont val="Arial Armenian"/>
        <family val="2"/>
      </rPr>
      <t xml:space="preserve">¦ </t>
    </r>
    <r>
      <rPr>
        <sz val="10"/>
        <rFont val="GHEA Grapalat"/>
        <family val="3"/>
      </rPr>
      <t xml:space="preserve">պետական ոչ առևտրային կազմակերպության</t>
    </r>
  </si>
  <si>
    <t xml:space="preserve">Հաստատված է «Գույքի գնահատման և աճուրդի կենտրոն» ՊՈԱԿ-ի   գլխավոր տնօրենի «25»  ապրիլի 2024թ. N239-Ն հրամանով</t>
  </si>
  <si>
    <t xml:space="preserve">Պաշտոնը</t>
  </si>
  <si>
    <t xml:space="preserve">Մասնա-գիտության և մասնա-գիտացման կոդը</t>
  </si>
  <si>
    <t xml:space="preserve">Կրթության պահանջների կոդը</t>
  </si>
  <si>
    <t xml:space="preserve">Աշխատան-քի բարդության կոդը</t>
  </si>
  <si>
    <t xml:space="preserve">Հաստիքը
(միավոր)</t>
  </si>
  <si>
    <t xml:space="preserve">Դրույքը </t>
  </si>
  <si>
    <t xml:space="preserve">Հավելում</t>
  </si>
  <si>
    <t xml:space="preserve">Ամբողջը</t>
  </si>
  <si>
    <t xml:space="preserve">Հաստիք</t>
  </si>
  <si>
    <t xml:space="preserve">Գործակից**</t>
  </si>
  <si>
    <t xml:space="preserve">Հաստիք գործակցով հաշվարկ-ված</t>
  </si>
  <si>
    <t xml:space="preserve">Գլխավոր տնօրեն</t>
  </si>
  <si>
    <t xml:space="preserve">6,7  </t>
  </si>
  <si>
    <t xml:space="preserve">2,3</t>
  </si>
  <si>
    <t xml:space="preserve">Գլխավոր տնօրենի տեղակալ՝ ֆինանսատնտեսական աշխատանքների գծով</t>
  </si>
  <si>
    <t xml:space="preserve">Գլխավոր տնօրենի տեղակալ՝ վարչական աշխատանքների գծով</t>
  </si>
  <si>
    <t xml:space="preserve">Իրավախորհրդատու</t>
  </si>
  <si>
    <t xml:space="preserve">Գլխավոր տնօրենի օգնական</t>
  </si>
  <si>
    <t xml:space="preserve">3,4 </t>
  </si>
  <si>
    <t xml:space="preserve">1,2,3</t>
  </si>
  <si>
    <t xml:space="preserve">Ցանցային ադմինիստրատոր</t>
  </si>
  <si>
    <t xml:space="preserve">6,7 </t>
  </si>
  <si>
    <t xml:space="preserve">2,3 </t>
  </si>
  <si>
    <t xml:space="preserve">Ֆինանսական և հաշվապահական հաշվառման վարչություն</t>
  </si>
  <si>
    <t xml:space="preserve">Վարչության պետ-Գլխավոր հաշվապահ</t>
  </si>
  <si>
    <t xml:space="preserve">6, 7, 8
6, 7</t>
  </si>
  <si>
    <t xml:space="preserve">2, 3
2, 3</t>
  </si>
  <si>
    <t xml:space="preserve">Տեղակալ՝ վարչության պետի (գնումների գործընթացի և ֆինանսական գործառույթների գծով)</t>
  </si>
  <si>
    <t xml:space="preserve">4,5 </t>
  </si>
  <si>
    <t xml:space="preserve">1,2 </t>
  </si>
  <si>
    <t xml:space="preserve">Տեղակալ՝ վարչության պետի (հաշվապահական հաշվառման գործառույթների գծով)</t>
  </si>
  <si>
    <t xml:space="preserve">Գլխավոր մասնագետ (գնումների գործընթացի գծով) </t>
  </si>
  <si>
    <t xml:space="preserve">Գլխավոր մասնագետ </t>
  </si>
  <si>
    <t xml:space="preserve">Ծառայող՝ հաշվետար</t>
  </si>
  <si>
    <t xml:space="preserve">Բաժնի պետ</t>
  </si>
  <si>
    <t xml:space="preserve">6,7,8</t>
  </si>
  <si>
    <t xml:space="preserve">Գլխավոր մասնագետ</t>
  </si>
  <si>
    <t xml:space="preserve">Գնահատող</t>
  </si>
  <si>
    <t xml:space="preserve">Պետական գույքի հաշվառման բաժին</t>
  </si>
  <si>
    <t xml:space="preserve">Տեղակալ՝ բաժնի պետի</t>
  </si>
  <si>
    <t xml:space="preserve">Գլխավոր մասնագետ ծրագրման ապահովման</t>
  </si>
  <si>
    <t xml:space="preserve">Ավագ մասնագետ</t>
  </si>
  <si>
    <t xml:space="preserve">Շենքերի սպասարկման բաժին</t>
  </si>
  <si>
    <t xml:space="preserve">Բաժնի պետ </t>
  </si>
  <si>
    <t xml:space="preserve">Պահեստապետ</t>
  </si>
  <si>
    <t xml:space="preserve">3,4,5,6,7</t>
  </si>
  <si>
    <t xml:space="preserve">Պահակ (փոխարինող)</t>
  </si>
  <si>
    <t xml:space="preserve">Աճուրդի կազմակերպման բաժին</t>
  </si>
  <si>
    <t xml:space="preserve">Աճուրդավար </t>
  </si>
  <si>
    <t xml:space="preserve">Նյութատեխնիկական միջոցների պահպանման ստորաբաժանում</t>
  </si>
  <si>
    <t xml:space="preserve">Ստորաբաժանման ղեկավար</t>
  </si>
  <si>
    <t xml:space="preserve">6,7</t>
  </si>
  <si>
    <t xml:space="preserve">Տեղակալ՝ ստորաբաժանման ղեկավարի</t>
  </si>
  <si>
    <t xml:space="preserve">Էլեկտրագետ</t>
  </si>
  <si>
    <t xml:space="preserve">Պահակ</t>
  </si>
  <si>
    <t xml:space="preserve">Հավաքարար</t>
  </si>
  <si>
    <t xml:space="preserve">Արմենակյան 129 շենք</t>
  </si>
  <si>
    <t xml:space="preserve">Շենքի պարետ</t>
  </si>
  <si>
    <r>
      <rPr>
        <b val="true"/>
        <sz val="11"/>
        <rFont val="Arial Armenian"/>
        <family val="2"/>
      </rPr>
      <t xml:space="preserve">§</t>
    </r>
    <r>
      <rPr>
        <b val="true"/>
        <sz val="11"/>
        <rFont val="GHEA Grapalat"/>
        <family val="3"/>
      </rPr>
      <t xml:space="preserve">Կառավարական 2-րդ շենք</t>
    </r>
    <r>
      <rPr>
        <b val="true"/>
        <sz val="11"/>
        <rFont val="Arial Armenian"/>
        <family val="2"/>
      </rPr>
      <t xml:space="preserve">¦</t>
    </r>
    <r>
      <rPr>
        <b val="true"/>
        <sz val="11"/>
        <rFont val="GHEA Grapalat"/>
        <family val="3"/>
      </rPr>
      <t xml:space="preserve"> ստորաբաժանում </t>
    </r>
  </si>
  <si>
    <t xml:space="preserve">Դիզելավար-էլեկտրիկ</t>
  </si>
  <si>
    <t xml:space="preserve">Փականագործ-սանտեխնիկ</t>
  </si>
  <si>
    <t xml:space="preserve">Վերանորոգող՝ շինարարության բնագավառի</t>
  </si>
  <si>
    <t xml:space="preserve">Հյուսն</t>
  </si>
  <si>
    <t xml:space="preserve">Տեսուչ` սպասարկման որակի հսկողության </t>
  </si>
  <si>
    <t xml:space="preserve">4, 5</t>
  </si>
  <si>
    <t xml:space="preserve">0.750</t>
  </si>
  <si>
    <t xml:space="preserve">Տեսուչ </t>
  </si>
  <si>
    <t xml:space="preserve">Ցերեկային հավաքարար </t>
  </si>
  <si>
    <t xml:space="preserve">Ցերեկային սանիտարուհի (ախտահանող)</t>
  </si>
  <si>
    <t xml:space="preserve">Հավաքարար </t>
  </si>
  <si>
    <t xml:space="preserve">0.625</t>
  </si>
  <si>
    <t xml:space="preserve">Սանիտարուհի (ախտահանող)</t>
  </si>
  <si>
    <t xml:space="preserve">Բակապան </t>
  </si>
  <si>
    <t xml:space="preserve">Բանվոր</t>
  </si>
  <si>
    <t xml:space="preserve">2,3,4</t>
  </si>
  <si>
    <r>
      <rPr>
        <b val="true"/>
        <sz val="11"/>
        <rFont val="Arial Armenian"/>
        <family val="2"/>
      </rPr>
      <t xml:space="preserve">§</t>
    </r>
    <r>
      <rPr>
        <b val="true"/>
        <sz val="11"/>
        <rFont val="GHEA Grapalat"/>
        <family val="3"/>
      </rPr>
      <t xml:space="preserve">Կառավարական 3-րդ շենք</t>
    </r>
    <r>
      <rPr>
        <b val="true"/>
        <sz val="11"/>
        <rFont val="Arial Armenian"/>
        <family val="2"/>
      </rPr>
      <t xml:space="preserve">¦</t>
    </r>
    <r>
      <rPr>
        <b val="true"/>
        <sz val="11"/>
        <rFont val="GHEA Grapalat"/>
        <family val="3"/>
      </rPr>
      <t xml:space="preserve"> ստորաբաժանում </t>
    </r>
  </si>
  <si>
    <t xml:space="preserve">Ճարտարագետ</t>
  </si>
  <si>
    <t xml:space="preserve">Սանտեխնիկ</t>
  </si>
  <si>
    <t xml:space="preserve">3. 4</t>
  </si>
  <si>
    <t xml:space="preserve">Հնոցապան*</t>
  </si>
  <si>
    <t xml:space="preserve">Զաքիյան 10 շենք</t>
  </si>
  <si>
    <t xml:space="preserve">Ա. Իսահակյան 28 շենք</t>
  </si>
  <si>
    <t xml:space="preserve">Արշակունյաց 4 շենք</t>
  </si>
  <si>
    <t xml:space="preserve">Տիգրան Մեծի 4 շենք</t>
  </si>
  <si>
    <t xml:space="preserve">Տեսուչ</t>
  </si>
  <si>
    <t xml:space="preserve">Գ. Լուսավորիչ 7</t>
  </si>
  <si>
    <t xml:space="preserve">Պետական անշարժ գույքի պահառության ծառայության ստորաբաժանում</t>
  </si>
  <si>
    <t xml:space="preserve">Պահակ***</t>
  </si>
  <si>
    <t xml:space="preserve">=</t>
  </si>
  <si>
    <t xml:space="preserve">* Աշխատանքային պայմանագրերը կնքվում են 6 ամիս ժամկետով:</t>
  </si>
  <si>
    <t xml:space="preserve">** Գործակիցը կիրառվում է սպասարկման որակի հսկողության տեսուչի, տեսուչի, հավաքարարի, սանիտարուհու, բակապանի պաշտոնների վրա՝ ըստ աշխատաժամանակի՝ ելնելով կատարվելիք աշխատանքների բնույթից:</t>
  </si>
  <si>
    <t xml:space="preserve">îíÛ³É ³ßË³ïáÕÝ»ñÇ  ³ßË³ï³ÝùÇ µÝáõÛÃÇó ¨ ³ßË³ï³Å³Ù»ñÇ</t>
  </si>
  <si>
    <t xml:space="preserve">*** Աշխատանքային պայմանագրերը կնքվում են որոշակի ժամկետով՝ մինչև նշված անշարժ գույքի պահառության ավարտը՝ տվյալ անշարժ գույքի հետ գործարքներ կատարելը (օտարում, մասնավորեցում, օգտագործման տրամադրում)։</t>
  </si>
  <si>
    <t xml:space="preserve">Հաստիքային ցուցակի համեմատական</t>
  </si>
  <si>
    <t xml:space="preserve">Ձև N 19</t>
  </si>
  <si>
    <t xml:space="preserve">/դրամ/</t>
  </si>
  <si>
    <t xml:space="preserve">Պաշտոն զբաղեցնող անձի սեռը  (արական/ իգական)</t>
  </si>
  <si>
    <t xml:space="preserve">Պաշտոն զբաղեցնող անձի տարիքը (ծննդյան տարեթիվ)</t>
  </si>
  <si>
    <t xml:space="preserve">2024թ. </t>
  </si>
  <si>
    <t xml:space="preserve">Տարբերությունը</t>
  </si>
  <si>
    <t xml:space="preserve">2025թ. </t>
  </si>
  <si>
    <t xml:space="preserve">2026թ. </t>
  </si>
  <si>
    <t xml:space="preserve">Անուն, Ազգանուն</t>
  </si>
  <si>
    <t xml:space="preserve">Պաշտոնի անվանումը</t>
  </si>
  <si>
    <t xml:space="preserve">Պաշտոնի    կոդը</t>
  </si>
  <si>
    <t xml:space="preserve">Տվյալ պաշտոնում աշխատանքային ստաժը /2024թ. հուլիսի 1-ի դրությամբ/  (տարի/ամիս)</t>
  </si>
  <si>
    <t xml:space="preserve">Գործակից /2024թ. հուլիսի 1-ի դրությամբ/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Բարձր լեռնային վայրերում աշխատելու համար հավելում</t>
  </si>
  <si>
    <t xml:space="preserve">Այլ հավելավճարներ</t>
  </si>
  <si>
    <t xml:space="preserve">Ընդամենը ամսական աշխատավարձի ֆոնդ  /ս.9+ս10+ս.11/</t>
  </si>
  <si>
    <t xml:space="preserve">Տվյալ պաշտոնում աշխատան քային ստաժը /2023թ. հուլիսի 1-ի դրությամբ/  </t>
  </si>
  <si>
    <t xml:space="preserve">Գործակից /2023թ. հուլիսի 1-ի դրությամբ/  </t>
  </si>
  <si>
    <t xml:space="preserve">Սահմանվող պաշտոնային դրույքաչափը </t>
  </si>
  <si>
    <t xml:space="preserve">Ընդամենը ամսական աշխատավարձի ֆոնդ  /ս.16+ս17+ս.18/</t>
  </si>
  <si>
    <t xml:space="preserve">Ընդամենը ամսական աշխատա վարձի ֆոնդ  /ս.21+ս.22+ս.23/</t>
  </si>
  <si>
    <t xml:space="preserve">Տվյալ պաշտոնում աշխատանքային ստաժը /2025թ. հուլիսի 1-ի դրությամբ/  (տարի/ամիս)</t>
  </si>
  <si>
    <t xml:space="preserve">Գործակից /2025թ. հուլիսի 1-ի դրությամբ/  </t>
  </si>
  <si>
    <t xml:space="preserve">Ընդամենը ամսական աշխատա վարձի ֆոնդ </t>
  </si>
  <si>
    <t xml:space="preserve">Տվյալ պաշտոնում աշխատանքային ստաժը /2026թ. հուլիսի 1-ի դրությամբ/  (տարի/ամիս)</t>
  </si>
  <si>
    <t xml:space="preserve">Գործակից /2026թ. հուլիսի 1-ի դրությամբ/  </t>
  </si>
  <si>
    <t xml:space="preserve">Ընդամենը ամսական աշխատա վարձի ֆոնդ  </t>
  </si>
  <si>
    <t xml:space="preserve">Ղեկավար պաշտոններ </t>
  </si>
  <si>
    <t xml:space="preserve">Հայեցողական պաշտոններ /խորհրդական, օգնական, մամուլի քարտուղար/</t>
  </si>
  <si>
    <r>
      <rPr>
        <b val="true"/>
        <sz val="9"/>
        <rFont val="GHEA Grapalat"/>
        <family val="3"/>
      </rPr>
      <t xml:space="preserve">Քաղաքացի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ստ հաստատված կառուցվածքային ստորաբաժանումների </t>
  </si>
  <si>
    <t xml:space="preserve">Վարչություն /բաժին/</t>
  </si>
  <si>
    <t xml:space="preserve">Ընդամենը ըստ ստորաբաժանման</t>
  </si>
  <si>
    <t xml:space="preserve">Ընդամենը քաղաքացիական ծառայողներ</t>
  </si>
  <si>
    <t xml:space="preserve">IV</t>
  </si>
  <si>
    <r>
      <rPr>
        <b val="true"/>
        <sz val="9"/>
        <rFont val="GHEA Grapalat"/>
        <family val="3"/>
      </rPr>
      <t xml:space="preserve">Հարկային, մաքսայի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հարկային, մաքսային ծառայողներ</t>
  </si>
  <si>
    <t xml:space="preserve">Քաղաքացիական աշխատանք կատարող և տեխնիկական սպասարկում իրականացնող անձնակազմ </t>
  </si>
  <si>
    <t xml:space="preserve">Ընդամենը  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  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հարկային, մաքսայի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0</t>
  </si>
  <si>
    <t xml:space="preserve">2023 թ.</t>
  </si>
  <si>
    <t xml:space="preserve">Դիվանագիտական աստիճանի համար  սահմանվող հավելավճարի տոկոսը </t>
  </si>
  <si>
    <t xml:space="preserve">Դիվանագիտական աստիճանի համար  2014թ. հուլիսի 1-ից հետո սահմանված հավելավճարի չափ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9 x բազային աշխատավարձ/ </t>
    </r>
  </si>
  <si>
    <t xml:space="preserve">Դիվանագիտական աստիճանի համար սահմանվող հավելա վճարներ</t>
  </si>
  <si>
    <t xml:space="preserve">Այլ հավելա վճարներ</t>
  </si>
  <si>
    <t xml:space="preserve">Ընդամենը ամսական աշխատավարձի ֆոնդ  /ս.11+ս.12+ս.13/</t>
  </si>
  <si>
    <t xml:space="preserve">Սահմանվող պաշտոնային դրույքաչափը /դրամ/</t>
  </si>
  <si>
    <t xml:space="preserve">Ընդամենը ամսական աշխատավարձի ֆոնդ  /ս.17+ս18+ս.19/</t>
  </si>
  <si>
    <t xml:space="preserve">Ընդամենը ամսական աշխատավարձի ֆոնդ  /ս.22+ս․23+ս.24/</t>
  </si>
  <si>
    <t xml:space="preserve">Դիվանագիտական ծառայողներ</t>
  </si>
  <si>
    <t xml:space="preserve">Ընդամենը դիվանագիտական  ծառայողներ</t>
  </si>
  <si>
    <t xml:space="preserve">Քաղաքացիական ծառայողներ</t>
  </si>
  <si>
    <t xml:space="preserve">Քաղաքացիական աշխատանք կատարող և տեխնիկական սպասարկում իրականացնող անձնակազմ</t>
  </si>
  <si>
    <t xml:space="preserve">Ընդամենը  ըստ  նախարարության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1</t>
  </si>
  <si>
    <t xml:space="preserve">2025 թ. </t>
  </si>
  <si>
    <t xml:space="preserve">Կոչումը</t>
  </si>
  <si>
    <r>
      <rPr>
        <sz val="8"/>
        <rFont val="GHEA Grapalat"/>
        <family val="3"/>
      </rPr>
      <t xml:space="preserve">Կոչման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t xml:space="preserve">Կոչման համար տրվող հավելավճար</t>
  </si>
  <si>
    <t xml:space="preserve">Սահմանվող պաշտոնային դրույքաչափը</t>
  </si>
  <si>
    <t xml:space="preserve">Ընդամենը </t>
  </si>
  <si>
    <t xml:space="preserve">Հայեցողական պաշտոններ </t>
  </si>
  <si>
    <r>
      <rPr>
        <b val="true"/>
        <sz val="9"/>
        <rFont val="GHEA Grapalat"/>
        <family val="3"/>
      </rPr>
      <t xml:space="preserve">Հարկադիր  կատարողներ</t>
    </r>
    <r>
      <rPr>
        <b val="true"/>
        <sz val="9"/>
        <color rgb="FFFF0000"/>
        <rFont val="GHEA Grapalat"/>
        <family val="3"/>
      </rPr>
      <t xml:space="preserve"> **</t>
    </r>
  </si>
  <si>
    <t xml:space="preserve">Ընդամենը հարկադիր կատարողներ</t>
  </si>
  <si>
    <t xml:space="preserve">Ընդամենը  ըստ  ծառայության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Հարկադիր /քաղաքացի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2</t>
  </si>
  <si>
    <t xml:space="preserve">2024 թ.</t>
  </si>
  <si>
    <t xml:space="preserve">2023թ. </t>
  </si>
  <si>
    <t xml:space="preserve">տարբերությունը</t>
  </si>
  <si>
    <t xml:space="preserve">2025 թ.</t>
  </si>
  <si>
    <t xml:space="preserve">2026 թ.</t>
  </si>
  <si>
    <t xml:space="preserve">Հավելավճարներ/հավելումներ</t>
  </si>
  <si>
    <t xml:space="preserve"> Պաշտոնային դրույքաչափը</t>
  </si>
  <si>
    <t xml:space="preserve">Հավելավճարներ</t>
  </si>
  <si>
    <t xml:space="preserve">Աշխատանքային ստաժ</t>
  </si>
  <si>
    <t xml:space="preserve">Գործակից </t>
  </si>
  <si>
    <t xml:space="preserve">2014թ. հուլիսի 1-ից հետո սահմանված հավելավճարի չափը</t>
  </si>
  <si>
    <t xml:space="preserve">աշխատանքային ստաժի համար</t>
  </si>
  <si>
    <t xml:space="preserve">բարձր լեռնային վայրերում աշխատելու համար</t>
  </si>
  <si>
    <t xml:space="preserve">այլ հավելավճարներ</t>
  </si>
  <si>
    <t xml:space="preserve">ռիսկայնությունից ելնելով տրվող հավելում </t>
  </si>
  <si>
    <t xml:space="preserve">Ընդամենը ամսական աշխատա վարձի ֆոնդ</t>
  </si>
  <si>
    <t xml:space="preserve">Ամսական աշխատա    վարձի ֆոնդ </t>
  </si>
  <si>
    <t xml:space="preserve">Դատավորներ</t>
  </si>
  <si>
    <t xml:space="preserve">Ձև N 23</t>
  </si>
  <si>
    <t xml:space="preserve">Տվյալ պաշտոնում աշխատան քային ստաժը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7 x բազային աշխատավարձ/ </t>
    </r>
  </si>
  <si>
    <t xml:space="preserve">Ընդամենը ամսական աշխատա վարձի ֆոնդ  /ս.9+ս․10+ս.11/</t>
  </si>
  <si>
    <t xml:space="preserve">Ընդամենը ամսական աշխատա վարձի ֆոնդ  /ս.15+ս.16+ս.17/</t>
  </si>
  <si>
    <t xml:space="preserve">Ընդամենը ամսական աշխատա վարձի ֆոնդ  /ս.20+ս.21+ս.22/</t>
  </si>
  <si>
    <r>
      <rPr>
        <b val="true"/>
        <sz val="9"/>
        <rFont val="GHEA Grapalat"/>
        <family val="3"/>
      </rPr>
      <t xml:space="preserve">Դա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դատական ծառայողներ</t>
  </si>
  <si>
    <t xml:space="preserve">Ընդամենը (I+II+III)</t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Դատական /քաղաքացիական 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4</t>
  </si>
  <si>
    <t xml:space="preserve">Ընդամենը ամսական աշխատա վարձի ֆոնդ  /ս.9+ս10+ս.11/</t>
  </si>
  <si>
    <r>
      <rPr>
        <b val="true"/>
        <i val="true"/>
        <sz val="9"/>
        <rFont val="GHEA Grapalat"/>
        <family val="3"/>
      </rPr>
      <t xml:space="preserve">Ընդամենը դատական կարգադրիչներ </t>
    </r>
    <r>
      <rPr>
        <b val="true"/>
        <i val="true"/>
        <sz val="9"/>
        <color rgb="FFFF0000"/>
        <rFont val="GHEA Grapalat"/>
        <family val="3"/>
      </rPr>
      <t xml:space="preserve">**</t>
    </r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rFont val="GHEA Grapalat"/>
        <family val="3"/>
      </rPr>
      <t xml:space="preserve">Դատական կարգադրիչ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5</t>
  </si>
  <si>
    <t xml:space="preserve">Անուն, ազգանուն</t>
  </si>
  <si>
    <t xml:space="preserve">Դասային աստիճանը</t>
  </si>
  <si>
    <r>
      <rPr>
        <sz val="8"/>
        <rFont val="GHEA Grapalat"/>
        <family val="3"/>
      </rPr>
      <t xml:space="preserve">Աշխատանքային ստաժը /ըստ օրենքի հաշվարկման համար/ </t>
    </r>
    <r>
      <rPr>
        <b val="true"/>
        <sz val="8"/>
        <color rgb="FFFF0000"/>
        <rFont val="GHEA Grapalat"/>
        <family val="3"/>
      </rPr>
      <t xml:space="preserve">(տարի)</t>
    </r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(%)</t>
    </r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/ս.9 x բազային աշխատավարձ/ </t>
    </r>
  </si>
  <si>
    <r>
      <rPr>
        <b val="true"/>
        <sz val="8"/>
        <color rgb="FFFF0000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Դասային աստիճանի համար հաշվարկվող հավելավճար </t>
  </si>
  <si>
    <t xml:space="preserve">հատուկ կարևորության և հույժ գաղտնի տեղեկություններին փաստացի իրազեկ անձանց հավելավճար</t>
  </si>
  <si>
    <r>
      <rPr>
        <b val="true"/>
        <sz val="8"/>
        <rFont val="GHEA Grapalat"/>
        <family val="3"/>
      </rPr>
      <t xml:space="preserve">Ընդամենը օրենքով սահմանված կարգով հաշվարկվող հավելավճարներ /</t>
    </r>
    <r>
      <rPr>
        <b val="true"/>
        <sz val="8"/>
        <color rgb="FFFF0000"/>
        <rFont val="GHEA Grapalat"/>
        <family val="3"/>
      </rPr>
      <t xml:space="preserve">մինչև դրույքաչափի 30%-ը</t>
    </r>
    <r>
      <rPr>
        <b val="true"/>
        <sz val="8"/>
        <rFont val="GHEA Grapalat"/>
        <family val="3"/>
      </rPr>
      <t xml:space="preserve">/</t>
    </r>
    <r>
      <rPr>
        <b val="true"/>
        <sz val="8"/>
        <color rgb="FFFF0000"/>
        <rFont val="GHEA Grapalat"/>
        <family val="3"/>
      </rPr>
      <t xml:space="preserve">(x)</t>
    </r>
    <r>
      <rPr>
        <b val="true"/>
        <sz val="8"/>
        <rFont val="GHEA Grapalat"/>
        <family val="3"/>
      </rPr>
      <t xml:space="preserve"> </t>
    </r>
  </si>
  <si>
    <t xml:space="preserve">Ընդամենը վճարման ենթակա հավելավճարներ (x)</t>
  </si>
  <si>
    <t xml:space="preserve">Առանձնակի ռիսկային և մասնագիտացում պահանջող պաշտոն զբաղեցնելու հետ կապված տրվող հավելում</t>
  </si>
  <si>
    <r>
      <rPr>
        <sz val="8"/>
        <color rgb="FFFF0000"/>
        <rFont val="GHEA Grapalat"/>
        <family val="3"/>
      </rPr>
      <t xml:space="preserve">*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r>
      <rPr>
        <sz val="8"/>
        <rFont val="GHEA Grapalat"/>
        <family val="3"/>
      </rPr>
      <t xml:space="preserve">Աշխատանքային ստաժի համար հաշվարկվող հավելավճար</t>
    </r>
    <r>
      <rPr>
        <sz val="8"/>
        <color rgb="FFFF0000"/>
        <rFont val="GHEA Grapalat"/>
        <family val="3"/>
      </rPr>
      <t xml:space="preserve"> /դրույքաչափի 2% յուր. տարվա համար/</t>
    </r>
    <r>
      <rPr>
        <b val="true"/>
        <sz val="8"/>
        <color rgb="FFFF0000"/>
        <rFont val="GHEA Grapalat"/>
        <family val="3"/>
      </rPr>
      <t xml:space="preserve">(x)</t>
    </r>
  </si>
  <si>
    <t xml:space="preserve">Սահմանվող պաշտոնային դրույքաչափը արձ/ </t>
  </si>
  <si>
    <t xml:space="preserve">Ընդամենը վճարման ենթակա հավելավճարներ </t>
  </si>
  <si>
    <r>
      <rPr>
        <sz val="8"/>
        <rFont val="GHEA Grapalat"/>
        <family val="3"/>
      </rPr>
      <t xml:space="preserve">*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Դատախազներ</t>
  </si>
  <si>
    <t xml:space="preserve">Ընդամենը դատախազներ</t>
  </si>
  <si>
    <r>
      <rPr>
        <b val="true"/>
        <sz val="12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t xml:space="preserve">Ձև N 26</t>
  </si>
  <si>
    <t xml:space="preserve">Տվյալ պաշտոնում աշխատան քային ստաժը /2024թ. հուլիսի 1-ի դրությամբ/   (տարի)</t>
  </si>
  <si>
    <t xml:space="preserve">Տվյալ պաշտոնում աշխատան քային ստաժը /2023թ. հուլիսի 1-ի դրությամբ/   (տարի)</t>
  </si>
  <si>
    <t xml:space="preserve">Տվյալ պաշտոնում աշխատան քային ստաժը /2025թ. հուլիսի 1-ի դրությամբ/   (տարի)</t>
  </si>
  <si>
    <t xml:space="preserve">Տվյալ պաշտոնում աշխատան քային ստաժը /2026թ. հուլիսի 1-ի դրությամբ/   (տարի)</t>
  </si>
  <si>
    <r>
      <rPr>
        <b val="true"/>
        <sz val="9"/>
        <rFont val="GHEA Grapalat"/>
        <family val="3"/>
      </rPr>
      <t xml:space="preserve">Դատախազության աշխատակազմ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պետական ծառայողներ</t>
  </si>
  <si>
    <t xml:space="preserve">Ընդամենը  ըստ  աշխատակազմի</t>
  </si>
  <si>
    <r>
      <rPr>
        <b val="true"/>
        <sz val="10"/>
        <color rgb="FFFF0000"/>
        <rFont val="GHEA Grapalat"/>
        <family val="3"/>
      </rPr>
      <t xml:space="preserve">** </t>
    </r>
    <r>
      <rPr>
        <sz val="10"/>
        <color rgb="FF00000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7</t>
  </si>
  <si>
    <t xml:space="preserve">Աշխատանքային ստաժը /ըստ օրենքի հաշվարկման համար/</t>
  </si>
  <si>
    <r>
      <rPr>
        <sz val="8"/>
        <rFont val="GHEA Grapalat"/>
        <family val="3"/>
      </rPr>
      <t xml:space="preserve">Դասային աստիճանի համար սահմանվող հավելավճարի տոկոսը </t>
    </r>
    <r>
      <rPr>
        <b val="true"/>
        <sz val="8"/>
        <color rgb="FFFF0000"/>
        <rFont val="GHEA Grapalat"/>
        <family val="3"/>
      </rPr>
      <t xml:space="preserve"> </t>
    </r>
  </si>
  <si>
    <t xml:space="preserve">Աշխատանքային ստաժի համար հաշվարկվող հավելավճար</t>
  </si>
  <si>
    <t xml:space="preserve">Ընդամենը աշխատանքային ստաժի  և դասային աստիճանի համար սահմանվող հավելավճար </t>
  </si>
  <si>
    <t xml:space="preserve">Դասային աստիճանի համար սահմանվող հավելավճարի տոկոսը </t>
  </si>
  <si>
    <t xml:space="preserve">Ընդամենը դասային աստիճանի և աշխատանքային ստաժի համար սահմանվող հավելավճար </t>
  </si>
  <si>
    <t xml:space="preserve">Ընդամենը ամսական աշխատավարձի ֆոնդ  </t>
  </si>
  <si>
    <t xml:space="preserve">Հակակոռուպցիոն կոմիտեի ինքնավար պաշտոն զբաղեցնող անձինք և ծառայողներ</t>
  </si>
  <si>
    <t xml:space="preserve">Ընդամենը կոմիտեի ինքնավար պաշտոն զբաղեցնող անձինք և ծառայողներ</t>
  </si>
  <si>
    <t xml:space="preserve">X</t>
  </si>
  <si>
    <t xml:space="preserve">Ձև N 28</t>
  </si>
  <si>
    <r>
      <rPr>
        <b val="true"/>
        <sz val="9"/>
        <rFont val="GHEA Grapalat"/>
        <family val="3"/>
      </rPr>
      <t xml:space="preserve">Հակակոռուպցիոն կոմիտեի  քաղաքացիական ծառայողներ</t>
    </r>
    <r>
      <rPr>
        <b val="true"/>
        <sz val="9"/>
        <color rgb="FFFF0000"/>
        <rFont val="GHEA Grapalat"/>
        <family val="3"/>
      </rPr>
      <t xml:space="preserve"> **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Պետական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Ձև N 29</t>
  </si>
  <si>
    <t xml:space="preserve">2026 թ. </t>
  </si>
  <si>
    <t xml:space="preserve">Ծառայության առանձնահատկություններով պայմանավորված տրվող հավելումներ (ՀՀ կառավարության 04.09.14թ.N 950-Ն որոշում)</t>
  </si>
  <si>
    <r>
      <rPr>
        <b val="true"/>
        <sz val="8"/>
        <color rgb="FFFF0000"/>
        <rFont val="GHEA Grapalat"/>
        <family val="3"/>
      </rPr>
      <t xml:space="preserve">*</t>
    </r>
    <r>
      <rPr>
        <b val="true"/>
        <sz val="8"/>
        <rFont val="GHEA Grapalat"/>
        <family val="3"/>
      </rPr>
      <t xml:space="preserve">Սահմանվող պաշտոնային դրույքաչափը </t>
    </r>
  </si>
  <si>
    <t xml:space="preserve">Քննչական կոմիտեի ծառայողներ</t>
  </si>
  <si>
    <t xml:space="preserve">Ընդամենը քննչական կոմիտեի ծառայողներ</t>
  </si>
  <si>
    <t xml:space="preserve">Ձև N 30</t>
  </si>
  <si>
    <r>
      <rPr>
        <b val="true"/>
        <sz val="9"/>
        <rFont val="GHEA Grapalat"/>
        <family val="3"/>
      </rPr>
      <t xml:space="preserve">Քննչական կոմիտեի դեպարտամենտի պետական ծառայողներ </t>
    </r>
    <r>
      <rPr>
        <b val="true"/>
        <sz val="9"/>
        <color rgb="FFFF0000"/>
        <rFont val="GHEA Grapalat"/>
        <family val="3"/>
      </rPr>
      <t xml:space="preserve">**</t>
    </r>
  </si>
  <si>
    <t xml:space="preserve">Ընդամենը  ըստ  դեպարտամենտի</t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Քննչական կոմիտեի ինքնավար պաշտոն զբաղեցնող անձինք</t>
  </si>
  <si>
    <t xml:space="preserve">Քաղաքացիական /պետական, դատական, հատուկ/ ծառայողներ</t>
  </si>
  <si>
    <t xml:space="preserve">Հարկային ծառայողներ</t>
  </si>
  <si>
    <t xml:space="preserve">Մաքսային ծառայողներ</t>
  </si>
  <si>
    <t xml:space="preserve">Հարկադիր կատարողներ</t>
  </si>
  <si>
    <t xml:space="preserve">Քրեակատարողական ծառայողներ</t>
  </si>
  <si>
    <t xml:space="preserve">Ընդամենը  ըստ  պետական կառավարման  մարմնի</t>
  </si>
  <si>
    <t xml:space="preserve">Ընդամենը պարգևատրման ֆոնդ` 16 % (4112+4113)</t>
  </si>
  <si>
    <t xml:space="preserve">Ընդամենը տարեկան աշխատավարձի ֆոնդ (4111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0.00"/>
    <numFmt numFmtId="171" formatCode="0"/>
    <numFmt numFmtId="172" formatCode="#,##0"/>
    <numFmt numFmtId="173" formatCode="_(* #,##0.0_);_(* \(#,##0.0\);_(* \-??_);_(@_)"/>
    <numFmt numFmtId="174" formatCode="General"/>
    <numFmt numFmtId="175" formatCode="0%"/>
    <numFmt numFmtId="176" formatCode="0_);[RED]\(0\)"/>
    <numFmt numFmtId="177" formatCode="#,##0.0_);[RED]\(#,##0.0\)"/>
    <numFmt numFmtId="178" formatCode="[$-409]m/d/yyyy"/>
    <numFmt numFmtId="179" formatCode="#,###,###,###,##0.0"/>
    <numFmt numFmtId="180" formatCode="#,###,###,###,##0.00"/>
    <numFmt numFmtId="181" formatCode="#,##0.00"/>
    <numFmt numFmtId="182" formatCode="_-* #,##0_-;\-* #,##0_-;_-* \-??_-;_-@_-"/>
  </numFmts>
  <fonts count="1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sz val="10"/>
      <color rgb="FF000080"/>
      <name val="GHEA Grapalat"/>
      <family val="3"/>
    </font>
    <font>
      <u val="single"/>
      <sz val="10"/>
      <color rgb="FF00008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sz val="10"/>
      <color rgb="FF000080"/>
      <name val="GHEA Grapalat"/>
      <family val="3"/>
    </font>
    <font>
      <i val="true"/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u val="single"/>
      <sz val="11"/>
      <color rgb="FF000080"/>
      <name val="GHEA Grapalat"/>
      <family val="3"/>
    </font>
    <font>
      <sz val="11"/>
      <color rgb="FF000080"/>
      <name val="GHEA Grapalat"/>
      <family val="3"/>
    </font>
    <font>
      <sz val="11"/>
      <name val="GHEA Grapalat"/>
      <family val="3"/>
    </font>
    <font>
      <i val="true"/>
      <sz val="11"/>
      <name val="GHEA Grapalat"/>
      <family val="3"/>
    </font>
    <font>
      <sz val="10"/>
      <name val="GHEA Grapalat"/>
      <family val="3"/>
      <charset val="1"/>
    </font>
    <font>
      <sz val="9"/>
      <name val="GHEA Grapalat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sz val="8"/>
      <color rgb="FF000080"/>
      <name val="GHEA Grapalat"/>
      <family val="3"/>
    </font>
    <font>
      <b val="true"/>
      <sz val="12"/>
      <color rgb="FF000080"/>
      <name val="GHEA Grapalat"/>
      <family val="3"/>
    </font>
    <font>
      <i val="true"/>
      <sz val="9"/>
      <name val="GHEA Grapalat"/>
      <family val="3"/>
    </font>
    <font>
      <sz val="10"/>
      <color rgb="FFFF0000"/>
      <name val="GHEA Grapalat"/>
      <family val="3"/>
    </font>
    <font>
      <b val="true"/>
      <i val="true"/>
      <sz val="9"/>
      <color rgb="FF000080"/>
      <name val="GHEA Grapalat"/>
      <family val="3"/>
    </font>
    <font>
      <b val="true"/>
      <sz val="8"/>
      <color rgb="FF000000"/>
      <name val="GHEA Grapalat"/>
      <family val="3"/>
    </font>
    <font>
      <b val="true"/>
      <i val="true"/>
      <sz val="9"/>
      <color rgb="FFFF0000"/>
      <name val="GHEA Grapalat"/>
      <family val="3"/>
    </font>
    <font>
      <b val="true"/>
      <i val="true"/>
      <sz val="9"/>
      <name val="GHEA Grapalat"/>
      <family val="3"/>
    </font>
    <font>
      <i val="true"/>
      <sz val="9"/>
      <color rgb="FF000080"/>
      <name val="GHEA Grapalat"/>
      <family val="3"/>
    </font>
    <font>
      <b val="true"/>
      <sz val="8"/>
      <name val="GHEA Grapalat"/>
      <family val="3"/>
    </font>
    <font>
      <b val="true"/>
      <i val="true"/>
      <u val="single"/>
      <sz val="10"/>
      <name val="GHEA Grapalat"/>
      <family val="3"/>
    </font>
    <font>
      <sz val="8"/>
      <name val="GHEA Grapalat"/>
      <family val="3"/>
      <charset val="1"/>
    </font>
    <font>
      <sz val="9"/>
      <name val="GHEA Grapalat"/>
      <family val="3"/>
      <charset val="1"/>
    </font>
    <font>
      <i val="true"/>
      <sz val="10"/>
      <name val="GHEA Grapalat"/>
      <family val="3"/>
      <charset val="1"/>
    </font>
    <font>
      <b val="true"/>
      <sz val="10"/>
      <name val="GHEA Grapalat"/>
      <family val="3"/>
      <charset val="1"/>
    </font>
    <font>
      <b val="true"/>
      <u val="single"/>
      <sz val="11"/>
      <name val="GHEA Grapalat"/>
      <family val="3"/>
      <charset val="1"/>
    </font>
    <font>
      <b val="true"/>
      <sz val="9"/>
      <name val="GHEA Grapalat"/>
      <family val="3"/>
      <charset val="1"/>
    </font>
    <font>
      <b val="true"/>
      <sz val="10"/>
      <color rgb="FFFF0000"/>
      <name val="GHEA Grapalat"/>
      <family val="3"/>
      <charset val="1"/>
    </font>
    <font>
      <sz val="8"/>
      <color rgb="FF000000"/>
      <name val="GHEA Grapalat"/>
      <family val="3"/>
      <charset val="1"/>
    </font>
    <font>
      <sz val="9"/>
      <color rgb="FF000000"/>
      <name val="GHEA Grapalat"/>
      <family val="3"/>
      <charset val="1"/>
    </font>
    <font>
      <sz val="10"/>
      <name val="GHEA Mariam"/>
      <family val="3"/>
      <charset val="1"/>
    </font>
    <font>
      <sz val="10"/>
      <color rgb="FF000000"/>
      <name val="GHEA Grapalat"/>
      <family val="3"/>
      <charset val="1"/>
    </font>
    <font>
      <i val="true"/>
      <sz val="10"/>
      <color rgb="FF000000"/>
      <name val="GHEA Grapalat"/>
      <family val="3"/>
      <charset val="1"/>
    </font>
    <font>
      <b val="true"/>
      <i val="true"/>
      <sz val="10"/>
      <name val="GHEA Grapalat"/>
      <family val="3"/>
      <charset val="1"/>
    </font>
    <font>
      <b val="true"/>
      <i val="true"/>
      <sz val="10"/>
      <color rgb="FF000080"/>
      <name val="GHEA Grapalat"/>
      <family val="3"/>
    </font>
    <font>
      <b val="true"/>
      <sz val="10"/>
      <color rgb="FF000000"/>
      <name val="GHEA Grapalat"/>
      <family val="3"/>
      <charset val="1"/>
    </font>
    <font>
      <i val="true"/>
      <sz val="9"/>
      <name val="GHEA Grapalat"/>
      <family val="3"/>
      <charset val="1"/>
    </font>
    <font>
      <b val="true"/>
      <sz val="10"/>
      <color rgb="FF000080"/>
      <name val="GHEA Grapalat"/>
      <family val="3"/>
      <charset val="1"/>
    </font>
    <font>
      <b val="true"/>
      <i val="true"/>
      <sz val="10"/>
      <color rgb="FF000080"/>
      <name val="GHEA Grapalat"/>
      <family val="3"/>
      <charset val="1"/>
    </font>
    <font>
      <sz val="10"/>
      <color rgb="FF000080"/>
      <name val="GHEA Grapalat"/>
      <family val="3"/>
      <charset val="1"/>
    </font>
    <font>
      <i val="true"/>
      <sz val="10"/>
      <color rgb="FF000080"/>
      <name val="GHEA Grapalat"/>
      <family val="3"/>
      <charset val="1"/>
    </font>
    <font>
      <i val="true"/>
      <sz val="10"/>
      <color rgb="FFFF0000"/>
      <name val="GHEA Grapalat"/>
      <family val="3"/>
      <charset val="1"/>
    </font>
    <font>
      <b val="true"/>
      <i val="true"/>
      <sz val="10"/>
      <color rgb="FFFF0000"/>
      <name val="GHEA Grapalat"/>
      <family val="3"/>
      <charset val="1"/>
    </font>
    <font>
      <b val="true"/>
      <sz val="8"/>
      <name val="GHEA Grapalat"/>
      <family val="3"/>
      <charset val="1"/>
    </font>
    <font>
      <b val="true"/>
      <i val="true"/>
      <u val="single"/>
      <sz val="10"/>
      <name val="GHEA Grapalat"/>
      <family val="3"/>
      <charset val="1"/>
    </font>
    <font>
      <sz val="9.5"/>
      <name val="GHEA Grapalat"/>
      <family val="3"/>
    </font>
    <font>
      <sz val="9"/>
      <color rgb="FFFF0000"/>
      <name val="GHEA Grapalat"/>
      <family val="3"/>
    </font>
    <font>
      <u val="single"/>
      <sz val="10"/>
      <name val="GHEA Grapalat"/>
      <family val="3"/>
    </font>
    <font>
      <sz val="12"/>
      <name val="GHEA Grapalat"/>
      <family val="3"/>
    </font>
    <font>
      <sz val="12"/>
      <color rgb="FFFF0000"/>
      <name val="GHEA Grapalat"/>
      <family val="3"/>
    </font>
    <font>
      <b val="true"/>
      <sz val="9"/>
      <name val="GHEA Grapalat"/>
      <family val="3"/>
    </font>
    <font>
      <b val="true"/>
      <sz val="10"/>
      <color rgb="FFFF0000"/>
      <name val="GHEA Grapalat"/>
      <family val="3"/>
    </font>
    <font>
      <b val="true"/>
      <u val="single"/>
      <sz val="10"/>
      <name val="GHEA Grapalat"/>
      <family val="3"/>
    </font>
    <font>
      <b val="true"/>
      <u val="single"/>
      <sz val="11"/>
      <name val="GHEA Grapalat"/>
      <family val="3"/>
    </font>
    <font>
      <b val="true"/>
      <sz val="11"/>
      <name val="GHEA Grapalat"/>
      <family val="3"/>
    </font>
    <font>
      <sz val="11"/>
      <color rgb="FFFF0000"/>
      <name val="GHEA Grapalat"/>
      <family val="3"/>
    </font>
    <font>
      <i val="true"/>
      <sz val="8"/>
      <name val="GHEA Grapalat"/>
      <family val="3"/>
    </font>
    <font>
      <b val="true"/>
      <i val="true"/>
      <sz val="8"/>
      <name val="GHEA Grapalat"/>
      <family val="3"/>
    </font>
    <font>
      <b val="true"/>
      <sz val="9"/>
      <color rgb="FFFF0000"/>
      <name val="GHEA Grapalat"/>
      <family val="3"/>
    </font>
    <font>
      <i val="true"/>
      <sz val="10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GHEA Grapalat"/>
      <family val="3"/>
    </font>
    <font>
      <i val="true"/>
      <sz val="12"/>
      <name val="GHEA Grapalat"/>
      <family val="3"/>
    </font>
    <font>
      <b val="true"/>
      <sz val="12"/>
      <color rgb="FFFF0000"/>
      <name val="GHEA Grapalat"/>
      <family val="3"/>
    </font>
    <font>
      <b val="true"/>
      <sz val="11"/>
      <color rgb="FFFF0000"/>
      <name val="GHEA Grapalat"/>
      <family val="3"/>
    </font>
    <font>
      <b val="true"/>
      <sz val="10"/>
      <color rgb="FF808080"/>
      <name val="GHEA Grapalat"/>
      <family val="3"/>
    </font>
    <font>
      <b val="true"/>
      <sz val="10"/>
      <color rgb="FF0000FF"/>
      <name val="GHEA Grapalat"/>
      <family val="3"/>
    </font>
    <font>
      <b val="true"/>
      <i val="true"/>
      <sz val="10"/>
      <name val="GHEA Grapalat"/>
      <family val="3"/>
    </font>
    <font>
      <b val="true"/>
      <sz val="9"/>
      <color rgb="FF000080"/>
      <name val="GHEA Grapalat"/>
      <family val="3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b val="true"/>
      <sz val="11"/>
      <color rgb="FFFF0000"/>
      <name val="Arial"/>
      <family val="2"/>
    </font>
    <font>
      <u val="single"/>
      <sz val="9"/>
      <name val="GHEA Grapalat"/>
      <family val="3"/>
    </font>
    <font>
      <b val="true"/>
      <sz val="9"/>
      <color rgb="FF000000"/>
      <name val="GHEA Grapalat"/>
      <family val="3"/>
    </font>
    <font>
      <sz val="9"/>
      <name val="Calibri"/>
      <family val="2"/>
    </font>
    <font>
      <sz val="9"/>
      <name val="Calibri"/>
      <family val="2"/>
      <charset val="204"/>
    </font>
    <font>
      <sz val="11"/>
      <name val="Calibri"/>
      <family val="0"/>
    </font>
    <font>
      <u val="single"/>
      <sz val="11"/>
      <name val="GHEA Grapalat"/>
      <family val="3"/>
    </font>
    <font>
      <u val="single"/>
      <sz val="12"/>
      <name val="GHEA Grapalat"/>
      <family val="3"/>
    </font>
    <font>
      <u val="single"/>
      <vertAlign val="superscript"/>
      <sz val="12"/>
      <name val="GHEA Grapalat"/>
      <family val="3"/>
    </font>
    <font>
      <sz val="10"/>
      <color rgb="FF000000"/>
      <name val="GHEA Mariam"/>
      <family val="3"/>
    </font>
    <font>
      <sz val="10"/>
      <color rgb="FF000000"/>
      <name val="Arial Armenian"/>
      <family val="2"/>
      <charset val="1"/>
    </font>
    <font>
      <u val="single"/>
      <sz val="10"/>
      <name val="GHEA Grapalat"/>
      <family val="3"/>
      <charset val="1"/>
    </font>
    <font>
      <sz val="10"/>
      <name val="Arial Armenian"/>
      <family val="2"/>
      <charset val="1"/>
    </font>
    <font>
      <b val="true"/>
      <i val="true"/>
      <sz val="10"/>
      <name val="Arial Armenian"/>
      <family val="2"/>
      <charset val="1"/>
    </font>
    <font>
      <b val="true"/>
      <sz val="11"/>
      <name val="GHEA Grapalat"/>
      <family val="3"/>
      <charset val="1"/>
    </font>
    <font>
      <b val="true"/>
      <i val="true"/>
      <sz val="10"/>
      <color rgb="FF000080"/>
      <name val="Arial Armenian"/>
      <family val="2"/>
      <charset val="1"/>
    </font>
    <font>
      <b val="true"/>
      <sz val="11"/>
      <name val="Arial Armenian"/>
      <family val="2"/>
    </font>
    <font>
      <b val="true"/>
      <sz val="11"/>
      <color rgb="FF000080"/>
      <name val="GHEA Grapalat"/>
      <family val="3"/>
      <charset val="1"/>
    </font>
    <font>
      <b val="true"/>
      <sz val="10"/>
      <name val="Arial Armenian"/>
      <family val="2"/>
      <charset val="1"/>
    </font>
    <font>
      <u val="single"/>
      <sz val="8"/>
      <name val="GHEA Grapalat"/>
      <family val="3"/>
    </font>
    <font>
      <b val="true"/>
      <sz val="8"/>
      <color rgb="FFFF0000"/>
      <name val="GHEA Grapalat"/>
      <family val="3"/>
    </font>
    <font>
      <sz val="8"/>
      <color rgb="FF3333CC"/>
      <name val="GHEA Grapalat"/>
      <family val="3"/>
    </font>
    <font>
      <sz val="10"/>
      <color rgb="FF3333CC"/>
      <name val="GHEA Grapalat"/>
      <family val="3"/>
    </font>
    <font>
      <sz val="8"/>
      <color rgb="FFFF0000"/>
      <name val="GHEA Grapalat"/>
      <family val="3"/>
    </font>
    <font>
      <i val="true"/>
      <sz val="10"/>
      <color rgb="FF3333CC"/>
      <name val="GHEA Grapalat"/>
      <family val="3"/>
    </font>
    <font>
      <b val="true"/>
      <sz val="10"/>
      <color rgb="FF3333CC"/>
      <name val="GHEA Grapalat"/>
      <family val="3"/>
    </font>
    <font>
      <sz val="9"/>
      <color rgb="FF000000"/>
      <name val="Arial Unicode"/>
      <family val="2"/>
    </font>
    <font>
      <b val="true"/>
      <sz val="11"/>
      <color rgb="FF00000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A0E0E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4" borderId="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4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6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3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9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7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2" fontId="27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1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6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3" xfId="28"/>
    <cellStyle name="Comma 4" xfId="29"/>
    <cellStyle name="Comma 5" xfId="30"/>
    <cellStyle name="Comma 6" xfId="31"/>
    <cellStyle name="Comma 6 2" xfId="32"/>
    <cellStyle name="Comma 6 2 2" xfId="33"/>
    <cellStyle name="Comma 6 3" xfId="34"/>
    <cellStyle name="Comma 7" xfId="35"/>
    <cellStyle name="Comma 7 2" xfId="36"/>
    <cellStyle name="Comma 7 2 2" xfId="37"/>
    <cellStyle name="Comma 7 3" xfId="38"/>
    <cellStyle name="Comma 8" xfId="39"/>
    <cellStyle name="Comma 9" xfId="40"/>
    <cellStyle name="Normal 10" xfId="41"/>
    <cellStyle name="Normal 11" xfId="42"/>
    <cellStyle name="Normal 12" xfId="43"/>
    <cellStyle name="Normal 13" xfId="44"/>
    <cellStyle name="Normal 2" xfId="45"/>
    <cellStyle name="Normal 2 2" xfId="46"/>
    <cellStyle name="Normal 2 3" xfId="47"/>
    <cellStyle name="Normal 2 3 2" xfId="48"/>
    <cellStyle name="Normal 2 4" xfId="49"/>
    <cellStyle name="Normal 3" xfId="50"/>
    <cellStyle name="Normal 3 2" xfId="51"/>
    <cellStyle name="Normal 4" xfId="52"/>
    <cellStyle name="Normal 4 2" xfId="53"/>
    <cellStyle name="Normal 4 3" xfId="54"/>
    <cellStyle name="Normal 5" xfId="55"/>
    <cellStyle name="Normal 6" xfId="56"/>
    <cellStyle name="Normal 6 2" xfId="57"/>
    <cellStyle name="Normal 6 2 2" xfId="58"/>
    <cellStyle name="Normal 6 3" xfId="59"/>
    <cellStyle name="Normal 7" xfId="60"/>
    <cellStyle name="Normal 8" xfId="61"/>
    <cellStyle name="Normal 8 2" xfId="62"/>
    <cellStyle name="Normal 9" xfId="63"/>
    <cellStyle name="Style 1" xfId="64"/>
    <cellStyle name="Style 1 2" xfId="65"/>
    <cellStyle name="Style 1 3" xfId="66"/>
    <cellStyle name="Style 1 4" xfId="67"/>
    <cellStyle name="Обычный 2" xfId="68"/>
    <cellStyle name="Обычный 3" xfId="69"/>
    <cellStyle name="Обычный 4" xfId="70"/>
    <cellStyle name="Обычный 5" xfId="71"/>
    <cellStyle name="Обычный 7" xfId="72"/>
    <cellStyle name="Стиль 1" xfId="73"/>
    <cellStyle name="Стиль 1 2" xfId="74"/>
    <cellStyle name="Стиль 1 2 2" xfId="75"/>
    <cellStyle name="Стиль 1 2 3" xfId="76"/>
    <cellStyle name="Стиль 1 3" xfId="77"/>
    <cellStyle name="Финансовый 2" xfId="78"/>
    <cellStyle name="Финансовый 2 2" xfId="79"/>
    <cellStyle name="Финансовый 3" xfId="80"/>
    <cellStyle name="Финансовый 3 2" xfId="81"/>
    <cellStyle name="Финансовый 4" xfId="82"/>
    <cellStyle name="Финансовый 5" xfId="83"/>
  </cellStyles>
  <dxfs count="11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3" colorId="64" zoomScale="106" zoomScaleNormal="106" zoomScalePageLayoutView="100" workbookViewId="0">
      <selection pane="topLeft" activeCell="L15" activeCellId="0" sqref="L15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42.14"/>
    <col collapsed="false" customWidth="true" hidden="false" outlineLevel="0" max="7" min="7" style="2" width="14.28"/>
    <col collapsed="false" customWidth="true" hidden="false" outlineLevel="0" max="8" min="8" style="2" width="14.99"/>
    <col collapsed="false" customWidth="true" hidden="false" outlineLevel="0" max="9" min="9" style="2" width="14.14"/>
    <col collapsed="false" customWidth="true" hidden="false" outlineLevel="0" max="10" min="10" style="2" width="13.7"/>
    <col collapsed="false" customWidth="true" hidden="false" outlineLevel="0" max="11" min="11" style="2" width="11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4" t="s">
        <v>0</v>
      </c>
      <c r="I1" s="4"/>
      <c r="J1" s="4"/>
      <c r="K1" s="4"/>
    </row>
    <row r="2" s="7" customFormat="tru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6" t="s">
        <v>2</v>
      </c>
      <c r="H2" s="6"/>
      <c r="I2" s="6"/>
    </row>
    <row r="3" s="3" customFormat="true" ht="13.5" hidden="false" customHeight="true" outlineLevel="0" collapsed="false">
      <c r="A3" s="8"/>
      <c r="B3" s="8"/>
      <c r="C3" s="8"/>
      <c r="D3" s="8"/>
      <c r="G3" s="4"/>
      <c r="H3" s="4"/>
      <c r="I3" s="4"/>
      <c r="J3" s="4"/>
      <c r="K3" s="4"/>
    </row>
    <row r="4" s="9" customFormat="true" ht="13.5" hidden="false" customHeight="false" outlineLevel="0" collapsed="false">
      <c r="G4" s="10"/>
      <c r="H4" s="10"/>
      <c r="I4" s="10"/>
      <c r="J4" s="10"/>
      <c r="K4" s="10"/>
    </row>
    <row r="5" s="9" customFormat="true" ht="13.7" hidden="false" customHeight="true" outlineLevel="0" collapsed="false">
      <c r="G5" s="10"/>
      <c r="I5" s="10" t="s">
        <v>3</v>
      </c>
      <c r="J5" s="10"/>
      <c r="K5" s="10"/>
    </row>
    <row r="6" customFormat="false" ht="13.7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/>
      <c r="F6" s="11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</row>
    <row r="7" customFormat="false" ht="50.25" hidden="false" customHeight="true" outlineLevel="0" collapsed="false">
      <c r="A7" s="11"/>
      <c r="B7" s="11"/>
      <c r="C7" s="11"/>
      <c r="D7" s="11" t="s">
        <v>14</v>
      </c>
      <c r="E7" s="11" t="s">
        <v>15</v>
      </c>
      <c r="F7" s="11"/>
      <c r="G7" s="12"/>
      <c r="H7" s="12"/>
      <c r="I7" s="12"/>
      <c r="J7" s="12"/>
      <c r="K7" s="12"/>
    </row>
    <row r="8" customFormat="false" ht="14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9</v>
      </c>
      <c r="K8" s="14" t="n">
        <v>9</v>
      </c>
    </row>
    <row r="9" s="19" customFormat="true" ht="24.75" hidden="false" customHeight="true" outlineLevel="0" collapsed="false">
      <c r="A9" s="15" t="s">
        <v>16</v>
      </c>
      <c r="B9" s="15" t="s">
        <v>17</v>
      </c>
      <c r="C9" s="15" t="s">
        <v>16</v>
      </c>
      <c r="D9" s="15" t="s">
        <v>18</v>
      </c>
      <c r="E9" s="16"/>
      <c r="F9" s="17" t="s">
        <v>19</v>
      </c>
      <c r="G9" s="18"/>
      <c r="H9" s="18"/>
      <c r="I9" s="18"/>
      <c r="J9" s="18"/>
      <c r="K9" s="18"/>
    </row>
    <row r="10" s="19" customFormat="true" ht="31.5" hidden="false" customHeight="true" outlineLevel="0" collapsed="false">
      <c r="A10" s="15"/>
      <c r="B10" s="15"/>
      <c r="C10" s="15"/>
      <c r="D10" s="15"/>
      <c r="E10" s="16"/>
      <c r="F10" s="20" t="s">
        <v>20</v>
      </c>
      <c r="G10" s="21" t="n">
        <f aca="false">G13+G15</f>
        <v>488889.9</v>
      </c>
      <c r="H10" s="21" t="n">
        <f aca="false">H13+H15</f>
        <v>422780</v>
      </c>
      <c r="I10" s="21" t="n">
        <f aca="false">I13+I15</f>
        <v>449094.6</v>
      </c>
      <c r="J10" s="21" t="n">
        <f aca="false">J13+J15</f>
        <v>449094.6</v>
      </c>
      <c r="K10" s="21" t="n">
        <f aca="false">K13+K15</f>
        <v>449094.6</v>
      </c>
    </row>
    <row r="11" s="19" customFormat="true" ht="11.25" hidden="false" customHeight="true" outlineLevel="0" collapsed="false">
      <c r="A11" s="15"/>
      <c r="B11" s="15"/>
      <c r="C11" s="15"/>
      <c r="D11" s="15"/>
      <c r="E11" s="16"/>
      <c r="F11" s="22" t="s">
        <v>21</v>
      </c>
      <c r="G11" s="23"/>
      <c r="H11" s="23"/>
      <c r="I11" s="23"/>
      <c r="J11" s="23"/>
      <c r="K11" s="23"/>
    </row>
    <row r="12" s="19" customFormat="true" ht="84.75" hidden="false" customHeight="true" outlineLevel="0" collapsed="false">
      <c r="A12" s="15"/>
      <c r="B12" s="15"/>
      <c r="C12" s="15"/>
      <c r="D12" s="15"/>
      <c r="E12" s="24" t="n">
        <v>11003</v>
      </c>
      <c r="F12" s="25" t="s">
        <v>22</v>
      </c>
      <c r="G12" s="21"/>
      <c r="H12" s="21"/>
      <c r="I12" s="21"/>
      <c r="J12" s="21"/>
      <c r="K12" s="21"/>
    </row>
    <row r="13" s="19" customFormat="true" ht="41.25" hidden="false" customHeight="true" outlineLevel="0" collapsed="false">
      <c r="A13" s="15"/>
      <c r="B13" s="15"/>
      <c r="C13" s="15"/>
      <c r="D13" s="15"/>
      <c r="E13" s="24"/>
      <c r="F13" s="26" t="s">
        <v>23</v>
      </c>
      <c r="G13" s="21" t="n">
        <f aca="false">'2-1-ԸՆԴԱՄԵՆԸ ԾԱԽՍԵՐ'!E14</f>
        <v>457909.9</v>
      </c>
      <c r="H13" s="21" t="n">
        <f aca="false">'2-1-ԸՆԴԱՄԵՆԸ ԾԱԽՍԵՐ'!F14</f>
        <v>388800</v>
      </c>
      <c r="I13" s="21" t="n">
        <f aca="false">'2-1-ԸՆԴԱՄԵՆԸ ԾԱԽՍԵՐ'!G14</f>
        <v>415114.6</v>
      </c>
      <c r="J13" s="21" t="n">
        <f aca="false">'2-1-ԸՆԴԱՄԵՆԸ ԾԱԽՍԵՐ'!K14</f>
        <v>415114.6</v>
      </c>
      <c r="K13" s="21" t="n">
        <f aca="false">'2-1-ԸՆԴԱՄԵՆԸ ԾԱԽՍԵՐ'!L14</f>
        <v>415114.6</v>
      </c>
    </row>
    <row r="14" s="19" customFormat="true" ht="31.5" hidden="false" customHeight="true" outlineLevel="0" collapsed="false">
      <c r="A14" s="15"/>
      <c r="B14" s="15"/>
      <c r="C14" s="15"/>
      <c r="D14" s="15"/>
      <c r="E14" s="24" t="n">
        <v>11015</v>
      </c>
      <c r="F14" s="27" t="s">
        <v>24</v>
      </c>
      <c r="G14" s="21"/>
      <c r="H14" s="21"/>
      <c r="I14" s="21"/>
      <c r="J14" s="21"/>
      <c r="K14" s="21"/>
    </row>
    <row r="15" s="19" customFormat="true" ht="42.75" hidden="false" customHeight="true" outlineLevel="0" collapsed="false">
      <c r="A15" s="15"/>
      <c r="B15" s="15"/>
      <c r="C15" s="15"/>
      <c r="D15" s="15"/>
      <c r="E15" s="24"/>
      <c r="F15" s="26" t="s">
        <v>23</v>
      </c>
      <c r="G15" s="21" t="n">
        <f aca="false">'2-2 ԸՆԴԱՄԵՆԸ ԾԱԽՍԵՐ'!E13</f>
        <v>30980</v>
      </c>
      <c r="H15" s="21" t="n">
        <f aca="false">'2-2 ԸՆԴԱՄԵՆԸ ԾԱԽՍԵՐ'!F13</f>
        <v>33980</v>
      </c>
      <c r="I15" s="21" t="n">
        <f aca="false">'2-2 ԸՆԴԱՄԵՆԸ ԾԱԽՍԵՐ'!G13</f>
        <v>33980</v>
      </c>
      <c r="J15" s="21" t="n">
        <f aca="false">'2-2 ԸՆԴԱՄԵՆԸ ԾԱԽՍԵՐ'!K13</f>
        <v>33980</v>
      </c>
      <c r="K15" s="21" t="n">
        <f aca="false">'2-2 ԸՆԴԱՄԵՆԸ ԾԱԽՍԵՐ'!L13</f>
        <v>33980</v>
      </c>
    </row>
  </sheetData>
  <mergeCells count="20">
    <mergeCell ref="A2:F2"/>
    <mergeCell ref="G2:I2"/>
    <mergeCell ref="A3:D3"/>
    <mergeCell ref="A6:A7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A9:A15"/>
    <mergeCell ref="B9:B15"/>
    <mergeCell ref="C9:C15"/>
    <mergeCell ref="D9:D15"/>
    <mergeCell ref="E9:E11"/>
    <mergeCell ref="E12:E13"/>
    <mergeCell ref="E14:E15"/>
  </mergeCells>
  <printOptions headings="false" gridLines="false" gridLinesSet="true" horizontalCentered="false" verticalCentered="false"/>
  <pageMargins left="0.170138888888889" right="0.170138888888889" top="0.270138888888889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541" width="17.85"/>
    <col collapsed="false" customWidth="true" hidden="false" outlineLevel="0" max="3" min="3" style="448" width="12.56"/>
    <col collapsed="false" customWidth="true" hidden="false" outlineLevel="0" max="4" min="4" style="541" width="17.7"/>
    <col collapsed="false" customWidth="true" hidden="false" outlineLevel="0" max="5" min="5" style="541" width="16.13"/>
    <col collapsed="false" customWidth="true" hidden="false" outlineLevel="0" max="6" min="6" style="448" width="16.28"/>
    <col collapsed="false" customWidth="true" hidden="false" outlineLevel="0" max="7" min="7" style="31" width="13.99"/>
    <col collapsed="false" customWidth="true" hidden="false" outlineLevel="0" max="8" min="8" style="31" width="15.13"/>
    <col collapsed="false" customWidth="false" hidden="false" outlineLevel="0" max="257" min="9" style="31" width="9.14"/>
  </cols>
  <sheetData>
    <row r="1" customFormat="false" ht="13.5" hidden="false" customHeight="false" outlineLevel="0" collapsed="false">
      <c r="H1" s="324"/>
      <c r="I1" s="324" t="s">
        <v>372</v>
      </c>
      <c r="J1" s="324"/>
      <c r="K1" s="324"/>
      <c r="L1" s="324"/>
      <c r="M1" s="324"/>
    </row>
    <row r="2" s="545" customFormat="true" ht="39" hidden="false" customHeight="true" outlineLevel="0" collapsed="false">
      <c r="A2" s="512" t="s">
        <v>347</v>
      </c>
      <c r="B2" s="512"/>
      <c r="C2" s="512"/>
      <c r="D2" s="512"/>
      <c r="E2" s="512"/>
      <c r="F2" s="542"/>
      <c r="G2" s="543"/>
      <c r="H2" s="544" t="s">
        <v>348</v>
      </c>
      <c r="I2" s="544"/>
      <c r="J2" s="544"/>
      <c r="K2" s="544"/>
      <c r="L2" s="544"/>
      <c r="M2" s="544"/>
    </row>
    <row r="3" s="545" customFormat="true" ht="39" hidden="false" customHeight="true" outlineLevel="0" collapsed="false">
      <c r="A3" s="543"/>
      <c r="B3" s="543"/>
      <c r="C3" s="543"/>
      <c r="D3" s="543"/>
      <c r="E3" s="543"/>
      <c r="F3" s="542"/>
      <c r="G3" s="543"/>
      <c r="H3" s="512" t="s">
        <v>285</v>
      </c>
      <c r="I3" s="512"/>
      <c r="J3" s="512"/>
      <c r="K3" s="512"/>
      <c r="L3" s="512"/>
      <c r="M3" s="512"/>
    </row>
    <row r="4" s="86" customFormat="true" ht="13.5" hidden="false" customHeight="false" outlineLevel="0" collapsed="false">
      <c r="B4" s="546" t="s">
        <v>200</v>
      </c>
      <c r="C4" s="547"/>
      <c r="D4" s="547"/>
      <c r="E4" s="547"/>
      <c r="F4" s="547"/>
    </row>
    <row r="5" s="86" customFormat="true" ht="46.5" hidden="false" customHeight="true" outlineLevel="0" collapsed="false">
      <c r="B5" s="50" t="s">
        <v>373</v>
      </c>
      <c r="C5" s="50"/>
      <c r="D5" s="50"/>
      <c r="E5" s="50"/>
      <c r="F5" s="50"/>
      <c r="G5" s="50"/>
      <c r="H5" s="50"/>
    </row>
    <row r="6" customFormat="false" ht="13.5" hidden="false" customHeight="false" outlineLevel="0" collapsed="false">
      <c r="A6" s="86"/>
      <c r="B6" s="548"/>
      <c r="C6" s="547"/>
      <c r="D6" s="548"/>
      <c r="E6" s="548"/>
      <c r="F6" s="547"/>
      <c r="G6" s="86"/>
    </row>
    <row r="7" s="550" customFormat="true" ht="63" hidden="false" customHeight="true" outlineLevel="0" collapsed="false">
      <c r="A7" s="549" t="s">
        <v>249</v>
      </c>
      <c r="B7" s="398" t="s">
        <v>374</v>
      </c>
      <c r="C7" s="398" t="s">
        <v>375</v>
      </c>
      <c r="D7" s="51" t="s">
        <v>376</v>
      </c>
      <c r="E7" s="51" t="s">
        <v>377</v>
      </c>
      <c r="F7" s="51" t="s">
        <v>378</v>
      </c>
      <c r="G7" s="51" t="s">
        <v>379</v>
      </c>
      <c r="H7" s="521" t="s">
        <v>380</v>
      </c>
    </row>
    <row r="8" s="550" customFormat="true" ht="18" hidden="false" customHeight="true" outlineLevel="0" collapsed="false">
      <c r="A8" s="394" t="n">
        <v>1</v>
      </c>
      <c r="B8" s="51" t="n">
        <v>2</v>
      </c>
      <c r="C8" s="51" t="n">
        <v>3</v>
      </c>
      <c r="D8" s="51" t="n">
        <v>4</v>
      </c>
      <c r="E8" s="51" t="n">
        <v>5</v>
      </c>
      <c r="F8" s="51" t="n">
        <v>6</v>
      </c>
      <c r="G8" s="394" t="n">
        <v>7</v>
      </c>
      <c r="H8" s="394" t="n">
        <v>8</v>
      </c>
    </row>
    <row r="9" s="550" customFormat="true" ht="24.75" hidden="false" customHeight="true" outlineLevel="0" collapsed="false">
      <c r="A9" s="551" t="n">
        <v>1</v>
      </c>
      <c r="B9" s="51"/>
      <c r="C9" s="398" t="s">
        <v>381</v>
      </c>
      <c r="D9" s="51"/>
      <c r="E9" s="51"/>
      <c r="F9" s="51"/>
      <c r="G9" s="552" t="n">
        <f aca="false">E9*F9</f>
        <v>0</v>
      </c>
      <c r="H9" s="526" t="n">
        <f aca="false">G9*0.05348</f>
        <v>0</v>
      </c>
    </row>
    <row r="10" s="550" customFormat="true" ht="30.75" hidden="false" customHeight="true" outlineLevel="0" collapsed="false">
      <c r="A10" s="394"/>
      <c r="B10" s="51"/>
      <c r="C10" s="398" t="s">
        <v>382</v>
      </c>
      <c r="D10" s="51"/>
      <c r="E10" s="51" t="n">
        <v>100</v>
      </c>
      <c r="F10" s="51" t="n">
        <v>40.8</v>
      </c>
      <c r="G10" s="552" t="n">
        <f aca="false">E10*F10</f>
        <v>4080</v>
      </c>
      <c r="H10" s="526" t="n">
        <v>195</v>
      </c>
    </row>
    <row r="11" customFormat="false" ht="21.75" hidden="false" customHeight="true" outlineLevel="0" collapsed="false">
      <c r="A11" s="553" t="n">
        <v>2</v>
      </c>
      <c r="B11" s="405"/>
      <c r="C11" s="398" t="s">
        <v>381</v>
      </c>
      <c r="D11" s="405"/>
      <c r="E11" s="405"/>
      <c r="F11" s="333"/>
      <c r="G11" s="552" t="n">
        <f aca="false">E11*F11</f>
        <v>0</v>
      </c>
      <c r="H11" s="526" t="n">
        <f aca="false">G11*0.05348</f>
        <v>0</v>
      </c>
    </row>
    <row r="12" customFormat="false" ht="28.5" hidden="false" customHeight="true" outlineLevel="0" collapsed="false">
      <c r="A12" s="275"/>
      <c r="B12" s="405"/>
      <c r="C12" s="398" t="s">
        <v>382</v>
      </c>
      <c r="D12" s="405"/>
      <c r="E12" s="405"/>
      <c r="F12" s="333"/>
      <c r="G12" s="552" t="n">
        <f aca="false">E12*F12</f>
        <v>0</v>
      </c>
      <c r="H12" s="526" t="n">
        <f aca="false">G12*0.05348</f>
        <v>0</v>
      </c>
    </row>
    <row r="13" customFormat="false" ht="33.75" hidden="false" customHeight="true" outlineLevel="0" collapsed="false">
      <c r="A13" s="553"/>
      <c r="B13" s="554" t="s">
        <v>280</v>
      </c>
      <c r="C13" s="529" t="s">
        <v>148</v>
      </c>
      <c r="D13" s="529" t="s">
        <v>148</v>
      </c>
      <c r="E13" s="529" t="s">
        <v>148</v>
      </c>
      <c r="F13" s="529" t="s">
        <v>148</v>
      </c>
      <c r="G13" s="555" t="n">
        <f aca="false">SUM(G9:G12)</f>
        <v>4080</v>
      </c>
      <c r="H13" s="555" t="n">
        <f aca="false">H10</f>
        <v>195</v>
      </c>
    </row>
    <row r="15" customFormat="false" ht="13.5" hidden="false" customHeight="true" outlineLevel="0" collapsed="false">
      <c r="B15" s="556"/>
      <c r="C15" s="556"/>
      <c r="D15" s="556"/>
      <c r="E15" s="556"/>
      <c r="F15" s="556"/>
    </row>
    <row r="16" s="449" customFormat="true" ht="14.25" hidden="false" customHeight="true" outlineLevel="0" collapsed="false">
      <c r="B16" s="531" t="s">
        <v>281</v>
      </c>
      <c r="C16" s="531"/>
      <c r="D16" s="531"/>
      <c r="E16" s="531"/>
      <c r="F16" s="531"/>
      <c r="G16" s="532"/>
    </row>
    <row r="17" s="449" customFormat="true" ht="14.25" hidden="false" customHeight="true" outlineLevel="0" collapsed="false">
      <c r="A17" s="531" t="s">
        <v>282</v>
      </c>
      <c r="B17" s="531"/>
      <c r="C17" s="531"/>
      <c r="D17" s="531"/>
      <c r="E17" s="531"/>
      <c r="F17" s="531"/>
      <c r="H17" s="557" t="n">
        <f aca="false">H13</f>
        <v>195</v>
      </c>
      <c r="I17" s="558"/>
      <c r="J17" s="558"/>
      <c r="K17" s="558"/>
    </row>
    <row r="18" customFormat="false" ht="13.5" hidden="false" customHeight="false" outlineLevel="0" collapsed="false">
      <c r="B18" s="448"/>
      <c r="D18" s="448"/>
      <c r="E18" s="448"/>
    </row>
  </sheetData>
  <mergeCells count="7">
    <mergeCell ref="A2:E2"/>
    <mergeCell ref="H2:M2"/>
    <mergeCell ref="H3:M3"/>
    <mergeCell ref="B5:H5"/>
    <mergeCell ref="B15:F15"/>
    <mergeCell ref="B16:F16"/>
    <mergeCell ref="A17:F17"/>
  </mergeCells>
  <printOptions headings="false" gridLines="false" gridLinesSet="true" horizontalCentered="false" verticalCentered="false"/>
  <pageMargins left="0.472222222222222" right="0.236111111111111" top="0.590277777777778" bottom="0.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4.28"/>
    <col collapsed="false" customWidth="true" hidden="false" outlineLevel="0" max="2" min="2" style="372" width="16.99"/>
    <col collapsed="false" customWidth="true" hidden="false" outlineLevel="0" max="3" min="3" style="373" width="10.71"/>
    <col collapsed="false" customWidth="true" hidden="false" outlineLevel="0" max="4" min="4" style="372" width="10.71"/>
    <col collapsed="false" customWidth="true" hidden="false" outlineLevel="0" max="5" min="5" style="372" width="11.13"/>
    <col collapsed="false" customWidth="true" hidden="false" outlineLevel="0" max="7" min="6" style="373" width="11.85"/>
    <col collapsed="false" customWidth="true" hidden="false" outlineLevel="0" max="8" min="8" style="373" width="9.41"/>
    <col collapsed="false" customWidth="true" hidden="false" outlineLevel="0" max="9" min="9" style="373" width="12.85"/>
    <col collapsed="false" customWidth="true" hidden="false" outlineLevel="0" max="10" min="10" style="373" width="11.7"/>
    <col collapsed="false" customWidth="true" hidden="false" outlineLevel="0" max="11" min="11" style="371" width="8.85"/>
    <col collapsed="false" customWidth="true" hidden="false" outlineLevel="0" max="12" min="12" style="371" width="9.85"/>
    <col collapsed="false" customWidth="true" hidden="false" outlineLevel="0" max="13" min="13" style="375" width="11.99"/>
    <col collapsed="false" customWidth="false" hidden="false" outlineLevel="0" max="257" min="14" style="375" width="9.14"/>
  </cols>
  <sheetData>
    <row r="1" customFormat="false" ht="13.5" hidden="false" customHeight="false" outlineLevel="0" collapsed="false">
      <c r="I1" s="559"/>
      <c r="J1" s="559" t="s">
        <v>383</v>
      </c>
      <c r="K1" s="560"/>
      <c r="L1" s="560"/>
      <c r="M1" s="561"/>
    </row>
    <row r="2" s="513" customFormat="true" ht="39" hidden="false" customHeight="true" outlineLevel="0" collapsed="false">
      <c r="A2" s="509" t="s">
        <v>347</v>
      </c>
      <c r="B2" s="509"/>
      <c r="C2" s="509"/>
      <c r="D2" s="509"/>
      <c r="E2" s="509"/>
      <c r="F2" s="510"/>
      <c r="G2" s="511"/>
      <c r="H2" s="511"/>
      <c r="I2" s="562" t="s">
        <v>348</v>
      </c>
      <c r="J2" s="562"/>
      <c r="K2" s="562"/>
      <c r="L2" s="562"/>
      <c r="M2" s="562"/>
    </row>
    <row r="3" s="513" customFormat="true" ht="23.25" hidden="false" customHeight="true" outlineLevel="0" collapsed="false">
      <c r="A3" s="514"/>
      <c r="B3" s="514"/>
      <c r="C3" s="514"/>
      <c r="D3" s="514"/>
      <c r="E3" s="514"/>
      <c r="F3" s="510"/>
      <c r="G3" s="511"/>
      <c r="H3" s="511"/>
      <c r="I3" s="563" t="s">
        <v>285</v>
      </c>
      <c r="J3" s="563"/>
      <c r="K3" s="563"/>
      <c r="L3" s="563"/>
      <c r="M3" s="563"/>
    </row>
    <row r="4" s="9" customFormat="true" ht="23.25" hidden="false" customHeight="true" outlineLevel="0" collapsed="false">
      <c r="A4" s="464"/>
      <c r="B4" s="10" t="s">
        <v>200</v>
      </c>
      <c r="C4" s="10"/>
      <c r="D4" s="10"/>
      <c r="E4" s="10"/>
      <c r="F4" s="10"/>
      <c r="G4" s="10"/>
      <c r="H4" s="10"/>
      <c r="I4" s="10"/>
      <c r="J4" s="10"/>
    </row>
    <row r="5" s="9" customFormat="true" ht="27" hidden="false" customHeight="true" outlineLevel="0" collapsed="false">
      <c r="A5" s="464"/>
      <c r="B5" s="10" t="s">
        <v>384</v>
      </c>
      <c r="C5" s="10"/>
      <c r="D5" s="10"/>
      <c r="E5" s="10"/>
      <c r="F5" s="10"/>
      <c r="G5" s="10"/>
      <c r="H5" s="10"/>
      <c r="I5" s="10"/>
      <c r="J5" s="10"/>
    </row>
    <row r="6" s="9" customFormat="true" ht="13.5" hidden="false" customHeight="false" outlineLevel="0" collapsed="false">
      <c r="A6" s="464"/>
      <c r="B6" s="516"/>
      <c r="C6" s="516"/>
      <c r="D6" s="516"/>
      <c r="E6" s="516"/>
      <c r="F6" s="516"/>
      <c r="G6" s="516"/>
      <c r="H6" s="516"/>
      <c r="I6" s="516"/>
      <c r="J6" s="516"/>
      <c r="K6" s="464"/>
      <c r="L6" s="464"/>
    </row>
    <row r="7" s="522" customFormat="true" ht="89.25" hidden="false" customHeight="true" outlineLevel="0" collapsed="false">
      <c r="A7" s="519" t="s">
        <v>249</v>
      </c>
      <c r="B7" s="564" t="s">
        <v>374</v>
      </c>
      <c r="C7" s="564" t="s">
        <v>385</v>
      </c>
      <c r="D7" s="524" t="s">
        <v>386</v>
      </c>
      <c r="E7" s="524" t="s">
        <v>377</v>
      </c>
      <c r="F7" s="524" t="s">
        <v>387</v>
      </c>
      <c r="G7" s="524" t="s">
        <v>388</v>
      </c>
      <c r="H7" s="524" t="s">
        <v>389</v>
      </c>
      <c r="I7" s="524" t="s">
        <v>390</v>
      </c>
      <c r="J7" s="524" t="s">
        <v>391</v>
      </c>
      <c r="K7" s="524" t="s">
        <v>392</v>
      </c>
      <c r="L7" s="524" t="s">
        <v>393</v>
      </c>
      <c r="M7" s="565" t="s">
        <v>394</v>
      </c>
    </row>
    <row r="8" s="522" customFormat="true" ht="18" hidden="false" customHeight="true" outlineLevel="0" collapsed="false">
      <c r="A8" s="523" t="n">
        <v>1</v>
      </c>
      <c r="B8" s="524" t="n">
        <v>2</v>
      </c>
      <c r="C8" s="524" t="n">
        <v>3</v>
      </c>
      <c r="D8" s="524" t="n">
        <v>4</v>
      </c>
      <c r="E8" s="524" t="n">
        <v>5</v>
      </c>
      <c r="F8" s="524" t="n">
        <v>6</v>
      </c>
      <c r="G8" s="524" t="n">
        <v>7</v>
      </c>
      <c r="H8" s="524" t="n">
        <v>8</v>
      </c>
      <c r="I8" s="524" t="n">
        <v>9</v>
      </c>
      <c r="J8" s="524" t="n">
        <v>10</v>
      </c>
      <c r="K8" s="523" t="n">
        <v>11</v>
      </c>
      <c r="L8" s="523" t="n">
        <v>12</v>
      </c>
      <c r="M8" s="523" t="n">
        <v>13</v>
      </c>
    </row>
    <row r="9" s="522" customFormat="true" ht="18" hidden="false" customHeight="true" outlineLevel="0" collapsed="false">
      <c r="A9" s="566" t="n">
        <v>1</v>
      </c>
      <c r="B9" s="499"/>
      <c r="C9" s="567" t="s">
        <v>381</v>
      </c>
      <c r="D9" s="499" t="n">
        <v>3240</v>
      </c>
      <c r="E9" s="499" t="n">
        <v>1742</v>
      </c>
      <c r="F9" s="499" t="n">
        <v>0.034</v>
      </c>
      <c r="G9" s="568" t="n">
        <f aca="false">E9*F9</f>
        <v>59.228</v>
      </c>
      <c r="H9" s="569" t="n">
        <v>147</v>
      </c>
      <c r="I9" s="499" t="s">
        <v>148</v>
      </c>
      <c r="J9" s="499" t="s">
        <v>148</v>
      </c>
      <c r="K9" s="570" t="n">
        <f aca="false">G9*H9</f>
        <v>8706.516</v>
      </c>
      <c r="L9" s="571" t="n">
        <v>0.139</v>
      </c>
      <c r="M9" s="572" t="n">
        <f aca="false">K9*L9</f>
        <v>1210.205724</v>
      </c>
    </row>
    <row r="10" customFormat="false" ht="27" hidden="false" customHeight="false" outlineLevel="0" collapsed="false">
      <c r="A10" s="566"/>
      <c r="B10" s="498"/>
      <c r="C10" s="567" t="s">
        <v>395</v>
      </c>
      <c r="D10" s="499"/>
      <c r="E10" s="499"/>
      <c r="F10" s="499"/>
      <c r="G10" s="568" t="n">
        <f aca="false">E10*F10</f>
        <v>0</v>
      </c>
      <c r="H10" s="569" t="n">
        <v>147</v>
      </c>
      <c r="I10" s="569" t="s">
        <v>148</v>
      </c>
      <c r="J10" s="499" t="s">
        <v>148</v>
      </c>
      <c r="K10" s="569" t="n">
        <f aca="false">G10*H10</f>
        <v>0</v>
      </c>
      <c r="L10" s="571" t="n">
        <v>0.139</v>
      </c>
      <c r="M10" s="572" t="n">
        <f aca="false">K10*L10</f>
        <v>0</v>
      </c>
    </row>
    <row r="11" customFormat="false" ht="18" hidden="false" customHeight="true" outlineLevel="0" collapsed="false">
      <c r="A11" s="566" t="n">
        <v>2</v>
      </c>
      <c r="B11" s="498"/>
      <c r="C11" s="567" t="s">
        <v>381</v>
      </c>
      <c r="D11" s="499"/>
      <c r="E11" s="499"/>
      <c r="F11" s="499"/>
      <c r="G11" s="568" t="n">
        <f aca="false">E11*F11</f>
        <v>0</v>
      </c>
      <c r="H11" s="499" t="s">
        <v>148</v>
      </c>
      <c r="I11" s="569" t="n">
        <v>139</v>
      </c>
      <c r="J11" s="499" t="s">
        <v>148</v>
      </c>
      <c r="K11" s="569" t="n">
        <f aca="false">G11*I11</f>
        <v>0</v>
      </c>
      <c r="L11" s="571" t="n">
        <v>0.139</v>
      </c>
      <c r="M11" s="572" t="n">
        <f aca="false">K11*L11</f>
        <v>0</v>
      </c>
    </row>
    <row r="12" customFormat="false" ht="27" hidden="false" customHeight="false" outlineLevel="0" collapsed="false">
      <c r="A12" s="566"/>
      <c r="B12" s="498"/>
      <c r="C12" s="567" t="s">
        <v>395</v>
      </c>
      <c r="D12" s="499"/>
      <c r="E12" s="499"/>
      <c r="F12" s="499"/>
      <c r="G12" s="568" t="n">
        <f aca="false">E12*F12</f>
        <v>0</v>
      </c>
      <c r="H12" s="499" t="s">
        <v>148</v>
      </c>
      <c r="I12" s="569" t="n">
        <v>139</v>
      </c>
      <c r="J12" s="499" t="s">
        <v>148</v>
      </c>
      <c r="K12" s="569" t="n">
        <f aca="false">G12*I12</f>
        <v>0</v>
      </c>
      <c r="L12" s="571" t="n">
        <v>0.139</v>
      </c>
      <c r="M12" s="572" t="n">
        <f aca="false">K12*L12</f>
        <v>0</v>
      </c>
    </row>
    <row r="13" s="522" customFormat="true" ht="18" hidden="false" customHeight="true" outlineLevel="0" collapsed="false">
      <c r="A13" s="566" t="n">
        <v>3</v>
      </c>
      <c r="B13" s="499"/>
      <c r="C13" s="567" t="s">
        <v>381</v>
      </c>
      <c r="D13" s="499"/>
      <c r="E13" s="499"/>
      <c r="F13" s="499"/>
      <c r="G13" s="568" t="n">
        <f aca="false">E13*F13</f>
        <v>0</v>
      </c>
      <c r="H13" s="499" t="s">
        <v>148</v>
      </c>
      <c r="I13" s="499" t="s">
        <v>148</v>
      </c>
      <c r="J13" s="568" t="n">
        <v>110</v>
      </c>
      <c r="K13" s="569" t="n">
        <f aca="false">G13*J13</f>
        <v>0</v>
      </c>
      <c r="L13" s="571" t="n">
        <v>0.139</v>
      </c>
      <c r="M13" s="572" t="n">
        <f aca="false">K13*L13</f>
        <v>0</v>
      </c>
    </row>
    <row r="14" customFormat="false" ht="27" hidden="false" customHeight="false" outlineLevel="0" collapsed="false">
      <c r="A14" s="566"/>
      <c r="B14" s="498"/>
      <c r="C14" s="567" t="s">
        <v>395</v>
      </c>
      <c r="D14" s="499"/>
      <c r="E14" s="499"/>
      <c r="F14" s="499"/>
      <c r="G14" s="568" t="n">
        <f aca="false">E14*F14</f>
        <v>0</v>
      </c>
      <c r="H14" s="569" t="s">
        <v>148</v>
      </c>
      <c r="I14" s="569" t="s">
        <v>148</v>
      </c>
      <c r="J14" s="569" t="n">
        <v>110</v>
      </c>
      <c r="K14" s="569" t="n">
        <f aca="false">G14*J14</f>
        <v>0</v>
      </c>
      <c r="L14" s="571" t="n">
        <v>0.139</v>
      </c>
      <c r="M14" s="572" t="n">
        <f aca="false">K14*L14</f>
        <v>0</v>
      </c>
    </row>
    <row r="15" customFormat="false" ht="22.5" hidden="false" customHeight="true" outlineLevel="0" collapsed="false">
      <c r="A15" s="573"/>
      <c r="B15" s="574" t="s">
        <v>280</v>
      </c>
      <c r="C15" s="575" t="s">
        <v>148</v>
      </c>
      <c r="D15" s="575" t="s">
        <v>148</v>
      </c>
      <c r="E15" s="575" t="s">
        <v>148</v>
      </c>
      <c r="F15" s="575" t="s">
        <v>148</v>
      </c>
      <c r="G15" s="575" t="s">
        <v>148</v>
      </c>
      <c r="H15" s="575" t="s">
        <v>148</v>
      </c>
      <c r="I15" s="575" t="s">
        <v>148</v>
      </c>
      <c r="J15" s="575" t="s">
        <v>148</v>
      </c>
      <c r="K15" s="575" t="s">
        <v>148</v>
      </c>
      <c r="L15" s="575" t="s">
        <v>148</v>
      </c>
      <c r="M15" s="576" t="n">
        <v>700</v>
      </c>
    </row>
    <row r="16" s="533" customFormat="true" ht="14.25" hidden="false" customHeight="true" outlineLevel="0" collapsed="false">
      <c r="A16" s="374"/>
      <c r="B16" s="531" t="s">
        <v>396</v>
      </c>
      <c r="C16" s="531"/>
      <c r="D16" s="531"/>
      <c r="E16" s="531"/>
      <c r="F16" s="531"/>
      <c r="G16" s="532"/>
      <c r="H16" s="374"/>
    </row>
    <row r="17" s="533" customFormat="true" ht="14.25" hidden="false" customHeight="true" outlineLevel="0" collapsed="false">
      <c r="A17" s="577" t="s">
        <v>282</v>
      </c>
      <c r="B17" s="577"/>
      <c r="C17" s="577"/>
      <c r="D17" s="577"/>
      <c r="E17" s="577"/>
      <c r="F17" s="577"/>
      <c r="G17" s="374"/>
      <c r="H17" s="557" t="str">
        <f aca="false">I14</f>
        <v>x</v>
      </c>
      <c r="I17" s="535"/>
      <c r="J17" s="535"/>
      <c r="K17" s="535"/>
      <c r="M17" s="578" t="n">
        <v>0</v>
      </c>
    </row>
    <row r="18" s="533" customFormat="true" ht="14.25" hidden="false" customHeight="true" outlineLevel="0" collapsed="false">
      <c r="A18" s="579"/>
      <c r="B18" s="579"/>
      <c r="C18" s="579"/>
      <c r="D18" s="579"/>
      <c r="E18" s="579"/>
      <c r="F18" s="579"/>
      <c r="G18" s="374"/>
      <c r="H18" s="557"/>
      <c r="I18" s="535"/>
      <c r="J18" s="535"/>
      <c r="K18" s="535"/>
      <c r="M18" s="578"/>
    </row>
    <row r="19" s="533" customFormat="true" ht="14.25" hidden="false" customHeight="true" outlineLevel="0" collapsed="false">
      <c r="A19" s="579"/>
      <c r="B19" s="531" t="s">
        <v>397</v>
      </c>
      <c r="C19" s="531"/>
      <c r="D19" s="531"/>
      <c r="E19" s="531"/>
      <c r="F19" s="531"/>
      <c r="G19" s="374"/>
      <c r="H19" s="557"/>
      <c r="I19" s="535"/>
      <c r="J19" s="535"/>
      <c r="K19" s="535"/>
      <c r="M19" s="580" t="n">
        <f aca="false">'7-էլ-էներգիա'!H26+'8-էլ-էներգիա-ջեռուցում'!H17+'9-գազով ջեռուցում'!M15</f>
        <v>11748.68057</v>
      </c>
    </row>
    <row r="20" s="533" customFormat="true" ht="14.25" hidden="false" customHeight="true" outlineLevel="0" collapsed="false">
      <c r="A20" s="531" t="s">
        <v>396</v>
      </c>
      <c r="B20" s="531"/>
      <c r="C20" s="531"/>
      <c r="D20" s="531"/>
      <c r="E20" s="531"/>
      <c r="F20" s="531"/>
      <c r="G20" s="374"/>
      <c r="H20" s="557"/>
      <c r="I20" s="535"/>
      <c r="J20" s="535"/>
      <c r="K20" s="535"/>
      <c r="M20" s="580"/>
      <c r="Q20" s="537"/>
    </row>
    <row r="21" s="533" customFormat="true" ht="14.25" hidden="false" customHeight="true" outlineLevel="0" collapsed="false">
      <c r="A21" s="577" t="s">
        <v>282</v>
      </c>
      <c r="B21" s="577"/>
      <c r="C21" s="577"/>
      <c r="D21" s="577"/>
      <c r="E21" s="577"/>
      <c r="F21" s="577"/>
      <c r="G21" s="374"/>
      <c r="H21" s="557"/>
      <c r="I21" s="535"/>
      <c r="J21" s="535"/>
      <c r="K21" s="535"/>
      <c r="M21" s="580" t="n">
        <f aca="false">'7-էլ-էներգիա'!H27+'8-էլ-էներգիա-ջեռուցում'!H17</f>
        <v>3710.8</v>
      </c>
    </row>
    <row r="22" s="533" customFormat="true" ht="14.25" hidden="false" customHeight="true" outlineLevel="0" collapsed="false">
      <c r="A22" s="579"/>
      <c r="B22" s="579"/>
      <c r="C22" s="579"/>
      <c r="D22" s="579"/>
      <c r="E22" s="579"/>
      <c r="F22" s="579"/>
      <c r="G22" s="374"/>
      <c r="H22" s="557"/>
      <c r="I22" s="535"/>
      <c r="J22" s="535"/>
      <c r="K22" s="535"/>
      <c r="M22" s="581"/>
    </row>
    <row r="23" customFormat="false" ht="22.7" hidden="false" customHeight="true" outlineLevel="0" collapsed="false">
      <c r="A23" s="464"/>
      <c r="B23" s="582" t="s">
        <v>398</v>
      </c>
      <c r="C23" s="582"/>
      <c r="D23" s="583" t="s">
        <v>399</v>
      </c>
      <c r="E23" s="583"/>
      <c r="F23" s="583"/>
      <c r="G23" s="583"/>
      <c r="H23" s="583"/>
      <c r="I23" s="583"/>
      <c r="J23" s="583"/>
      <c r="K23" s="583"/>
      <c r="L23" s="583"/>
      <c r="M23" s="583"/>
    </row>
    <row r="24" customFormat="false" ht="28.5" hidden="false" customHeight="true" outlineLevel="0" collapsed="false">
      <c r="A24" s="464"/>
      <c r="B24" s="583" t="s">
        <v>400</v>
      </c>
      <c r="C24" s="583"/>
      <c r="D24" s="583"/>
      <c r="E24" s="583"/>
      <c r="F24" s="583"/>
      <c r="G24" s="583"/>
      <c r="H24" s="583"/>
      <c r="I24" s="583"/>
      <c r="J24" s="583"/>
      <c r="K24" s="583"/>
      <c r="L24" s="583"/>
      <c r="M24" s="583"/>
      <c r="N24" s="375" t="s">
        <v>399</v>
      </c>
    </row>
    <row r="25" customFormat="false" ht="13.5" hidden="false" customHeight="true" outlineLevel="0" collapsed="false">
      <c r="A25" s="464"/>
      <c r="B25" s="583" t="s">
        <v>401</v>
      </c>
      <c r="C25" s="583"/>
      <c r="D25" s="583"/>
      <c r="E25" s="583"/>
      <c r="F25" s="583"/>
      <c r="G25" s="583"/>
      <c r="H25" s="583"/>
      <c r="I25" s="583"/>
      <c r="J25" s="583"/>
      <c r="K25" s="496" t="s">
        <v>399</v>
      </c>
      <c r="L25" s="496"/>
      <c r="M25" s="496"/>
    </row>
    <row r="26" customFormat="false" ht="13.5" hidden="false" customHeight="false" outlineLevel="0" collapsed="false">
      <c r="B26" s="584"/>
      <c r="C26" s="585"/>
      <c r="D26" s="584"/>
      <c r="E26" s="584"/>
      <c r="F26" s="585"/>
    </row>
  </sheetData>
  <mergeCells count="15">
    <mergeCell ref="A2:E2"/>
    <mergeCell ref="I2:M2"/>
    <mergeCell ref="I3:M3"/>
    <mergeCell ref="B4:J4"/>
    <mergeCell ref="B5:J5"/>
    <mergeCell ref="B16:F16"/>
    <mergeCell ref="A17:F17"/>
    <mergeCell ref="B19:F19"/>
    <mergeCell ref="A20:F20"/>
    <mergeCell ref="A21:F21"/>
    <mergeCell ref="B23:C23"/>
    <mergeCell ref="D23:M23"/>
    <mergeCell ref="B24:M24"/>
    <mergeCell ref="B25:J25"/>
    <mergeCell ref="K25:M25"/>
  </mergeCells>
  <printOptions headings="false" gridLines="false" gridLinesSet="true" horizontalCentered="false" verticalCentered="false"/>
  <pageMargins left="0.190277777777778" right="0.170138888888889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3.42"/>
    <col collapsed="false" customWidth="true" hidden="false" outlineLevel="0" max="2" min="2" style="375" width="22.7"/>
    <col collapsed="false" customWidth="true" hidden="false" outlineLevel="0" max="3" min="3" style="375" width="8.85"/>
    <col collapsed="false" customWidth="true" hidden="false" outlineLevel="0" max="4" min="4" style="371" width="9.85"/>
    <col collapsed="false" customWidth="true" hidden="false" outlineLevel="0" max="5" min="5" style="375" width="8.7"/>
    <col collapsed="false" customWidth="true" hidden="false" outlineLevel="0" max="7" min="6" style="31" width="8.7"/>
    <col collapsed="false" customWidth="true" hidden="false" outlineLevel="0" max="9" min="8" style="375" width="9.56"/>
    <col collapsed="false" customWidth="true" hidden="false" outlineLevel="0" max="10" min="10" style="375" width="10.85"/>
    <col collapsed="false" customWidth="true" hidden="false" outlineLevel="0" max="11" min="11" style="375" width="9.7"/>
    <col collapsed="false" customWidth="true" hidden="false" outlineLevel="0" max="12" min="12" style="375" width="8.56"/>
    <col collapsed="false" customWidth="true" hidden="false" outlineLevel="0" max="13" min="13" style="31" width="7.28"/>
    <col collapsed="false" customWidth="true" hidden="false" outlineLevel="0" max="14" min="14" style="31" width="8.7"/>
    <col collapsed="false" customWidth="true" hidden="false" outlineLevel="0" max="16" min="15" style="375" width="9.56"/>
    <col collapsed="false" customWidth="true" hidden="false" outlineLevel="0" max="17" min="17" style="375" width="10.85"/>
    <col collapsed="false" customWidth="true" hidden="false" outlineLevel="0" max="18" min="18" style="375" width="9.56"/>
    <col collapsed="false" customWidth="true" hidden="false" outlineLevel="0" max="19" min="19" style="375" width="11.13"/>
    <col collapsed="false" customWidth="false" hidden="false" outlineLevel="0" max="257" min="20" style="375" width="9.14"/>
  </cols>
  <sheetData>
    <row r="1" s="19" customFormat="true" ht="21.75" hidden="false" customHeight="true" outlineLevel="0" collapsed="false">
      <c r="A1" s="32"/>
      <c r="B1" s="32"/>
      <c r="C1" s="29"/>
      <c r="D1" s="30"/>
      <c r="E1" s="31"/>
      <c r="F1" s="31"/>
      <c r="G1" s="31"/>
      <c r="H1" s="31"/>
      <c r="I1" s="31"/>
      <c r="J1" s="352" t="s">
        <v>402</v>
      </c>
      <c r="K1" s="352"/>
      <c r="L1" s="31"/>
    </row>
    <row r="2" s="19" customFormat="true" ht="21.75" hidden="false" customHeight="true" outlineLevel="0" collapsed="false">
      <c r="A2" s="586" t="s">
        <v>1</v>
      </c>
      <c r="B2" s="586"/>
      <c r="C2" s="586"/>
      <c r="D2" s="586"/>
      <c r="E2" s="586"/>
      <c r="F2" s="586"/>
      <c r="G2" s="586"/>
      <c r="H2" s="586"/>
      <c r="I2" s="352" t="s">
        <v>128</v>
      </c>
      <c r="J2" s="352"/>
      <c r="K2" s="352"/>
      <c r="L2" s="352"/>
      <c r="M2" s="352"/>
      <c r="N2" s="352"/>
      <c r="O2" s="352"/>
    </row>
    <row r="3" s="32" customFormat="true" ht="15.75" hidden="false" customHeight="true" outlineLevel="0" collapsed="false">
      <c r="A3" s="586"/>
      <c r="B3" s="586"/>
      <c r="C3" s="586"/>
      <c r="D3" s="586"/>
      <c r="E3" s="586"/>
      <c r="F3" s="586"/>
      <c r="G3" s="586"/>
      <c r="H3" s="586"/>
      <c r="I3" s="352"/>
      <c r="J3" s="352"/>
      <c r="K3" s="352"/>
      <c r="L3" s="352"/>
      <c r="M3" s="352"/>
      <c r="N3" s="352"/>
      <c r="O3" s="352"/>
    </row>
    <row r="4" s="9" customFormat="true" ht="18" hidden="false" customHeight="true" outlineLevel="0" collapsed="false">
      <c r="A4" s="464"/>
      <c r="B4" s="587" t="s">
        <v>403</v>
      </c>
      <c r="C4" s="587"/>
      <c r="D4" s="587"/>
      <c r="E4" s="587"/>
      <c r="F4" s="587"/>
      <c r="G4" s="587"/>
      <c r="H4" s="587"/>
      <c r="I4" s="587"/>
      <c r="J4" s="587"/>
      <c r="K4" s="587"/>
      <c r="L4" s="587"/>
      <c r="M4" s="588"/>
      <c r="N4" s="588"/>
      <c r="O4" s="588"/>
      <c r="P4" s="588"/>
      <c r="Q4" s="588"/>
      <c r="R4" s="588"/>
      <c r="S4" s="588"/>
    </row>
    <row r="5" s="9" customFormat="true" ht="13.5" hidden="false" customHeight="false" outlineLevel="0" collapsed="false">
      <c r="A5" s="464"/>
      <c r="B5" s="516"/>
      <c r="C5" s="516"/>
      <c r="D5" s="516"/>
      <c r="E5" s="516"/>
      <c r="F5" s="547"/>
      <c r="G5" s="547"/>
      <c r="H5" s="516"/>
      <c r="I5" s="516"/>
      <c r="J5" s="516"/>
      <c r="K5" s="516"/>
      <c r="L5" s="516"/>
      <c r="M5" s="547"/>
      <c r="N5" s="547"/>
      <c r="O5" s="516"/>
      <c r="P5" s="516"/>
      <c r="Q5" s="516"/>
      <c r="R5" s="516"/>
      <c r="S5" s="516"/>
    </row>
    <row r="6" s="9" customFormat="true" ht="9" hidden="false" customHeight="true" outlineLevel="0" collapsed="false">
      <c r="A6" s="464"/>
      <c r="B6" s="587" t="s">
        <v>404</v>
      </c>
      <c r="C6" s="587"/>
      <c r="D6" s="587"/>
      <c r="E6" s="587"/>
      <c r="F6" s="587"/>
      <c r="G6" s="587"/>
      <c r="H6" s="587"/>
      <c r="I6" s="587"/>
      <c r="J6" s="587"/>
      <c r="K6" s="587"/>
      <c r="L6" s="587"/>
      <c r="M6" s="588"/>
      <c r="N6" s="588"/>
      <c r="O6" s="588"/>
      <c r="P6" s="588"/>
      <c r="Q6" s="588"/>
      <c r="R6" s="588"/>
      <c r="S6" s="588"/>
    </row>
    <row r="7" s="9" customFormat="true" ht="14.25" hidden="false" customHeight="false" outlineLevel="0" collapsed="false">
      <c r="A7" s="464"/>
      <c r="B7" s="588"/>
      <c r="C7" s="588"/>
      <c r="D7" s="588"/>
      <c r="E7" s="588"/>
      <c r="F7" s="588"/>
      <c r="G7" s="588"/>
      <c r="H7" s="588"/>
      <c r="I7" s="588"/>
      <c r="J7" s="588"/>
      <c r="K7" s="588"/>
      <c r="L7" s="588"/>
      <c r="M7" s="588"/>
      <c r="N7" s="588"/>
      <c r="O7" s="588"/>
      <c r="P7" s="588"/>
      <c r="Q7" s="588"/>
      <c r="R7" s="588"/>
      <c r="S7" s="588"/>
    </row>
    <row r="8" s="9" customFormat="true" ht="15" hidden="false" customHeight="true" outlineLevel="0" collapsed="false">
      <c r="A8" s="464"/>
      <c r="B8" s="588"/>
      <c r="C8" s="588"/>
      <c r="D8" s="588"/>
      <c r="E8" s="588"/>
      <c r="F8" s="588"/>
      <c r="G8" s="588"/>
      <c r="H8" s="588"/>
      <c r="I8" s="588"/>
      <c r="J8" s="588"/>
      <c r="K8" s="588"/>
      <c r="L8" s="588"/>
      <c r="M8" s="588"/>
      <c r="N8" s="588"/>
      <c r="O8" s="468" t="s">
        <v>405</v>
      </c>
      <c r="P8" s="468"/>
      <c r="Q8" s="468"/>
      <c r="R8" s="588"/>
      <c r="S8" s="589"/>
    </row>
    <row r="9" s="596" customFormat="true" ht="14.25" hidden="false" customHeight="true" outlineLevel="0" collapsed="false">
      <c r="A9" s="590"/>
      <c r="B9" s="591"/>
      <c r="C9" s="592" t="s">
        <v>406</v>
      </c>
      <c r="D9" s="592"/>
      <c r="E9" s="593" t="s">
        <v>407</v>
      </c>
      <c r="F9" s="593"/>
      <c r="G9" s="593"/>
      <c r="H9" s="593"/>
      <c r="I9" s="593"/>
      <c r="J9" s="593"/>
      <c r="K9" s="593"/>
      <c r="L9" s="594" t="s">
        <v>29</v>
      </c>
      <c r="M9" s="594"/>
      <c r="N9" s="594"/>
      <c r="O9" s="594"/>
      <c r="P9" s="594"/>
      <c r="Q9" s="594"/>
      <c r="R9" s="594"/>
      <c r="S9" s="595" t="s">
        <v>408</v>
      </c>
    </row>
    <row r="10" s="596" customFormat="true" ht="21.75" hidden="false" customHeight="true" outlineLevel="0" collapsed="false">
      <c r="A10" s="597"/>
      <c r="B10" s="598"/>
      <c r="C10" s="599"/>
      <c r="D10" s="599"/>
      <c r="E10" s="600"/>
      <c r="F10" s="601"/>
      <c r="G10" s="601"/>
      <c r="H10" s="602" t="s">
        <v>409</v>
      </c>
      <c r="I10" s="602"/>
      <c r="J10" s="601"/>
      <c r="K10" s="603"/>
      <c r="L10" s="604"/>
      <c r="M10" s="601"/>
      <c r="N10" s="601"/>
      <c r="O10" s="602" t="s">
        <v>409</v>
      </c>
      <c r="P10" s="602"/>
      <c r="Q10" s="601"/>
      <c r="R10" s="603"/>
      <c r="S10" s="595"/>
    </row>
    <row r="11" s="596" customFormat="true" ht="72" hidden="false" customHeight="true" outlineLevel="0" collapsed="false">
      <c r="A11" s="605" t="s">
        <v>249</v>
      </c>
      <c r="B11" s="606" t="s">
        <v>410</v>
      </c>
      <c r="C11" s="607" t="s">
        <v>411</v>
      </c>
      <c r="D11" s="607" t="s">
        <v>412</v>
      </c>
      <c r="E11" s="608" t="s">
        <v>413</v>
      </c>
      <c r="F11" s="602" t="s">
        <v>411</v>
      </c>
      <c r="G11" s="602" t="s">
        <v>414</v>
      </c>
      <c r="H11" s="609" t="s">
        <v>415</v>
      </c>
      <c r="I11" s="609" t="s">
        <v>280</v>
      </c>
      <c r="J11" s="602" t="s">
        <v>416</v>
      </c>
      <c r="K11" s="610" t="s">
        <v>412</v>
      </c>
      <c r="L11" s="611" t="s">
        <v>413</v>
      </c>
      <c r="M11" s="602" t="s">
        <v>411</v>
      </c>
      <c r="N11" s="602" t="s">
        <v>414</v>
      </c>
      <c r="O11" s="609" t="s">
        <v>415</v>
      </c>
      <c r="P11" s="609" t="s">
        <v>280</v>
      </c>
      <c r="Q11" s="602" t="s">
        <v>417</v>
      </c>
      <c r="R11" s="610" t="s">
        <v>412</v>
      </c>
      <c r="S11" s="595"/>
    </row>
    <row r="12" s="596" customFormat="true" ht="14.25" hidden="false" customHeight="false" outlineLevel="0" collapsed="false">
      <c r="A12" s="612" t="n">
        <v>1</v>
      </c>
      <c r="B12" s="613" t="n">
        <v>2</v>
      </c>
      <c r="C12" s="612" t="n">
        <v>3</v>
      </c>
      <c r="D12" s="612" t="n">
        <v>4</v>
      </c>
      <c r="E12" s="613" t="n">
        <v>5</v>
      </c>
      <c r="F12" s="612" t="n">
        <v>6</v>
      </c>
      <c r="G12" s="612" t="n">
        <v>7</v>
      </c>
      <c r="H12" s="613" t="n">
        <v>8</v>
      </c>
      <c r="I12" s="612" t="n">
        <v>9</v>
      </c>
      <c r="J12" s="612" t="n">
        <v>10</v>
      </c>
      <c r="K12" s="613" t="n">
        <v>11</v>
      </c>
      <c r="L12" s="612" t="n">
        <v>12</v>
      </c>
      <c r="M12" s="612" t="n">
        <v>13</v>
      </c>
      <c r="N12" s="613" t="n">
        <v>14</v>
      </c>
      <c r="O12" s="612" t="n">
        <v>15</v>
      </c>
      <c r="P12" s="612" t="n">
        <v>16</v>
      </c>
      <c r="Q12" s="613" t="n">
        <v>17</v>
      </c>
      <c r="R12" s="612" t="n">
        <v>18</v>
      </c>
      <c r="S12" s="614" t="n">
        <v>19</v>
      </c>
    </row>
    <row r="13" s="596" customFormat="true" ht="20.25" hidden="false" customHeight="true" outlineLevel="0" collapsed="false">
      <c r="A13" s="615" t="n">
        <v>1</v>
      </c>
      <c r="B13" s="616" t="s">
        <v>418</v>
      </c>
      <c r="C13" s="617" t="n">
        <v>7</v>
      </c>
      <c r="D13" s="618" t="n">
        <v>36</v>
      </c>
      <c r="E13" s="617" t="n">
        <v>5</v>
      </c>
      <c r="F13" s="619" t="n">
        <v>4</v>
      </c>
      <c r="G13" s="620" t="n">
        <f aca="false">E13*F13*H13</f>
        <v>100</v>
      </c>
      <c r="H13" s="620" t="n">
        <v>5</v>
      </c>
      <c r="I13" s="620" t="n">
        <v>75</v>
      </c>
      <c r="J13" s="620" t="n">
        <v>0.8</v>
      </c>
      <c r="K13" s="620" t="n">
        <f aca="false">G13+I13+(J13*F13*2)</f>
        <v>181.4</v>
      </c>
      <c r="L13" s="617" t="n">
        <v>5</v>
      </c>
      <c r="M13" s="619" t="n">
        <v>2</v>
      </c>
      <c r="N13" s="620" t="n">
        <f aca="false">L13*M13*5</f>
        <v>50</v>
      </c>
      <c r="O13" s="620" t="n">
        <v>5</v>
      </c>
      <c r="P13" s="620" t="n">
        <f aca="false">(L13-1)*M13*O13</f>
        <v>40</v>
      </c>
      <c r="Q13" s="620" t="n">
        <v>0.8</v>
      </c>
      <c r="R13" s="620" t="n">
        <f aca="false">N13+P13+(Q13*M13*2)</f>
        <v>93.2</v>
      </c>
      <c r="S13" s="621" t="n">
        <f aca="false">R13-K13</f>
        <v>-88.2</v>
      </c>
    </row>
    <row r="14" s="596" customFormat="true" ht="20.25" hidden="false" customHeight="true" outlineLevel="0" collapsed="false">
      <c r="A14" s="622" t="n">
        <f aca="false">1+A13</f>
        <v>2</v>
      </c>
      <c r="B14" s="623" t="s">
        <v>419</v>
      </c>
      <c r="C14" s="624" t="n">
        <v>3</v>
      </c>
      <c r="D14" s="625" t="n">
        <v>35.5</v>
      </c>
      <c r="E14" s="624" t="n">
        <v>2</v>
      </c>
      <c r="F14" s="529" t="n">
        <v>2</v>
      </c>
      <c r="G14" s="555" t="n">
        <f aca="false">E14*F14*5</f>
        <v>20</v>
      </c>
      <c r="H14" s="555" t="n">
        <v>5</v>
      </c>
      <c r="I14" s="555" t="n">
        <f aca="false">(E14-1)*F14*H14</f>
        <v>10</v>
      </c>
      <c r="J14" s="555" t="n">
        <v>0.8</v>
      </c>
      <c r="K14" s="555" t="n">
        <f aca="false">G14+I14+(J14*F14*2)</f>
        <v>33.2</v>
      </c>
      <c r="L14" s="624" t="n">
        <v>4</v>
      </c>
      <c r="M14" s="619" t="n">
        <v>2</v>
      </c>
      <c r="N14" s="555" t="n">
        <f aca="false">L14*M14*5</f>
        <v>40</v>
      </c>
      <c r="O14" s="555" t="n">
        <v>5</v>
      </c>
      <c r="P14" s="555" t="n">
        <f aca="false">(L14-1)*M14*O14</f>
        <v>30</v>
      </c>
      <c r="Q14" s="555" t="n">
        <v>0.8</v>
      </c>
      <c r="R14" s="555" t="n">
        <f aca="false">N14+P14+(Q14*M14*2)</f>
        <v>73.2</v>
      </c>
      <c r="S14" s="626" t="n">
        <f aca="false">R14-K14</f>
        <v>40</v>
      </c>
    </row>
    <row r="15" s="596" customFormat="true" ht="20.25" hidden="false" customHeight="true" outlineLevel="0" collapsed="false">
      <c r="A15" s="622" t="n">
        <f aca="false">1+A14</f>
        <v>3</v>
      </c>
      <c r="B15" s="623" t="s">
        <v>420</v>
      </c>
      <c r="C15" s="624" t="n">
        <v>7</v>
      </c>
      <c r="D15" s="625" t="n">
        <v>35.2</v>
      </c>
      <c r="E15" s="624" t="n">
        <v>2</v>
      </c>
      <c r="F15" s="529" t="n">
        <v>1</v>
      </c>
      <c r="G15" s="555" t="n">
        <f aca="false">E15*F15*5</f>
        <v>10</v>
      </c>
      <c r="H15" s="555" t="n">
        <v>5</v>
      </c>
      <c r="I15" s="555" t="n">
        <f aca="false">(E15-1)*F15*H15</f>
        <v>5</v>
      </c>
      <c r="J15" s="555" t="n">
        <v>0.8</v>
      </c>
      <c r="K15" s="555" t="n">
        <f aca="false">G15+I15+(J15*F15*2)</f>
        <v>16.6</v>
      </c>
      <c r="L15" s="624" t="n">
        <v>5</v>
      </c>
      <c r="M15" s="619" t="n">
        <v>2</v>
      </c>
      <c r="N15" s="555" t="n">
        <f aca="false">L15*M15*5</f>
        <v>50</v>
      </c>
      <c r="O15" s="555" t="n">
        <v>5</v>
      </c>
      <c r="P15" s="555" t="n">
        <f aca="false">(L15-1)*M15*O15</f>
        <v>40</v>
      </c>
      <c r="Q15" s="555" t="n">
        <v>0.8</v>
      </c>
      <c r="R15" s="555" t="n">
        <f aca="false">N15+P15+(Q15*M15*2)</f>
        <v>93.2</v>
      </c>
      <c r="S15" s="626" t="n">
        <f aca="false">R15-K15</f>
        <v>76.6</v>
      </c>
    </row>
    <row r="16" s="596" customFormat="true" ht="20.25" hidden="false" customHeight="true" outlineLevel="0" collapsed="false">
      <c r="A16" s="622" t="n">
        <f aca="false">1+A15</f>
        <v>4</v>
      </c>
      <c r="B16" s="627" t="s">
        <v>421</v>
      </c>
      <c r="C16" s="624" t="n">
        <v>7</v>
      </c>
      <c r="D16" s="625" t="n">
        <v>79.8</v>
      </c>
      <c r="E16" s="624" t="n">
        <v>1</v>
      </c>
      <c r="F16" s="529" t="n">
        <v>5</v>
      </c>
      <c r="G16" s="555" t="n">
        <f aca="false">E16*F16*5</f>
        <v>25</v>
      </c>
      <c r="H16" s="555" t="n">
        <v>5</v>
      </c>
      <c r="I16" s="555" t="n">
        <f aca="false">(E16-1)*F16*H16</f>
        <v>0</v>
      </c>
      <c r="J16" s="555" t="n">
        <v>2</v>
      </c>
      <c r="K16" s="555" t="n">
        <f aca="false">G16+I16+(J16*F16*2)</f>
        <v>45</v>
      </c>
      <c r="L16" s="624" t="n">
        <v>7</v>
      </c>
      <c r="M16" s="619" t="n">
        <v>2</v>
      </c>
      <c r="N16" s="555" t="n">
        <f aca="false">L16*M16*5</f>
        <v>70</v>
      </c>
      <c r="O16" s="555" t="n">
        <v>5</v>
      </c>
      <c r="P16" s="555" t="n">
        <f aca="false">(L16-1)*M16*O16</f>
        <v>60</v>
      </c>
      <c r="Q16" s="555" t="n">
        <v>2</v>
      </c>
      <c r="R16" s="555" t="n">
        <f aca="false">N16+P16+(Q16*M16*2)</f>
        <v>138</v>
      </c>
      <c r="S16" s="626" t="n">
        <f aca="false">R16-K16</f>
        <v>93</v>
      </c>
    </row>
    <row r="17" s="596" customFormat="true" ht="20.25" hidden="false" customHeight="true" outlineLevel="0" collapsed="false">
      <c r="A17" s="622" t="n">
        <f aca="false">1+A16</f>
        <v>5</v>
      </c>
      <c r="B17" s="627" t="s">
        <v>422</v>
      </c>
      <c r="C17" s="624" t="n">
        <v>3</v>
      </c>
      <c r="D17" s="625" t="n">
        <v>62.6</v>
      </c>
      <c r="E17" s="624" t="n">
        <v>1</v>
      </c>
      <c r="F17" s="529" t="n">
        <v>1</v>
      </c>
      <c r="G17" s="555" t="n">
        <f aca="false">E17*F17*5</f>
        <v>5</v>
      </c>
      <c r="H17" s="555" t="n">
        <v>5</v>
      </c>
      <c r="I17" s="555" t="n">
        <f aca="false">(E17-1)*F17*H17</f>
        <v>0</v>
      </c>
      <c r="J17" s="555" t="n">
        <v>1.5</v>
      </c>
      <c r="K17" s="555" t="n">
        <f aca="false">G17+I17+(J17*F17*2)</f>
        <v>8</v>
      </c>
      <c r="L17" s="624" t="n">
        <v>8</v>
      </c>
      <c r="M17" s="619" t="n">
        <v>2</v>
      </c>
      <c r="N17" s="555" t="n">
        <f aca="false">L17*M17*5</f>
        <v>80</v>
      </c>
      <c r="O17" s="555" t="n">
        <v>5</v>
      </c>
      <c r="P17" s="555" t="n">
        <f aca="false">(L17-1)*M17*O17</f>
        <v>70</v>
      </c>
      <c r="Q17" s="555" t="n">
        <v>1.5</v>
      </c>
      <c r="R17" s="555" t="n">
        <f aca="false">N17+P17+(Q17*M17*2)</f>
        <v>156</v>
      </c>
      <c r="S17" s="626" t="n">
        <f aca="false">R17-K17</f>
        <v>148</v>
      </c>
    </row>
    <row r="18" s="596" customFormat="true" ht="20.25" hidden="false" customHeight="true" outlineLevel="0" collapsed="false">
      <c r="A18" s="622" t="n">
        <f aca="false">1+A17</f>
        <v>6</v>
      </c>
      <c r="B18" s="627" t="s">
        <v>423</v>
      </c>
      <c r="C18" s="624" t="n">
        <v>8</v>
      </c>
      <c r="D18" s="625" t="n">
        <v>104.4</v>
      </c>
      <c r="E18" s="624" t="n">
        <v>4</v>
      </c>
      <c r="F18" s="529" t="n">
        <v>3</v>
      </c>
      <c r="G18" s="555" t="n">
        <f aca="false">E18*F18*5</f>
        <v>60</v>
      </c>
      <c r="H18" s="555" t="n">
        <v>5</v>
      </c>
      <c r="I18" s="555" t="n">
        <f aca="false">(E18-1)*F18*H18</f>
        <v>45</v>
      </c>
      <c r="J18" s="555" t="n">
        <v>1</v>
      </c>
      <c r="K18" s="555" t="n">
        <f aca="false">G18+I18+(J18*F18*2)</f>
        <v>111</v>
      </c>
      <c r="L18" s="624" t="n">
        <v>7</v>
      </c>
      <c r="M18" s="619" t="n">
        <v>2</v>
      </c>
      <c r="N18" s="555" t="n">
        <f aca="false">L18*M18*5</f>
        <v>70</v>
      </c>
      <c r="O18" s="555" t="n">
        <v>5</v>
      </c>
      <c r="P18" s="555" t="n">
        <f aca="false">(L18-1)*M18*O18</f>
        <v>60</v>
      </c>
      <c r="Q18" s="555" t="n">
        <v>1</v>
      </c>
      <c r="R18" s="555" t="n">
        <f aca="false">N18+P18+(Q18*M18*2)</f>
        <v>134</v>
      </c>
      <c r="S18" s="626" t="n">
        <f aca="false">R18-K18</f>
        <v>23</v>
      </c>
    </row>
    <row r="19" s="596" customFormat="true" ht="20.25" hidden="false" customHeight="true" outlineLevel="0" collapsed="false">
      <c r="A19" s="622" t="n">
        <f aca="false">1+A18</f>
        <v>7</v>
      </c>
      <c r="B19" s="627" t="s">
        <v>424</v>
      </c>
      <c r="C19" s="624" t="n">
        <v>3</v>
      </c>
      <c r="D19" s="625" t="n">
        <v>39</v>
      </c>
      <c r="E19" s="624" t="n">
        <v>1</v>
      </c>
      <c r="F19" s="529" t="n">
        <v>1</v>
      </c>
      <c r="G19" s="555" t="n">
        <f aca="false">E19*F19*5</f>
        <v>5</v>
      </c>
      <c r="H19" s="555" t="n">
        <v>5</v>
      </c>
      <c r="I19" s="555" t="n">
        <f aca="false">(E19-1)*F19*H19</f>
        <v>0</v>
      </c>
      <c r="J19" s="555" t="n">
        <v>1</v>
      </c>
      <c r="K19" s="555" t="n">
        <f aca="false">G19+I19+(J19*F19*2)</f>
        <v>7</v>
      </c>
      <c r="L19" s="624" t="n">
        <v>5</v>
      </c>
      <c r="M19" s="619" t="n">
        <v>2</v>
      </c>
      <c r="N19" s="555" t="n">
        <f aca="false">L19*M19*5</f>
        <v>50</v>
      </c>
      <c r="O19" s="555" t="n">
        <v>5</v>
      </c>
      <c r="P19" s="555" t="n">
        <f aca="false">(L19-1)*M19*O19</f>
        <v>40</v>
      </c>
      <c r="Q19" s="555" t="n">
        <v>1</v>
      </c>
      <c r="R19" s="555" t="n">
        <f aca="false">N19+P19+(Q19*M19*2)</f>
        <v>94</v>
      </c>
      <c r="S19" s="626" t="n">
        <f aca="false">R19-K19</f>
        <v>87</v>
      </c>
    </row>
    <row r="20" s="596" customFormat="true" ht="16.5" hidden="false" customHeight="true" outlineLevel="0" collapsed="false">
      <c r="A20" s="622" t="n">
        <f aca="false">1+A19</f>
        <v>8</v>
      </c>
      <c r="B20" s="627" t="s">
        <v>425</v>
      </c>
      <c r="C20" s="624" t="n">
        <v>2</v>
      </c>
      <c r="D20" s="625" t="n">
        <v>52.9</v>
      </c>
      <c r="E20" s="624" t="n">
        <v>1</v>
      </c>
      <c r="F20" s="529" t="n">
        <v>1</v>
      </c>
      <c r="G20" s="555" t="n">
        <f aca="false">E20*F20*5</f>
        <v>5</v>
      </c>
      <c r="H20" s="555" t="n">
        <v>5</v>
      </c>
      <c r="I20" s="555" t="n">
        <f aca="false">(E20-1)*F20*H20</f>
        <v>0</v>
      </c>
      <c r="J20" s="555" t="n">
        <v>2</v>
      </c>
      <c r="K20" s="555" t="n">
        <f aca="false">G20+I20+(J20*F20*2)</f>
        <v>9</v>
      </c>
      <c r="L20" s="624" t="n">
        <v>5</v>
      </c>
      <c r="M20" s="619" t="n">
        <v>2</v>
      </c>
      <c r="N20" s="555" t="n">
        <f aca="false">L20*M20*5</f>
        <v>50</v>
      </c>
      <c r="O20" s="555" t="n">
        <v>5</v>
      </c>
      <c r="P20" s="555" t="n">
        <f aca="false">(L20-1)*M20*O20</f>
        <v>40</v>
      </c>
      <c r="Q20" s="555" t="n">
        <v>2</v>
      </c>
      <c r="R20" s="555" t="n">
        <f aca="false">N20+P20+(Q20*M20*2)</f>
        <v>98</v>
      </c>
      <c r="S20" s="626" t="n">
        <f aca="false">R20-K20</f>
        <v>89</v>
      </c>
    </row>
    <row r="21" s="596" customFormat="true" ht="22.5" hidden="false" customHeight="true" outlineLevel="0" collapsed="false">
      <c r="A21" s="622" t="n">
        <f aca="false">1+A20</f>
        <v>9</v>
      </c>
      <c r="B21" s="627" t="s">
        <v>426</v>
      </c>
      <c r="C21" s="624" t="n">
        <v>2</v>
      </c>
      <c r="D21" s="625" t="n">
        <v>42</v>
      </c>
      <c r="E21" s="624" t="n">
        <v>1</v>
      </c>
      <c r="F21" s="529" t="n">
        <v>1</v>
      </c>
      <c r="G21" s="555" t="n">
        <f aca="false">E21*F21*5</f>
        <v>5</v>
      </c>
      <c r="H21" s="555" t="n">
        <v>5</v>
      </c>
      <c r="I21" s="555" t="n">
        <f aca="false">(E21-1)*F21*H21</f>
        <v>0</v>
      </c>
      <c r="J21" s="555" t="n">
        <v>2</v>
      </c>
      <c r="K21" s="555" t="n">
        <f aca="false">G21+I21+(J21*F21*2)</f>
        <v>9</v>
      </c>
      <c r="L21" s="624" t="n">
        <v>5</v>
      </c>
      <c r="M21" s="619" t="n">
        <v>2</v>
      </c>
      <c r="N21" s="555" t="n">
        <f aca="false">L21*M21*5</f>
        <v>50</v>
      </c>
      <c r="O21" s="555" t="n">
        <v>5</v>
      </c>
      <c r="P21" s="555" t="n">
        <f aca="false">(L21-1)*M21*O21</f>
        <v>40</v>
      </c>
      <c r="Q21" s="555" t="n">
        <v>2</v>
      </c>
      <c r="R21" s="555" t="n">
        <f aca="false">N21+P21+(Q21*M21*2)</f>
        <v>98</v>
      </c>
      <c r="S21" s="626" t="n">
        <f aca="false">R21-K21</f>
        <v>89</v>
      </c>
    </row>
    <row r="22" s="596" customFormat="true" ht="22.5" hidden="true" customHeight="true" outlineLevel="0" collapsed="false">
      <c r="A22" s="628" t="n">
        <f aca="false">1+A21</f>
        <v>10</v>
      </c>
      <c r="B22" s="629" t="s">
        <v>427</v>
      </c>
      <c r="C22" s="630"/>
      <c r="D22" s="631"/>
      <c r="E22" s="630"/>
      <c r="F22" s="632"/>
      <c r="G22" s="633"/>
      <c r="H22" s="633"/>
      <c r="I22" s="633"/>
      <c r="J22" s="633"/>
      <c r="K22" s="633"/>
      <c r="L22" s="630"/>
      <c r="M22" s="619" t="n">
        <v>2</v>
      </c>
      <c r="N22" s="633"/>
      <c r="O22" s="633"/>
      <c r="P22" s="633"/>
      <c r="Q22" s="632"/>
      <c r="R22" s="633"/>
      <c r="S22" s="634"/>
    </row>
    <row r="23" s="596" customFormat="true" ht="18" hidden="false" customHeight="true" outlineLevel="0" collapsed="false">
      <c r="A23" s="635"/>
      <c r="B23" s="636" t="s">
        <v>280</v>
      </c>
      <c r="C23" s="637"/>
      <c r="D23" s="638" t="n">
        <f aca="false">SUM(D13:D22)</f>
        <v>487.4</v>
      </c>
      <c r="E23" s="639"/>
      <c r="F23" s="639"/>
      <c r="G23" s="640" t="n">
        <f aca="false">SUM(G13:G22)</f>
        <v>235</v>
      </c>
      <c r="H23" s="640"/>
      <c r="I23" s="640" t="n">
        <f aca="false">SUM(I13:I22)</f>
        <v>135</v>
      </c>
      <c r="J23" s="640" t="n">
        <f aca="false">SUM(J13:J22)</f>
        <v>11.9</v>
      </c>
      <c r="K23" s="640" t="n">
        <f aca="false">SUM(K13:K22)</f>
        <v>420.2</v>
      </c>
      <c r="L23" s="640" t="n">
        <f aca="false">SUM(L13:L22)</f>
        <v>51</v>
      </c>
      <c r="M23" s="640" t="n">
        <f aca="false">SUM(M13:M22)</f>
        <v>20</v>
      </c>
      <c r="N23" s="640" t="n">
        <f aca="false">SUM(N13:N22)</f>
        <v>510</v>
      </c>
      <c r="O23" s="640" t="n">
        <f aca="false">SUM(O13:O22)</f>
        <v>45</v>
      </c>
      <c r="P23" s="640" t="n">
        <f aca="false">SUM(P13:P22)</f>
        <v>420</v>
      </c>
      <c r="Q23" s="640" t="n">
        <f aca="false">SUM(Q13:Q22)</f>
        <v>11.9</v>
      </c>
      <c r="R23" s="640" t="n">
        <f aca="false">SUM(R13:R22)</f>
        <v>977.6</v>
      </c>
      <c r="S23" s="641" t="n">
        <f aca="false">SUM(S13:S22)</f>
        <v>557.4</v>
      </c>
    </row>
    <row r="24" customFormat="false" ht="10.5" hidden="false" customHeight="true" outlineLevel="0" collapsed="false">
      <c r="B24" s="642"/>
      <c r="C24" s="642"/>
      <c r="D24" s="643"/>
      <c r="E24" s="642"/>
      <c r="F24" s="644"/>
      <c r="G24" s="645"/>
      <c r="H24" s="645"/>
      <c r="I24" s="645"/>
      <c r="J24" s="645"/>
      <c r="K24" s="645"/>
      <c r="L24" s="645"/>
      <c r="M24" s="644"/>
      <c r="N24" s="645"/>
      <c r="O24" s="645"/>
      <c r="P24" s="645"/>
      <c r="Q24" s="645"/>
      <c r="R24" s="645"/>
      <c r="S24" s="645"/>
    </row>
    <row r="25" customFormat="false" ht="19.5" hidden="false" customHeight="true" outlineLevel="0" collapsed="false">
      <c r="B25" s="560" t="s">
        <v>428</v>
      </c>
      <c r="C25" s="560"/>
      <c r="D25" s="560"/>
      <c r="E25" s="560"/>
      <c r="F25" s="560"/>
      <c r="G25" s="560"/>
      <c r="H25" s="560"/>
      <c r="I25" s="560"/>
    </row>
    <row r="27" customFormat="false" ht="13.5" hidden="false" customHeight="false" outlineLevel="0" collapsed="false">
      <c r="D27" s="646"/>
    </row>
  </sheetData>
  <mergeCells count="13">
    <mergeCell ref="J1:K1"/>
    <mergeCell ref="A2:H3"/>
    <mergeCell ref="I2:O3"/>
    <mergeCell ref="B4:L4"/>
    <mergeCell ref="B6:L6"/>
    <mergeCell ref="O8:Q8"/>
    <mergeCell ref="C9:D9"/>
    <mergeCell ref="E9:K9"/>
    <mergeCell ref="L9:R9"/>
    <mergeCell ref="S9:S11"/>
    <mergeCell ref="H10:I10"/>
    <mergeCell ref="O10:P10"/>
    <mergeCell ref="B25:I25"/>
  </mergeCells>
  <printOptions headings="false" gridLines="false" gridLinesSet="true" horizontalCentered="false" verticalCentered="false"/>
  <pageMargins left="0.329861111111111" right="0.240277777777778" top="0.290277777777778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8" min="8" style="647" width="11.7"/>
    <col collapsed="false" customWidth="true" hidden="false" outlineLevel="0" max="9" min="9" style="0" width="12.7"/>
    <col collapsed="false" customWidth="true" hidden="false" outlineLevel="0" max="10" min="10" style="0" width="22.99"/>
    <col collapsed="false" customWidth="true" hidden="false" outlineLevel="0" max="14" min="11" style="0" width="15.41"/>
    <col collapsed="false" customWidth="true" hidden="false" outlineLevel="0" max="15" min="15" style="0" width="12.7"/>
    <col collapsed="false" customWidth="true" hidden="false" outlineLevel="0" max="17" min="16" style="0" width="11.99"/>
    <col collapsed="false" customWidth="true" hidden="false" outlineLevel="0" max="18" min="18" style="0" width="17.7"/>
    <col collapsed="false" customWidth="true" hidden="false" outlineLevel="0" max="20" min="19" style="0" width="14.99"/>
    <col collapsed="false" customWidth="true" hidden="false" outlineLevel="0" max="21" min="21" style="648" width="14.99"/>
    <col collapsed="false" customWidth="true" hidden="false" outlineLevel="0" max="22" min="22" style="0" width="20.28"/>
    <col collapsed="false" customWidth="true" hidden="false" outlineLevel="0" max="23" min="23" style="0" width="42.99"/>
  </cols>
  <sheetData>
    <row r="2" customFormat="false" ht="13.5" hidden="false" customHeight="false" outlineLevel="0" collapsed="false">
      <c r="A2" s="649"/>
      <c r="B2" s="650"/>
      <c r="C2" s="650"/>
      <c r="D2" s="650"/>
      <c r="E2" s="650"/>
      <c r="F2" s="650"/>
      <c r="G2" s="650"/>
      <c r="H2" s="651"/>
      <c r="I2" s="652"/>
      <c r="K2" s="464"/>
      <c r="L2" s="515" t="s">
        <v>429</v>
      </c>
      <c r="M2" s="515"/>
    </row>
    <row r="3" customFormat="false" ht="13.5" hidden="false" customHeight="true" outlineLevel="0" collapsed="false">
      <c r="A3" s="649"/>
      <c r="B3" s="650"/>
      <c r="C3" s="650"/>
      <c r="D3" s="650"/>
      <c r="E3" s="650"/>
      <c r="F3" s="650"/>
      <c r="G3" s="650"/>
      <c r="H3" s="651"/>
      <c r="I3" s="652"/>
      <c r="K3" s="463" t="s">
        <v>285</v>
      </c>
      <c r="L3" s="463"/>
      <c r="M3" s="463"/>
    </row>
    <row r="4" customFormat="false" ht="14.25" hidden="false" customHeight="false" outlineLevel="0" collapsed="false">
      <c r="A4" s="464"/>
      <c r="B4" s="653"/>
      <c r="C4" s="654"/>
      <c r="D4" s="654"/>
      <c r="E4" s="654"/>
      <c r="F4" s="654"/>
      <c r="G4" s="654"/>
      <c r="H4" s="655"/>
      <c r="I4" s="656"/>
      <c r="K4" s="9"/>
      <c r="L4" s="9"/>
      <c r="M4" s="9"/>
    </row>
    <row r="5" customFormat="false" ht="13.5" hidden="false" customHeight="false" outlineLevel="0" collapsed="false">
      <c r="A5" s="464"/>
      <c r="B5" s="657" t="s">
        <v>286</v>
      </c>
      <c r="C5" s="657"/>
      <c r="D5" s="657"/>
      <c r="E5" s="657"/>
      <c r="F5" s="375"/>
      <c r="G5" s="375"/>
      <c r="H5" s="658"/>
      <c r="I5" s="375"/>
      <c r="K5" s="375"/>
      <c r="L5" s="375"/>
      <c r="M5" s="375"/>
    </row>
    <row r="6" customFormat="false" ht="13.5" hidden="false" customHeight="false" outlineLevel="0" collapsed="false">
      <c r="A6" s="464"/>
      <c r="B6" s="659"/>
      <c r="C6" s="659"/>
      <c r="D6" s="659"/>
      <c r="E6" s="659"/>
      <c r="F6" s="375"/>
      <c r="G6" s="375"/>
      <c r="H6" s="658"/>
      <c r="I6" s="375"/>
      <c r="K6" s="375"/>
      <c r="L6" s="375"/>
      <c r="M6" s="375"/>
    </row>
    <row r="7" customFormat="false" ht="14.25" hidden="false" customHeight="true" outlineLevel="0" collapsed="false">
      <c r="A7" s="582" t="s">
        <v>403</v>
      </c>
      <c r="B7" s="582"/>
      <c r="C7" s="582"/>
      <c r="D7" s="582"/>
      <c r="E7" s="582"/>
      <c r="F7" s="375"/>
      <c r="G7" s="375"/>
      <c r="H7" s="658"/>
      <c r="I7" s="375"/>
      <c r="K7" s="375"/>
      <c r="L7" s="375"/>
      <c r="M7" s="375"/>
    </row>
    <row r="8" customFormat="false" ht="14.25" hidden="false" customHeight="false" outlineLevel="0" collapsed="false">
      <c r="A8" s="660" t="s">
        <v>430</v>
      </c>
      <c r="B8" s="518"/>
      <c r="C8" s="518"/>
      <c r="D8" s="518"/>
      <c r="E8" s="518"/>
      <c r="F8" s="375"/>
      <c r="G8" s="375"/>
      <c r="H8" s="658"/>
      <c r="I8" s="375"/>
      <c r="K8" s="375"/>
      <c r="L8" s="375"/>
      <c r="M8" s="375"/>
    </row>
    <row r="9" customFormat="false" ht="15" hidden="false" customHeight="false" outlineLevel="0" collapsed="false">
      <c r="A9" s="518"/>
      <c r="B9" s="103"/>
      <c r="C9" s="518"/>
      <c r="D9" s="518"/>
      <c r="E9" s="518"/>
      <c r="F9" s="375"/>
      <c r="G9" s="375"/>
      <c r="H9" s="658"/>
      <c r="I9" s="375"/>
      <c r="K9" s="375"/>
      <c r="L9" s="375"/>
      <c r="M9" s="375"/>
    </row>
    <row r="10" customFormat="false" ht="24.75" hidden="false" customHeight="true" outlineLevel="0" collapsed="false">
      <c r="B10" s="661" t="s">
        <v>431</v>
      </c>
      <c r="C10" s="660"/>
      <c r="D10" s="660"/>
      <c r="E10" s="662" t="n">
        <f aca="false">+E11+E15</f>
        <v>0</v>
      </c>
      <c r="F10" s="375"/>
      <c r="G10" s="375"/>
      <c r="H10" s="658"/>
      <c r="I10" s="375"/>
      <c r="K10" s="375"/>
      <c r="L10" s="375"/>
      <c r="M10" s="375"/>
    </row>
    <row r="11" customFormat="false" ht="21.75" hidden="false" customHeight="true" outlineLevel="0" collapsed="false">
      <c r="B11" s="663" t="s">
        <v>432</v>
      </c>
      <c r="C11" s="660"/>
      <c r="D11" s="660"/>
      <c r="E11" s="664" t="n">
        <f aca="false">SUM(E12:E14)</f>
        <v>0</v>
      </c>
      <c r="F11" s="375"/>
      <c r="G11" s="375"/>
      <c r="H11" s="658"/>
      <c r="I11" s="375"/>
      <c r="K11" s="375"/>
      <c r="L11" s="375"/>
      <c r="M11" s="375"/>
    </row>
    <row r="12" customFormat="false" ht="15" hidden="false" customHeight="false" outlineLevel="0" collapsed="false">
      <c r="B12" s="665" t="s">
        <v>433</v>
      </c>
      <c r="C12" s="660"/>
      <c r="D12" s="660"/>
      <c r="E12" s="662"/>
      <c r="F12" s="375"/>
      <c r="G12" s="375"/>
      <c r="H12" s="658"/>
      <c r="I12" s="375"/>
      <c r="K12" s="375"/>
      <c r="L12" s="375"/>
      <c r="M12" s="375"/>
    </row>
    <row r="13" customFormat="false" ht="15" hidden="false" customHeight="false" outlineLevel="0" collapsed="false">
      <c r="B13" s="665" t="s">
        <v>434</v>
      </c>
      <c r="C13" s="660"/>
      <c r="D13" s="660"/>
      <c r="E13" s="662"/>
      <c r="F13" s="375"/>
      <c r="G13" s="375"/>
      <c r="H13" s="658"/>
      <c r="I13" s="375"/>
      <c r="K13" s="375"/>
      <c r="L13" s="375"/>
      <c r="M13" s="375"/>
    </row>
    <row r="14" customFormat="false" ht="15" hidden="false" customHeight="false" outlineLevel="0" collapsed="false">
      <c r="B14" s="665" t="s">
        <v>435</v>
      </c>
      <c r="C14" s="660"/>
      <c r="D14" s="660"/>
      <c r="E14" s="662"/>
      <c r="F14" s="375"/>
      <c r="G14" s="375"/>
      <c r="H14" s="658"/>
      <c r="I14" s="375"/>
      <c r="K14" s="375"/>
      <c r="L14" s="375"/>
      <c r="M14" s="375"/>
    </row>
    <row r="15" customFormat="false" ht="21" hidden="false" customHeight="true" outlineLevel="0" collapsed="false">
      <c r="B15" s="663" t="s">
        <v>436</v>
      </c>
      <c r="C15" s="660"/>
      <c r="D15" s="660"/>
      <c r="E15" s="664"/>
      <c r="F15" s="375"/>
      <c r="G15" s="375"/>
      <c r="H15" s="658"/>
      <c r="I15" s="375"/>
      <c r="K15" s="375"/>
      <c r="L15" s="375"/>
      <c r="M15" s="375"/>
    </row>
    <row r="16" customFormat="false" ht="21" hidden="false" customHeight="true" outlineLevel="0" collapsed="false">
      <c r="B16" s="375"/>
      <c r="C16" s="660"/>
      <c r="D16" s="660"/>
      <c r="E16" s="660"/>
      <c r="F16" s="660"/>
      <c r="G16" s="375"/>
      <c r="H16" s="658"/>
      <c r="I16" s="375"/>
      <c r="K16" s="375"/>
      <c r="L16" s="375"/>
      <c r="M16" s="375"/>
    </row>
    <row r="17" customFormat="false" ht="31.5" hidden="false" customHeight="true" outlineLevel="0" collapsed="false">
      <c r="B17" s="666" t="s">
        <v>437</v>
      </c>
      <c r="C17" s="662"/>
      <c r="F17" s="660"/>
      <c r="G17" s="375"/>
      <c r="H17" s="658"/>
      <c r="I17" s="375"/>
      <c r="K17" s="375"/>
      <c r="L17" s="375"/>
      <c r="M17" s="375"/>
    </row>
    <row r="18" customFormat="false" ht="51" hidden="false" customHeight="true" outlineLevel="0" collapsed="false">
      <c r="B18" s="666" t="s">
        <v>438</v>
      </c>
      <c r="C18" s="662"/>
      <c r="F18" s="660"/>
      <c r="G18" s="375"/>
      <c r="H18" s="658"/>
      <c r="I18" s="375"/>
      <c r="K18" s="375"/>
      <c r="L18" s="375"/>
      <c r="M18" s="375"/>
    </row>
    <row r="19" customFormat="false" ht="40.5" hidden="false" customHeight="true" outlineLevel="0" collapsed="false">
      <c r="B19" s="667" t="s">
        <v>439</v>
      </c>
      <c r="C19" s="662"/>
      <c r="F19" s="660"/>
      <c r="G19" s="375"/>
      <c r="H19" s="658"/>
      <c r="I19" s="375"/>
      <c r="K19" s="375"/>
      <c r="L19" s="375"/>
      <c r="M19" s="375"/>
    </row>
    <row r="20" customFormat="false" ht="14.25" hidden="false" customHeight="false" outlineLevel="0" collapsed="false">
      <c r="B20" s="668"/>
      <c r="C20" s="669"/>
      <c r="D20" s="669"/>
      <c r="E20" s="518"/>
      <c r="F20" s="375"/>
      <c r="G20" s="375"/>
      <c r="H20" s="658"/>
      <c r="I20" s="375"/>
      <c r="K20" s="375"/>
      <c r="L20" s="375"/>
      <c r="M20" s="375"/>
    </row>
    <row r="21" customFormat="false" ht="14.25" hidden="false" customHeight="false" outlineLevel="0" collapsed="false">
      <c r="B21" s="375"/>
      <c r="C21" s="375"/>
      <c r="D21" s="375"/>
      <c r="E21" s="375"/>
      <c r="F21" s="375"/>
      <c r="G21" s="375"/>
      <c r="H21" s="658"/>
      <c r="I21" s="375"/>
      <c r="K21" s="375"/>
      <c r="L21" s="375"/>
      <c r="M21" s="375"/>
    </row>
    <row r="22" customFormat="false" ht="54" hidden="false" customHeight="true" outlineLevel="0" collapsed="false">
      <c r="A22" s="670"/>
      <c r="B22" s="671"/>
      <c r="C22" s="672" t="s">
        <v>440</v>
      </c>
      <c r="D22" s="672"/>
      <c r="E22" s="672"/>
      <c r="F22" s="672"/>
      <c r="G22" s="672"/>
      <c r="H22" s="672"/>
      <c r="I22" s="672"/>
      <c r="J22" s="673" t="s">
        <v>441</v>
      </c>
      <c r="K22" s="674" t="s">
        <v>442</v>
      </c>
      <c r="L22" s="674"/>
      <c r="M22" s="674"/>
      <c r="N22" s="674"/>
      <c r="O22" s="675" t="s">
        <v>443</v>
      </c>
      <c r="P22" s="675"/>
      <c r="Q22" s="675"/>
      <c r="R22" s="675"/>
      <c r="S22" s="676" t="s">
        <v>444</v>
      </c>
      <c r="T22" s="676"/>
      <c r="U22" s="676"/>
      <c r="V22" s="676"/>
      <c r="W22" s="675" t="s">
        <v>445</v>
      </c>
    </row>
    <row r="23" customFormat="false" ht="81.75" hidden="false" customHeight="false" outlineLevel="0" collapsed="false">
      <c r="A23" s="677" t="s">
        <v>249</v>
      </c>
      <c r="B23" s="678" t="s">
        <v>446</v>
      </c>
      <c r="C23" s="679" t="s">
        <v>447</v>
      </c>
      <c r="D23" s="679" t="s">
        <v>448</v>
      </c>
      <c r="E23" s="679" t="s">
        <v>449</v>
      </c>
      <c r="F23" s="679" t="s">
        <v>450</v>
      </c>
      <c r="G23" s="679" t="s">
        <v>451</v>
      </c>
      <c r="H23" s="680" t="s">
        <v>452</v>
      </c>
      <c r="I23" s="681" t="s">
        <v>453</v>
      </c>
      <c r="J23" s="673"/>
      <c r="K23" s="679" t="s">
        <v>454</v>
      </c>
      <c r="L23" s="682" t="s">
        <v>455</v>
      </c>
      <c r="M23" s="683" t="s">
        <v>456</v>
      </c>
      <c r="N23" s="681" t="s">
        <v>457</v>
      </c>
      <c r="O23" s="684" t="s">
        <v>448</v>
      </c>
      <c r="P23" s="679" t="s">
        <v>449</v>
      </c>
      <c r="Q23" s="679" t="s">
        <v>450</v>
      </c>
      <c r="R23" s="683" t="s">
        <v>458</v>
      </c>
      <c r="S23" s="679" t="s">
        <v>448</v>
      </c>
      <c r="T23" s="679" t="s">
        <v>449</v>
      </c>
      <c r="U23" s="679" t="s">
        <v>450</v>
      </c>
      <c r="V23" s="681" t="s">
        <v>458</v>
      </c>
      <c r="W23" s="675"/>
    </row>
    <row r="24" customFormat="false" ht="13.5" hidden="false" customHeight="false" outlineLevel="0" collapsed="false">
      <c r="A24" s="685" t="n">
        <v>1</v>
      </c>
      <c r="B24" s="686" t="n">
        <v>2</v>
      </c>
      <c r="C24" s="687" t="n">
        <v>3</v>
      </c>
      <c r="D24" s="688" t="n">
        <v>4</v>
      </c>
      <c r="E24" s="688" t="n">
        <v>5</v>
      </c>
      <c r="F24" s="688" t="n">
        <v>6</v>
      </c>
      <c r="G24" s="688" t="n">
        <v>7</v>
      </c>
      <c r="H24" s="689" t="n">
        <v>8</v>
      </c>
      <c r="I24" s="690" t="n">
        <v>9</v>
      </c>
      <c r="J24" s="686" t="n">
        <v>10</v>
      </c>
      <c r="K24" s="687" t="n">
        <v>11</v>
      </c>
      <c r="L24" s="688" t="n">
        <v>12</v>
      </c>
      <c r="M24" s="688" t="n">
        <v>13</v>
      </c>
      <c r="N24" s="690" t="n">
        <v>14</v>
      </c>
      <c r="O24" s="615" t="n">
        <v>15</v>
      </c>
      <c r="P24" s="688" t="n">
        <v>16</v>
      </c>
      <c r="Q24" s="688" t="n">
        <v>17</v>
      </c>
      <c r="R24" s="691" t="n">
        <v>18</v>
      </c>
      <c r="S24" s="687" t="n">
        <v>19</v>
      </c>
      <c r="T24" s="688" t="n">
        <v>20</v>
      </c>
      <c r="U24" s="688" t="n">
        <v>21</v>
      </c>
      <c r="V24" s="690" t="n">
        <v>22</v>
      </c>
      <c r="W24" s="686" t="n">
        <v>23</v>
      </c>
    </row>
    <row r="25" customFormat="false" ht="17.25" hidden="true" customHeight="false" outlineLevel="0" collapsed="false">
      <c r="A25" s="692"/>
      <c r="B25" s="693"/>
      <c r="C25" s="694"/>
      <c r="D25" s="569"/>
      <c r="E25" s="569"/>
      <c r="F25" s="569"/>
      <c r="G25" s="569"/>
      <c r="H25" s="695"/>
      <c r="I25" s="696" t="n">
        <v>2026</v>
      </c>
      <c r="J25" s="697"/>
      <c r="K25" s="694"/>
      <c r="L25" s="569"/>
      <c r="M25" s="569"/>
      <c r="N25" s="698"/>
      <c r="O25" s="699"/>
      <c r="P25" s="569"/>
      <c r="Q25" s="569"/>
      <c r="R25" s="700"/>
      <c r="S25" s="694"/>
      <c r="T25" s="569"/>
      <c r="U25" s="569"/>
      <c r="V25" s="698"/>
      <c r="W25" s="701"/>
    </row>
    <row r="26" customFormat="false" ht="30" hidden="false" customHeight="false" outlineLevel="0" collapsed="false">
      <c r="A26" s="702"/>
      <c r="B26" s="703" t="s">
        <v>459</v>
      </c>
      <c r="C26" s="704"/>
      <c r="D26" s="705"/>
      <c r="E26" s="705"/>
      <c r="F26" s="705"/>
      <c r="G26" s="705"/>
      <c r="H26" s="706"/>
      <c r="I26" s="707"/>
      <c r="J26" s="708"/>
      <c r="K26" s="704"/>
      <c r="L26" s="705"/>
      <c r="M26" s="705"/>
      <c r="N26" s="707"/>
      <c r="O26" s="709"/>
      <c r="P26" s="705"/>
      <c r="Q26" s="705"/>
      <c r="R26" s="710"/>
      <c r="S26" s="704"/>
      <c r="T26" s="705"/>
      <c r="U26" s="705"/>
      <c r="V26" s="707"/>
      <c r="W26" s="708"/>
    </row>
    <row r="27" customFormat="false" ht="30.75" hidden="false" customHeight="true" outlineLevel="0" collapsed="false">
      <c r="A27" s="711" t="n">
        <v>1</v>
      </c>
      <c r="B27" s="712"/>
      <c r="C27" s="713"/>
      <c r="D27" s="480"/>
      <c r="E27" s="480"/>
      <c r="F27" s="480"/>
      <c r="G27" s="480"/>
      <c r="H27" s="485"/>
      <c r="I27" s="714"/>
      <c r="J27" s="715"/>
      <c r="K27" s="713"/>
      <c r="L27" s="480"/>
      <c r="M27" s="505"/>
      <c r="N27" s="716" t="n">
        <f aca="false">SUM(K27:M27)</f>
        <v>0</v>
      </c>
      <c r="O27" s="480"/>
      <c r="P27" s="480"/>
      <c r="Q27" s="480"/>
      <c r="R27" s="717"/>
      <c r="S27" s="480"/>
      <c r="T27" s="480"/>
      <c r="U27" s="480"/>
      <c r="V27" s="718"/>
      <c r="W27" s="712"/>
    </row>
    <row r="28" customFormat="false" ht="30" hidden="false" customHeight="false" outlineLevel="0" collapsed="false">
      <c r="A28" s="702"/>
      <c r="B28" s="703" t="s">
        <v>460</v>
      </c>
      <c r="C28" s="704"/>
      <c r="D28" s="705"/>
      <c r="E28" s="705"/>
      <c r="F28" s="705"/>
      <c r="G28" s="705"/>
      <c r="H28" s="706"/>
      <c r="I28" s="707"/>
      <c r="J28" s="708"/>
      <c r="K28" s="704"/>
      <c r="L28" s="705"/>
      <c r="M28" s="705"/>
      <c r="N28" s="707"/>
      <c r="O28" s="705"/>
      <c r="P28" s="705"/>
      <c r="Q28" s="705"/>
      <c r="R28" s="710"/>
      <c r="S28" s="705"/>
      <c r="T28" s="705"/>
      <c r="U28" s="705"/>
      <c r="V28" s="707"/>
      <c r="W28" s="708"/>
    </row>
    <row r="29" customFormat="false" ht="27" hidden="false" customHeight="false" outlineLevel="0" collapsed="false">
      <c r="A29" s="711" t="n">
        <v>1</v>
      </c>
      <c r="B29" s="719" t="s">
        <v>461</v>
      </c>
      <c r="C29" s="713" t="s">
        <v>462</v>
      </c>
      <c r="D29" s="480" t="s">
        <v>463</v>
      </c>
      <c r="E29" s="480" t="s">
        <v>196</v>
      </c>
      <c r="F29" s="480"/>
      <c r="G29" s="480"/>
      <c r="H29" s="485" t="n">
        <v>2014</v>
      </c>
      <c r="I29" s="714" t="n">
        <v>0</v>
      </c>
      <c r="J29" s="715"/>
      <c r="K29" s="713"/>
      <c r="L29" s="480"/>
      <c r="M29" s="505"/>
      <c r="N29" s="716" t="n">
        <f aca="false">SUM(K29:M29)</f>
        <v>0</v>
      </c>
      <c r="O29" s="480"/>
      <c r="P29" s="480"/>
      <c r="Q29" s="480"/>
      <c r="R29" s="717"/>
      <c r="S29" s="480"/>
      <c r="T29" s="480"/>
      <c r="U29" s="480"/>
      <c r="V29" s="718"/>
      <c r="W29" s="712"/>
    </row>
    <row r="30" customFormat="false" ht="44.25" hidden="false" customHeight="false" outlineLevel="0" collapsed="false">
      <c r="A30" s="702"/>
      <c r="B30" s="703" t="s">
        <v>464</v>
      </c>
      <c r="C30" s="704"/>
      <c r="D30" s="705"/>
      <c r="E30" s="705"/>
      <c r="F30" s="705"/>
      <c r="G30" s="705"/>
      <c r="H30" s="706"/>
      <c r="I30" s="707"/>
      <c r="J30" s="708"/>
      <c r="K30" s="704"/>
      <c r="L30" s="705"/>
      <c r="M30" s="705"/>
      <c r="N30" s="707"/>
      <c r="O30" s="705"/>
      <c r="P30" s="705"/>
      <c r="Q30" s="705"/>
      <c r="R30" s="710"/>
      <c r="S30" s="705"/>
      <c r="T30" s="705"/>
      <c r="U30" s="705"/>
      <c r="V30" s="707"/>
      <c r="W30" s="708"/>
    </row>
    <row r="31" customFormat="false" ht="13.5" hidden="false" customHeight="false" outlineLevel="0" collapsed="false">
      <c r="A31" s="711" t="n">
        <v>1</v>
      </c>
      <c r="B31" s="712"/>
      <c r="C31" s="713"/>
      <c r="D31" s="480"/>
      <c r="E31" s="480"/>
      <c r="F31" s="480"/>
      <c r="G31" s="480"/>
      <c r="H31" s="485"/>
      <c r="I31" s="714"/>
      <c r="J31" s="715"/>
      <c r="K31" s="713"/>
      <c r="L31" s="480"/>
      <c r="M31" s="505"/>
      <c r="N31" s="716" t="n">
        <f aca="false">SUM(K31:M31)</f>
        <v>0</v>
      </c>
      <c r="O31" s="480"/>
      <c r="P31" s="480"/>
      <c r="Q31" s="480"/>
      <c r="R31" s="717"/>
      <c r="S31" s="480"/>
      <c r="T31" s="480"/>
      <c r="U31" s="480"/>
      <c r="V31" s="718"/>
      <c r="W31" s="712"/>
    </row>
    <row r="32" customFormat="false" ht="14.25" hidden="false" customHeight="false" outlineLevel="0" collapsed="false">
      <c r="A32" s="720"/>
      <c r="B32" s="721" t="s">
        <v>465</v>
      </c>
      <c r="C32" s="704"/>
      <c r="D32" s="705"/>
      <c r="E32" s="705"/>
      <c r="F32" s="705"/>
      <c r="G32" s="705"/>
      <c r="H32" s="706"/>
      <c r="I32" s="707"/>
      <c r="J32" s="708"/>
      <c r="K32" s="704"/>
      <c r="L32" s="705"/>
      <c r="M32" s="705"/>
      <c r="N32" s="707"/>
      <c r="O32" s="705"/>
      <c r="P32" s="705"/>
      <c r="Q32" s="705"/>
      <c r="R32" s="710"/>
      <c r="S32" s="705"/>
      <c r="T32" s="705"/>
      <c r="U32" s="705"/>
      <c r="V32" s="707"/>
      <c r="W32" s="708"/>
    </row>
    <row r="33" customFormat="false" ht="13.5" hidden="false" customHeight="false" outlineLevel="0" collapsed="false">
      <c r="A33" s="692" t="n">
        <v>1</v>
      </c>
      <c r="B33" s="712"/>
      <c r="C33" s="713"/>
      <c r="D33" s="480"/>
      <c r="E33" s="480"/>
      <c r="F33" s="480"/>
      <c r="G33" s="480"/>
      <c r="H33" s="485"/>
      <c r="I33" s="714"/>
      <c r="J33" s="715"/>
      <c r="K33" s="713"/>
      <c r="L33" s="480"/>
      <c r="M33" s="505"/>
      <c r="N33" s="716" t="n">
        <f aca="false">SUM(K33:M33)</f>
        <v>0</v>
      </c>
      <c r="O33" s="480"/>
      <c r="P33" s="480"/>
      <c r="Q33" s="480"/>
      <c r="R33" s="717"/>
      <c r="S33" s="480"/>
      <c r="T33" s="480"/>
      <c r="U33" s="480"/>
      <c r="V33" s="718"/>
      <c r="W33" s="712"/>
    </row>
    <row r="34" customFormat="false" ht="13.5" hidden="false" customHeight="false" outlineLevel="0" collapsed="false">
      <c r="A34" s="722"/>
      <c r="B34" s="375"/>
      <c r="C34" s="375"/>
      <c r="D34" s="375"/>
      <c r="E34" s="375"/>
      <c r="F34" s="375"/>
      <c r="G34" s="375"/>
      <c r="H34" s="658"/>
      <c r="I34" s="646"/>
      <c r="J34" s="646"/>
      <c r="K34" s="375"/>
      <c r="L34" s="375"/>
      <c r="M34" s="646"/>
      <c r="N34" s="375"/>
      <c r="O34" s="646"/>
      <c r="P34" s="375"/>
      <c r="Q34" s="375"/>
      <c r="R34" s="375"/>
      <c r="S34" s="375"/>
      <c r="T34" s="375"/>
      <c r="U34" s="723"/>
    </row>
    <row r="35" customFormat="false" ht="13.5" hidden="false" customHeight="false" outlineLevel="0" collapsed="false">
      <c r="A35" s="722"/>
      <c r="B35" s="375" t="s">
        <v>466</v>
      </c>
      <c r="C35" s="375"/>
      <c r="D35" s="375"/>
      <c r="E35" s="375"/>
      <c r="F35" s="375"/>
      <c r="G35" s="375"/>
      <c r="H35" s="658"/>
      <c r="I35" s="646"/>
      <c r="J35" s="375"/>
      <c r="K35" s="375"/>
      <c r="L35" s="375"/>
      <c r="M35" s="646"/>
      <c r="N35" s="375"/>
      <c r="O35" s="375"/>
      <c r="P35" s="375"/>
      <c r="Q35" s="375"/>
      <c r="R35" s="375"/>
      <c r="S35" s="375"/>
      <c r="T35" s="375"/>
      <c r="U35" s="723"/>
    </row>
    <row r="36" customFormat="false" ht="14.25" hidden="false" customHeight="false" outlineLevel="0" collapsed="false">
      <c r="A36" s="724" t="s">
        <v>232</v>
      </c>
      <c r="B36" s="725" t="s">
        <v>467</v>
      </c>
      <c r="C36" s="375"/>
      <c r="D36" s="375"/>
      <c r="E36" s="375"/>
      <c r="F36" s="375"/>
      <c r="G36" s="375"/>
      <c r="H36" s="658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723"/>
    </row>
    <row r="37" customFormat="false" ht="14.25" hidden="false" customHeight="false" outlineLevel="0" collapsed="false">
      <c r="A37" s="724"/>
      <c r="B37" s="375" t="s">
        <v>468</v>
      </c>
      <c r="C37" s="375"/>
      <c r="D37" s="375"/>
      <c r="E37" s="375"/>
      <c r="F37" s="375"/>
      <c r="G37" s="375"/>
      <c r="H37" s="658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723"/>
    </row>
    <row r="38" customFormat="false" ht="17.25" hidden="false" customHeight="false" outlineLevel="0" collapsed="false">
      <c r="A38" s="726" t="n">
        <v>1</v>
      </c>
      <c r="B38" s="375" t="s">
        <v>469</v>
      </c>
      <c r="I38" s="375"/>
      <c r="J38" s="375"/>
      <c r="K38" s="375"/>
      <c r="L38" s="375"/>
      <c r="M38" s="375"/>
      <c r="N38" s="375"/>
    </row>
    <row r="39" customFormat="false" ht="17.25" hidden="false" customHeight="false" outlineLevel="0" collapsed="false">
      <c r="A39" s="726" t="n">
        <v>2</v>
      </c>
      <c r="B39" s="375" t="s">
        <v>470</v>
      </c>
      <c r="I39" s="375"/>
      <c r="K39" s="375"/>
      <c r="L39" s="375"/>
      <c r="M39" s="375"/>
      <c r="N39" s="375"/>
    </row>
    <row r="40" customFormat="false" ht="17.25" hidden="false" customHeight="false" outlineLevel="0" collapsed="false">
      <c r="A40" s="726" t="n">
        <v>2</v>
      </c>
      <c r="B40" s="375" t="s">
        <v>471</v>
      </c>
      <c r="I40" s="375"/>
      <c r="K40" s="375"/>
      <c r="L40" s="375"/>
      <c r="M40" s="375"/>
      <c r="N40" s="375"/>
    </row>
    <row r="41" customFormat="false" ht="17.25" hidden="false" customHeight="false" outlineLevel="0" collapsed="false">
      <c r="A41" s="726" t="n">
        <v>3</v>
      </c>
      <c r="B41" s="375" t="s">
        <v>472</v>
      </c>
      <c r="I41" s="375"/>
      <c r="K41" s="375"/>
      <c r="L41" s="375"/>
      <c r="M41" s="375"/>
      <c r="N41" s="375"/>
    </row>
    <row r="42" customFormat="false" ht="13.5" hidden="false" customHeight="false" outlineLevel="0" collapsed="false">
      <c r="I42" s="375"/>
      <c r="K42" s="375"/>
      <c r="L42" s="375"/>
      <c r="M42" s="375"/>
      <c r="N42" s="375"/>
    </row>
    <row r="43" customFormat="false" ht="13.5" hidden="false" customHeight="false" outlineLevel="0" collapsed="false">
      <c r="I43" s="375"/>
      <c r="K43" s="375"/>
      <c r="L43" s="375"/>
      <c r="M43" s="375"/>
      <c r="N43" s="375"/>
    </row>
    <row r="44" customFormat="false" ht="14.25" hidden="false" customHeight="false" outlineLevel="0" collapsed="false">
      <c r="B44" s="727" t="s">
        <v>473</v>
      </c>
      <c r="I44" s="375"/>
      <c r="K44" s="375"/>
      <c r="L44" s="375"/>
      <c r="M44" s="375"/>
      <c r="N44" s="375"/>
    </row>
    <row r="45" customFormat="false" ht="13.5" hidden="false" customHeight="false" outlineLevel="0" collapsed="false">
      <c r="B45" s="375"/>
      <c r="C45" s="375"/>
      <c r="D45" s="375"/>
      <c r="E45" s="375"/>
      <c r="F45" s="375"/>
      <c r="G45" s="375"/>
      <c r="H45" s="658"/>
      <c r="I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723"/>
    </row>
    <row r="46" customFormat="false" ht="14.25" hidden="false" customHeight="false" outlineLevel="0" collapsed="false">
      <c r="A46" s="724"/>
      <c r="J46" s="375"/>
    </row>
    <row r="47" customFormat="false" ht="13.5" hidden="false" customHeight="false" outlineLevel="0" collapsed="false">
      <c r="A47" s="375"/>
      <c r="C47" s="375"/>
      <c r="D47" s="375"/>
      <c r="E47" s="375"/>
      <c r="F47" s="375"/>
      <c r="G47" s="375"/>
      <c r="H47" s="658"/>
      <c r="I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723"/>
    </row>
    <row r="48" customFormat="false" ht="13.5" hidden="false" customHeight="false" outlineLevel="0" collapsed="false">
      <c r="J48" s="375"/>
    </row>
    <row r="49" customFormat="false" ht="86.25" hidden="true" customHeight="false" outlineLevel="0" collapsed="false">
      <c r="B49" s="728" t="s">
        <v>474</v>
      </c>
      <c r="C49" s="728" t="s">
        <v>475</v>
      </c>
      <c r="D49" s="728" t="s">
        <v>476</v>
      </c>
      <c r="E49" s="728" t="s">
        <v>477</v>
      </c>
    </row>
    <row r="50" customFormat="false" ht="17.25" hidden="true" customHeight="false" outlineLevel="0" collapsed="false">
      <c r="B50" s="729" t="s">
        <v>478</v>
      </c>
      <c r="C50" s="729" t="s">
        <v>479</v>
      </c>
      <c r="D50" s="729" t="s">
        <v>480</v>
      </c>
      <c r="E50" s="729" t="s">
        <v>481</v>
      </c>
    </row>
    <row r="51" customFormat="false" ht="17.25" hidden="true" customHeight="false" outlineLevel="0" collapsed="false">
      <c r="B51" s="729" t="s">
        <v>482</v>
      </c>
      <c r="C51" s="729" t="s">
        <v>483</v>
      </c>
      <c r="D51" s="729" t="s">
        <v>484</v>
      </c>
      <c r="E51" s="729" t="s">
        <v>485</v>
      </c>
    </row>
    <row r="52" customFormat="false" ht="17.25" hidden="true" customHeight="false" outlineLevel="0" collapsed="false">
      <c r="B52" s="729" t="s">
        <v>486</v>
      </c>
      <c r="C52" s="729" t="s">
        <v>487</v>
      </c>
      <c r="D52" s="729" t="s">
        <v>488</v>
      </c>
      <c r="E52" s="729"/>
    </row>
    <row r="53" customFormat="false" ht="17.25" hidden="true" customHeight="false" outlineLevel="0" collapsed="false">
      <c r="B53" s="729" t="s">
        <v>489</v>
      </c>
      <c r="C53" s="729" t="s">
        <v>490</v>
      </c>
      <c r="D53" s="729" t="s">
        <v>491</v>
      </c>
    </row>
    <row r="54" customFormat="false" ht="17.25" hidden="true" customHeight="false" outlineLevel="0" collapsed="false">
      <c r="B54" s="729" t="s">
        <v>492</v>
      </c>
      <c r="C54" s="729" t="s">
        <v>493</v>
      </c>
      <c r="D54" s="730" t="s">
        <v>494</v>
      </c>
    </row>
    <row r="55" customFormat="false" ht="17.25" hidden="true" customHeight="false" outlineLevel="0" collapsed="false">
      <c r="B55" s="729" t="s">
        <v>113</v>
      </c>
      <c r="C55" s="731"/>
      <c r="D55" s="732"/>
    </row>
    <row r="56" customFormat="false" ht="12.75" hidden="true" customHeight="false" outlineLevel="0" collapsed="false"/>
    <row r="57" customFormat="false" ht="69" hidden="true" customHeight="false" outlineLevel="0" collapsed="false">
      <c r="B57" s="728" t="s">
        <v>495</v>
      </c>
    </row>
    <row r="58" customFormat="false" ht="17.25" hidden="true" customHeight="false" outlineLevel="0" collapsed="false">
      <c r="B58" s="733" t="s">
        <v>496</v>
      </c>
    </row>
    <row r="59" customFormat="false" ht="17.25" hidden="true" customHeight="false" outlineLevel="0" collapsed="false">
      <c r="B59" s="733" t="s">
        <v>497</v>
      </c>
    </row>
    <row r="60" customFormat="false" ht="34.5" hidden="true" customHeight="false" outlineLevel="0" collapsed="false">
      <c r="B60" s="733" t="s">
        <v>498</v>
      </c>
    </row>
    <row r="61" customFormat="false" ht="17.25" hidden="true" customHeight="false" outlineLevel="0" collapsed="false">
      <c r="B61" s="733" t="s">
        <v>499</v>
      </c>
    </row>
  </sheetData>
  <mergeCells count="8">
    <mergeCell ref="K3:M3"/>
    <mergeCell ref="A7:E7"/>
    <mergeCell ref="C22:I22"/>
    <mergeCell ref="J22:J23"/>
    <mergeCell ref="K22:N22"/>
    <mergeCell ref="O22:R22"/>
    <mergeCell ref="S22:V22"/>
    <mergeCell ref="W22:W23"/>
  </mergeCells>
  <conditionalFormatting sqref="I27 I29">
    <cfRule type="cellIs" priority="2" operator="equal" aboveAverage="0" equalAverage="0" bottom="0" percent="0" rank="0" text="" dxfId="5">
      <formula>-2014</formula>
    </cfRule>
  </conditionalFormatting>
  <conditionalFormatting sqref="I27 I29">
    <cfRule type="cellIs" priority="3" operator="equal" aboveAverage="0" equalAverage="0" bottom="0" percent="0" rank="0" text="" dxfId="6">
      <formula>-2015</formula>
    </cfRule>
  </conditionalFormatting>
  <conditionalFormatting sqref="I31">
    <cfRule type="cellIs" priority="4" operator="equal" aboveAverage="0" equalAverage="0" bottom="0" percent="0" rank="0" text="" dxfId="7">
      <formula>-2015</formula>
    </cfRule>
  </conditionalFormatting>
  <conditionalFormatting sqref="I31">
    <cfRule type="cellIs" priority="5" operator="equal" aboveAverage="0" equalAverage="0" bottom="0" percent="0" rank="0" text="" dxfId="8">
      <formula>-2014</formula>
    </cfRule>
  </conditionalFormatting>
  <conditionalFormatting sqref="I33">
    <cfRule type="cellIs" priority="6" operator="equal" aboveAverage="0" equalAverage="0" bottom="0" percent="0" rank="0" text="" dxfId="9">
      <formula>-2014</formula>
    </cfRule>
  </conditionalFormatting>
  <conditionalFormatting sqref="I33">
    <cfRule type="cellIs" priority="7" operator="equal" aboveAverage="0" equalAverage="0" bottom="0" percent="0" rank="0" text="" dxfId="10">
      <formula>-2015</formula>
    </cfRule>
  </conditionalFormatting>
  <dataValidations count="6">
    <dataValidation allowBlank="true" errorStyle="stop" operator="between" showDropDown="false" showErrorMessage="true" showInputMessage="false" sqref="J27" type="list">
      <formula1>$B$58:$B$62</formula1>
      <formula2>0</formula2>
    </dataValidation>
    <dataValidation allowBlank="true" errorStyle="stop" operator="between" showDropDown="false" showErrorMessage="true" showInputMessage="false" sqref="J29 J31 J33" type="list">
      <formula1>$B$58:$B$61</formula1>
      <formula2>0</formula2>
    </dataValidation>
    <dataValidation allowBlank="true" errorStyle="stop" operator="between" showDropDown="false" showErrorMessage="true" showInputMessage="false" sqref="G27 G29 G31 G33" type="list">
      <formula1>$E$50:$E$51</formula1>
      <formula2>0</formula2>
    </dataValidation>
    <dataValidation allowBlank="true" errorStyle="stop" operator="between" showDropDown="false" showErrorMessage="true" showInputMessage="false" sqref="F27 Q27 U27 F29 Q29 U29 F31 Q31 U31 F33 Q33 U33" type="list">
      <formula1>$D$50:$D$54</formula1>
      <formula2>0</formula2>
    </dataValidation>
    <dataValidation allowBlank="true" errorStyle="stop" operator="between" showDropDown="false" showErrorMessage="true" showInputMessage="false" sqref="E27 P27 T27 E29 P29 T29 E31 P31 T31 E33 P33 T33" type="list">
      <formula1>$C$50:$C$54</formula1>
      <formula2>0</formula2>
    </dataValidation>
    <dataValidation allowBlank="true" errorStyle="stop" operator="between" showDropDown="false" showErrorMessage="true" showInputMessage="false" sqref="D27 O27 S27 D29 O29 S29 D31 O31 S31 D33 O33 S33" type="list">
      <formula1>$B$50:$B$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6"/>
  <sheetViews>
    <sheetView showFormulas="false" showGridLines="true" showRowColHeaders="true" showZeros="true" rightToLeft="false" tabSelected="false" showOutlineSymbols="true" defaultGridColor="true" view="normal" topLeftCell="L55" colorId="64" zoomScale="100" zoomScaleNormal="100" zoomScalePageLayoutView="100" workbookViewId="0">
      <selection pane="topLeft" activeCell="I240" activeCellId="0" sqref="A1:IV16384"/>
    </sheetView>
  </sheetViews>
  <sheetFormatPr defaultColWidth="9.13671875" defaultRowHeight="13.5" zeroHeight="false" outlineLevelRow="0" outlineLevelCol="0"/>
  <cols>
    <col collapsed="false" customWidth="false" hidden="false" outlineLevel="0" max="2" min="1" style="596" width="9.14"/>
    <col collapsed="false" customWidth="true" hidden="false" outlineLevel="0" max="3" min="3" style="596" width="13.56"/>
    <col collapsed="false" customWidth="true" hidden="false" outlineLevel="0" max="4" min="4" style="596" width="57.56"/>
    <col collapsed="false" customWidth="true" hidden="false" outlineLevel="0" max="5" min="5" style="596" width="17.28"/>
    <col collapsed="false" customWidth="true" hidden="false" outlineLevel="0" max="6" min="6" style="596" width="9.28"/>
    <col collapsed="false" customWidth="true" hidden="false" outlineLevel="0" max="7" min="7" style="734" width="11.42"/>
    <col collapsed="false" customWidth="true" hidden="false" outlineLevel="0" max="8" min="8" style="734" width="11.13"/>
    <col collapsed="false" customWidth="true" hidden="false" outlineLevel="0" max="9" min="9" style="734" width="10.85"/>
    <col collapsed="false" customWidth="true" hidden="false" outlineLevel="0" max="10" min="10" style="734" width="15.85"/>
    <col collapsed="false" customWidth="true" hidden="false" outlineLevel="0" max="11" min="11" style="734" width="14.28"/>
    <col collapsed="false" customWidth="true" hidden="false" outlineLevel="0" max="12" min="12" style="734" width="11.99"/>
    <col collapsed="false" customWidth="true" hidden="false" outlineLevel="0" max="13" min="13" style="734" width="11.85"/>
    <col collapsed="false" customWidth="true" hidden="false" outlineLevel="0" max="14" min="14" style="734" width="10.99"/>
    <col collapsed="false" customWidth="true" hidden="false" outlineLevel="0" max="15" min="15" style="734" width="9.56"/>
    <col collapsed="false" customWidth="true" hidden="false" outlineLevel="0" max="16" min="16" style="734" width="11.85"/>
    <col collapsed="false" customWidth="true" hidden="false" outlineLevel="0" max="17" min="17" style="734" width="10.99"/>
    <col collapsed="false" customWidth="true" hidden="false" outlineLevel="0" max="18" min="18" style="734" width="9.56"/>
    <col collapsed="false" customWidth="true" hidden="false" outlineLevel="0" max="19" min="19" style="734" width="11.85"/>
    <col collapsed="false" customWidth="true" hidden="false" outlineLevel="0" max="20" min="20" style="734" width="10.99"/>
    <col collapsed="false" customWidth="true" hidden="false" outlineLevel="0" max="21" min="21" style="734" width="9.56"/>
    <col collapsed="false" customWidth="true" hidden="false" outlineLevel="0" max="22" min="22" style="734" width="11.85"/>
    <col collapsed="false" customWidth="true" hidden="false" outlineLevel="0" max="23" min="23" style="734" width="10.99"/>
    <col collapsed="false" customWidth="false" hidden="false" outlineLevel="0" max="257" min="24" style="596" width="9.14"/>
  </cols>
  <sheetData>
    <row r="1" s="735" customFormat="true" ht="23.25" hidden="false" customHeight="true" outlineLevel="0" collapsed="false">
      <c r="G1" s="736"/>
      <c r="H1" s="737" t="s">
        <v>500</v>
      </c>
      <c r="I1" s="737"/>
      <c r="J1" s="737"/>
      <c r="K1" s="737"/>
    </row>
    <row r="2" s="742" customFormat="true" ht="52.5" hidden="false" customHeight="true" outlineLevel="0" collapsed="false">
      <c r="A2" s="738" t="s">
        <v>1</v>
      </c>
      <c r="B2" s="738"/>
      <c r="C2" s="738"/>
      <c r="D2" s="738"/>
      <c r="E2" s="738"/>
      <c r="F2" s="738"/>
      <c r="G2" s="739" t="s">
        <v>2</v>
      </c>
      <c r="H2" s="739"/>
      <c r="I2" s="739"/>
      <c r="J2" s="739"/>
      <c r="K2" s="739"/>
      <c r="L2" s="740"/>
      <c r="M2" s="741"/>
      <c r="N2" s="741"/>
      <c r="O2" s="741"/>
      <c r="P2" s="741"/>
      <c r="Q2" s="741"/>
      <c r="R2" s="741"/>
      <c r="S2" s="741"/>
      <c r="T2" s="741"/>
      <c r="U2" s="741"/>
      <c r="V2" s="741"/>
      <c r="W2" s="741"/>
      <c r="X2" s="741"/>
      <c r="Y2" s="741"/>
      <c r="Z2" s="741"/>
      <c r="AA2" s="741"/>
      <c r="AB2" s="741"/>
      <c r="AC2" s="741"/>
      <c r="AD2" s="741"/>
      <c r="AE2" s="741"/>
      <c r="AF2" s="741"/>
      <c r="AG2" s="741"/>
      <c r="AH2" s="741"/>
      <c r="AI2" s="741"/>
      <c r="AJ2" s="741"/>
      <c r="AK2" s="741"/>
      <c r="AL2" s="741"/>
      <c r="AM2" s="741"/>
      <c r="AN2" s="741"/>
      <c r="AO2" s="741"/>
      <c r="AP2" s="741"/>
      <c r="AQ2" s="741"/>
      <c r="AR2" s="741"/>
      <c r="AS2" s="741"/>
      <c r="AT2" s="741"/>
      <c r="AU2" s="741"/>
      <c r="AV2" s="741"/>
      <c r="AW2" s="741"/>
      <c r="AX2" s="741"/>
      <c r="AY2" s="741"/>
      <c r="AZ2" s="741"/>
      <c r="BA2" s="741"/>
      <c r="BB2" s="741"/>
      <c r="BC2" s="741"/>
      <c r="BD2" s="741"/>
      <c r="BE2" s="741"/>
      <c r="BF2" s="741"/>
      <c r="BG2" s="741"/>
      <c r="BH2" s="741"/>
      <c r="BI2" s="741"/>
      <c r="BJ2" s="741"/>
      <c r="BK2" s="741"/>
      <c r="BL2" s="741"/>
      <c r="BM2" s="741"/>
      <c r="BN2" s="741"/>
      <c r="BO2" s="741"/>
      <c r="BP2" s="741"/>
      <c r="BQ2" s="741"/>
      <c r="BR2" s="741"/>
      <c r="BS2" s="741"/>
      <c r="BT2" s="741"/>
      <c r="BU2" s="741"/>
      <c r="BV2" s="741"/>
      <c r="BW2" s="741"/>
      <c r="BX2" s="741"/>
      <c r="BY2" s="741"/>
      <c r="BZ2" s="741"/>
      <c r="CA2" s="741"/>
      <c r="CB2" s="741"/>
      <c r="CC2" s="741"/>
      <c r="CD2" s="741"/>
      <c r="CE2" s="741"/>
      <c r="CF2" s="741"/>
      <c r="CG2" s="741"/>
      <c r="CH2" s="741"/>
      <c r="CI2" s="741"/>
      <c r="CJ2" s="741"/>
      <c r="CK2" s="741"/>
      <c r="CL2" s="741"/>
      <c r="CM2" s="741"/>
      <c r="CN2" s="741"/>
      <c r="CO2" s="741"/>
      <c r="CP2" s="741"/>
      <c r="CQ2" s="741"/>
      <c r="CR2" s="741"/>
      <c r="CS2" s="741"/>
      <c r="CT2" s="741"/>
      <c r="CU2" s="741"/>
      <c r="CV2" s="741"/>
      <c r="CW2" s="741"/>
      <c r="CX2" s="741"/>
      <c r="CY2" s="741"/>
      <c r="CZ2" s="741"/>
      <c r="DA2" s="741"/>
      <c r="DB2" s="741"/>
      <c r="DC2" s="741"/>
      <c r="DD2" s="741"/>
      <c r="DE2" s="741"/>
      <c r="DF2" s="741"/>
      <c r="DG2" s="741"/>
      <c r="DH2" s="741"/>
      <c r="DI2" s="741"/>
      <c r="DJ2" s="741"/>
      <c r="DK2" s="741"/>
      <c r="DL2" s="741"/>
      <c r="DM2" s="741"/>
      <c r="DN2" s="741"/>
      <c r="DO2" s="741"/>
      <c r="DP2" s="741"/>
      <c r="DQ2" s="741"/>
      <c r="DR2" s="741"/>
      <c r="DS2" s="741"/>
      <c r="DT2" s="741"/>
      <c r="DU2" s="741"/>
      <c r="DV2" s="741"/>
      <c r="DW2" s="741"/>
      <c r="DX2" s="741"/>
      <c r="DY2" s="741"/>
      <c r="DZ2" s="741"/>
      <c r="EA2" s="741"/>
      <c r="EB2" s="741"/>
      <c r="EC2" s="741"/>
      <c r="ED2" s="741"/>
      <c r="EE2" s="741"/>
      <c r="EF2" s="741"/>
      <c r="EG2" s="741"/>
      <c r="EH2" s="741"/>
      <c r="EI2" s="741"/>
      <c r="EJ2" s="741"/>
      <c r="EK2" s="741"/>
      <c r="EL2" s="741"/>
      <c r="EM2" s="741"/>
      <c r="EN2" s="741"/>
      <c r="EO2" s="741"/>
      <c r="EP2" s="741"/>
      <c r="EQ2" s="741"/>
      <c r="ER2" s="741"/>
      <c r="ES2" s="741"/>
      <c r="ET2" s="741"/>
      <c r="EU2" s="741"/>
      <c r="EV2" s="741"/>
      <c r="EW2" s="741"/>
      <c r="EX2" s="741"/>
      <c r="EY2" s="741"/>
      <c r="EZ2" s="741"/>
      <c r="FA2" s="741"/>
      <c r="FB2" s="741"/>
      <c r="FC2" s="741"/>
      <c r="FD2" s="741"/>
      <c r="FE2" s="741"/>
      <c r="FF2" s="741"/>
      <c r="FG2" s="741"/>
      <c r="FH2" s="741"/>
      <c r="FI2" s="741"/>
      <c r="FJ2" s="741"/>
      <c r="FK2" s="741"/>
      <c r="FL2" s="741"/>
      <c r="FM2" s="741"/>
      <c r="FN2" s="741"/>
      <c r="FO2" s="741"/>
      <c r="FP2" s="741"/>
      <c r="FQ2" s="741"/>
      <c r="FR2" s="741"/>
      <c r="FS2" s="741"/>
      <c r="FT2" s="741"/>
      <c r="FU2" s="741"/>
      <c r="FV2" s="741"/>
      <c r="FW2" s="741"/>
      <c r="FX2" s="741"/>
      <c r="FY2" s="741"/>
      <c r="FZ2" s="741"/>
      <c r="GA2" s="741"/>
      <c r="GB2" s="741"/>
      <c r="GC2" s="741"/>
      <c r="GD2" s="741"/>
      <c r="GE2" s="741"/>
      <c r="GF2" s="741"/>
      <c r="GG2" s="741"/>
      <c r="GH2" s="741"/>
      <c r="GI2" s="741"/>
      <c r="GJ2" s="741"/>
      <c r="GK2" s="741"/>
      <c r="GL2" s="741"/>
      <c r="GM2" s="741"/>
      <c r="GN2" s="741"/>
      <c r="GO2" s="741"/>
      <c r="GP2" s="741"/>
      <c r="GQ2" s="741"/>
      <c r="GR2" s="741"/>
      <c r="GS2" s="741"/>
      <c r="GT2" s="741"/>
      <c r="GU2" s="741"/>
      <c r="GV2" s="741"/>
      <c r="GW2" s="741"/>
      <c r="GX2" s="741"/>
      <c r="GY2" s="741"/>
      <c r="GZ2" s="741"/>
      <c r="HA2" s="741"/>
      <c r="HB2" s="741"/>
      <c r="HC2" s="741"/>
      <c r="HD2" s="741"/>
      <c r="HE2" s="741"/>
      <c r="HF2" s="741"/>
      <c r="HG2" s="741"/>
      <c r="HH2" s="741"/>
      <c r="HI2" s="741"/>
      <c r="HJ2" s="741"/>
      <c r="HK2" s="741"/>
      <c r="HL2" s="741"/>
      <c r="HM2" s="741"/>
      <c r="HN2" s="741"/>
      <c r="HO2" s="741"/>
      <c r="HP2" s="741"/>
      <c r="HQ2" s="741"/>
      <c r="HR2" s="741"/>
      <c r="HS2" s="741"/>
      <c r="HT2" s="741"/>
      <c r="HU2" s="741"/>
      <c r="HV2" s="741"/>
      <c r="HW2" s="741"/>
      <c r="HX2" s="741"/>
      <c r="HY2" s="741"/>
      <c r="HZ2" s="741"/>
      <c r="IA2" s="741"/>
      <c r="IB2" s="741"/>
      <c r="IC2" s="741"/>
      <c r="ID2" s="741"/>
      <c r="IE2" s="741"/>
      <c r="IF2" s="741"/>
      <c r="IG2" s="741"/>
      <c r="IH2" s="741"/>
      <c r="II2" s="741"/>
      <c r="IJ2" s="741"/>
      <c r="IK2" s="741"/>
      <c r="IL2" s="741"/>
      <c r="IM2" s="741"/>
      <c r="IN2" s="741"/>
      <c r="IO2" s="741"/>
      <c r="IP2" s="741"/>
      <c r="IQ2" s="741"/>
      <c r="IR2" s="741"/>
      <c r="IS2" s="741"/>
      <c r="IT2" s="741"/>
      <c r="IU2" s="741"/>
      <c r="IV2" s="741"/>
    </row>
    <row r="3" s="745" customFormat="true" ht="13.5" hidden="false" customHeight="false" outlineLevel="0" collapsed="false">
      <c r="A3" s="735"/>
      <c r="B3" s="735"/>
      <c r="C3" s="743"/>
      <c r="D3" s="744"/>
      <c r="E3" s="744"/>
      <c r="F3" s="517"/>
      <c r="G3" s="517"/>
      <c r="H3" s="517"/>
      <c r="I3" s="517"/>
      <c r="J3" s="735"/>
      <c r="K3" s="735"/>
      <c r="L3" s="735"/>
      <c r="M3" s="735"/>
      <c r="N3" s="735"/>
      <c r="O3" s="735"/>
      <c r="P3" s="735"/>
      <c r="Q3" s="735"/>
      <c r="R3" s="735"/>
      <c r="S3" s="735"/>
      <c r="T3" s="735"/>
      <c r="U3" s="735"/>
      <c r="V3" s="735"/>
      <c r="W3" s="735"/>
      <c r="X3" s="735"/>
      <c r="Y3" s="735"/>
      <c r="Z3" s="735"/>
      <c r="AA3" s="735"/>
      <c r="AB3" s="735"/>
      <c r="AC3" s="735"/>
      <c r="AD3" s="735"/>
      <c r="AE3" s="735"/>
      <c r="AF3" s="735"/>
      <c r="AG3" s="735"/>
      <c r="AH3" s="735"/>
      <c r="AI3" s="735"/>
      <c r="AJ3" s="735"/>
      <c r="AK3" s="735"/>
      <c r="AL3" s="735"/>
      <c r="AM3" s="735"/>
      <c r="AN3" s="735"/>
      <c r="AO3" s="735"/>
      <c r="AP3" s="735"/>
      <c r="AQ3" s="735"/>
      <c r="AR3" s="735"/>
      <c r="AS3" s="735"/>
      <c r="AT3" s="735"/>
      <c r="AU3" s="735"/>
      <c r="AV3" s="735"/>
      <c r="AW3" s="735"/>
      <c r="AX3" s="735"/>
      <c r="AY3" s="735"/>
      <c r="AZ3" s="735"/>
      <c r="BA3" s="735"/>
      <c r="BB3" s="735"/>
      <c r="BC3" s="735"/>
      <c r="BD3" s="735"/>
      <c r="BE3" s="735"/>
      <c r="BF3" s="735"/>
      <c r="BG3" s="735"/>
      <c r="BH3" s="735"/>
      <c r="BI3" s="735"/>
      <c r="BJ3" s="735"/>
      <c r="BK3" s="735"/>
      <c r="BL3" s="735"/>
      <c r="BM3" s="735"/>
      <c r="BN3" s="735"/>
      <c r="BO3" s="735"/>
      <c r="BP3" s="735"/>
      <c r="BQ3" s="735"/>
      <c r="BR3" s="735"/>
      <c r="BS3" s="735"/>
      <c r="BT3" s="735"/>
      <c r="BU3" s="735"/>
      <c r="BV3" s="735"/>
      <c r="BW3" s="735"/>
      <c r="BX3" s="735"/>
      <c r="BY3" s="735"/>
      <c r="BZ3" s="735"/>
      <c r="CA3" s="735"/>
      <c r="CB3" s="735"/>
      <c r="CC3" s="735"/>
      <c r="CD3" s="735"/>
      <c r="CE3" s="735"/>
      <c r="CF3" s="735"/>
      <c r="CG3" s="735"/>
      <c r="CH3" s="735"/>
      <c r="CI3" s="735"/>
      <c r="CJ3" s="735"/>
      <c r="CK3" s="735"/>
      <c r="CL3" s="735"/>
      <c r="CM3" s="735"/>
      <c r="CN3" s="735"/>
      <c r="CO3" s="735"/>
      <c r="CP3" s="735"/>
      <c r="CQ3" s="735"/>
      <c r="CR3" s="735"/>
      <c r="CS3" s="735"/>
      <c r="CT3" s="735"/>
      <c r="CU3" s="735"/>
      <c r="CV3" s="735"/>
      <c r="CW3" s="735"/>
      <c r="CX3" s="735"/>
      <c r="CY3" s="735"/>
      <c r="CZ3" s="735"/>
      <c r="DA3" s="735"/>
      <c r="DB3" s="735"/>
      <c r="DC3" s="735"/>
      <c r="DD3" s="735"/>
      <c r="DE3" s="735"/>
      <c r="DF3" s="735"/>
      <c r="DG3" s="735"/>
      <c r="DH3" s="735"/>
      <c r="DI3" s="735"/>
      <c r="DJ3" s="735"/>
      <c r="DK3" s="735"/>
      <c r="DL3" s="735"/>
      <c r="DM3" s="735"/>
      <c r="DN3" s="735"/>
      <c r="DO3" s="735"/>
      <c r="DP3" s="735"/>
      <c r="DQ3" s="735"/>
      <c r="DR3" s="735"/>
      <c r="DS3" s="735"/>
      <c r="DT3" s="735"/>
      <c r="DU3" s="735"/>
      <c r="DV3" s="735"/>
      <c r="DW3" s="735"/>
      <c r="DX3" s="735"/>
      <c r="DY3" s="735"/>
      <c r="DZ3" s="735"/>
      <c r="EA3" s="735"/>
      <c r="EB3" s="735"/>
      <c r="EC3" s="735"/>
      <c r="ED3" s="735"/>
      <c r="EE3" s="735"/>
      <c r="EF3" s="735"/>
      <c r="EG3" s="735"/>
      <c r="EH3" s="735"/>
      <c r="EI3" s="735"/>
      <c r="EJ3" s="735"/>
      <c r="EK3" s="735"/>
      <c r="EL3" s="735"/>
      <c r="EM3" s="735"/>
      <c r="EN3" s="735"/>
      <c r="EO3" s="735"/>
      <c r="EP3" s="735"/>
      <c r="EQ3" s="735"/>
      <c r="ER3" s="735"/>
      <c r="ES3" s="735"/>
      <c r="ET3" s="735"/>
      <c r="EU3" s="735"/>
      <c r="EV3" s="735"/>
      <c r="EW3" s="735"/>
      <c r="EX3" s="735"/>
      <c r="EY3" s="735"/>
      <c r="EZ3" s="735"/>
      <c r="FA3" s="735"/>
      <c r="FB3" s="735"/>
      <c r="FC3" s="735"/>
      <c r="FD3" s="735"/>
      <c r="FE3" s="735"/>
      <c r="FF3" s="735"/>
      <c r="FG3" s="735"/>
      <c r="FH3" s="735"/>
      <c r="FI3" s="735"/>
      <c r="FJ3" s="735"/>
      <c r="FK3" s="735"/>
      <c r="FL3" s="735"/>
      <c r="FM3" s="735"/>
      <c r="FN3" s="735"/>
      <c r="FO3" s="735"/>
      <c r="FP3" s="735"/>
      <c r="FQ3" s="735"/>
      <c r="FR3" s="735"/>
      <c r="FS3" s="735"/>
      <c r="FT3" s="735"/>
      <c r="FU3" s="735"/>
      <c r="FV3" s="735"/>
      <c r="FW3" s="735"/>
      <c r="FX3" s="735"/>
      <c r="FY3" s="735"/>
      <c r="FZ3" s="735"/>
      <c r="GA3" s="735"/>
      <c r="GB3" s="735"/>
      <c r="GC3" s="735"/>
      <c r="GD3" s="735"/>
      <c r="GE3" s="735"/>
      <c r="GF3" s="735"/>
      <c r="GG3" s="735"/>
      <c r="GH3" s="735"/>
      <c r="GI3" s="735"/>
      <c r="GJ3" s="735"/>
      <c r="GK3" s="735"/>
      <c r="GL3" s="735"/>
      <c r="GM3" s="735"/>
      <c r="GN3" s="735"/>
      <c r="GO3" s="735"/>
      <c r="GP3" s="735"/>
      <c r="GQ3" s="735"/>
      <c r="GR3" s="735"/>
      <c r="GS3" s="735"/>
      <c r="GT3" s="735"/>
      <c r="GU3" s="735"/>
      <c r="GV3" s="735"/>
      <c r="GW3" s="735"/>
      <c r="GX3" s="735"/>
      <c r="GY3" s="735"/>
      <c r="GZ3" s="735"/>
      <c r="HA3" s="735"/>
      <c r="HB3" s="735"/>
      <c r="HC3" s="735"/>
      <c r="HD3" s="735"/>
      <c r="HE3" s="735"/>
      <c r="HF3" s="735"/>
      <c r="HG3" s="735"/>
      <c r="HH3" s="735"/>
      <c r="HI3" s="735"/>
      <c r="HJ3" s="735"/>
      <c r="HK3" s="735"/>
      <c r="HL3" s="735"/>
      <c r="HM3" s="735"/>
      <c r="HN3" s="735"/>
      <c r="HO3" s="735"/>
      <c r="HP3" s="735"/>
      <c r="HQ3" s="735"/>
      <c r="HR3" s="735"/>
      <c r="HS3" s="735"/>
      <c r="HT3" s="735"/>
      <c r="HU3" s="735"/>
      <c r="HV3" s="735"/>
      <c r="HW3" s="735"/>
      <c r="HX3" s="735"/>
      <c r="HY3" s="735"/>
      <c r="HZ3" s="735"/>
      <c r="IA3" s="735"/>
      <c r="IB3" s="735"/>
      <c r="IC3" s="735"/>
      <c r="ID3" s="735"/>
      <c r="IE3" s="735"/>
      <c r="IF3" s="596"/>
      <c r="IG3" s="596"/>
      <c r="IH3" s="596"/>
      <c r="II3" s="596"/>
      <c r="IJ3" s="596"/>
      <c r="IK3" s="596"/>
      <c r="IL3" s="596"/>
      <c r="IM3" s="596"/>
      <c r="IN3" s="596"/>
      <c r="IO3" s="596"/>
      <c r="IP3" s="596"/>
      <c r="IQ3" s="596"/>
      <c r="IR3" s="596"/>
      <c r="IS3" s="596"/>
      <c r="IT3" s="596"/>
      <c r="IU3" s="596"/>
      <c r="IV3" s="596"/>
    </row>
    <row r="4" customFormat="false" ht="13.5" hidden="false" customHeight="true" outlineLevel="0" collapsed="false">
      <c r="A4" s="746"/>
      <c r="B4" s="746"/>
      <c r="C4" s="747" t="s">
        <v>403</v>
      </c>
      <c r="D4" s="747"/>
      <c r="E4" s="747"/>
      <c r="F4" s="747"/>
      <c r="G4" s="747"/>
      <c r="H4" s="747"/>
      <c r="I4" s="747"/>
      <c r="J4" s="747"/>
      <c r="K4" s="747"/>
      <c r="L4" s="747"/>
      <c r="M4" s="747"/>
      <c r="N4" s="735"/>
      <c r="O4" s="746"/>
      <c r="P4" s="746"/>
      <c r="Q4" s="735"/>
      <c r="R4" s="746"/>
      <c r="S4" s="746"/>
      <c r="T4" s="735"/>
      <c r="U4" s="746"/>
      <c r="V4" s="746"/>
      <c r="W4" s="735"/>
      <c r="X4" s="746"/>
      <c r="Y4" s="746"/>
      <c r="Z4" s="746"/>
      <c r="AA4" s="746"/>
      <c r="AB4" s="746"/>
      <c r="AC4" s="746"/>
      <c r="AD4" s="746"/>
      <c r="AE4" s="746"/>
      <c r="AF4" s="746"/>
      <c r="AG4" s="746"/>
      <c r="AH4" s="746"/>
      <c r="AI4" s="746"/>
      <c r="AJ4" s="746"/>
      <c r="AK4" s="746"/>
      <c r="AL4" s="746"/>
      <c r="AM4" s="746"/>
      <c r="AN4" s="746"/>
      <c r="AO4" s="746"/>
      <c r="AP4" s="746"/>
      <c r="AQ4" s="746"/>
      <c r="AR4" s="746"/>
      <c r="AS4" s="746"/>
      <c r="AT4" s="746"/>
      <c r="AU4" s="746"/>
      <c r="AV4" s="746"/>
      <c r="AW4" s="746"/>
      <c r="AX4" s="746"/>
      <c r="AY4" s="746"/>
      <c r="AZ4" s="746"/>
      <c r="BA4" s="746"/>
      <c r="BB4" s="746"/>
      <c r="BC4" s="746"/>
      <c r="BD4" s="746"/>
      <c r="BE4" s="746"/>
      <c r="BF4" s="746"/>
      <c r="BG4" s="746"/>
      <c r="BH4" s="746"/>
      <c r="BI4" s="746"/>
      <c r="BJ4" s="746"/>
      <c r="BK4" s="746"/>
      <c r="BL4" s="746"/>
      <c r="BM4" s="746"/>
      <c r="BN4" s="746"/>
      <c r="BO4" s="746"/>
      <c r="BP4" s="746"/>
      <c r="BQ4" s="746"/>
      <c r="BR4" s="746"/>
      <c r="BS4" s="746"/>
      <c r="BT4" s="746"/>
      <c r="BU4" s="746"/>
      <c r="BV4" s="746"/>
      <c r="BW4" s="746"/>
      <c r="BX4" s="746"/>
      <c r="BY4" s="746"/>
      <c r="BZ4" s="746"/>
      <c r="CA4" s="746"/>
      <c r="CB4" s="746"/>
      <c r="CC4" s="746"/>
      <c r="CD4" s="746"/>
      <c r="CE4" s="746"/>
      <c r="CF4" s="746"/>
      <c r="CG4" s="746"/>
      <c r="CH4" s="746"/>
      <c r="CI4" s="746"/>
      <c r="CJ4" s="746"/>
      <c r="CK4" s="746"/>
      <c r="CL4" s="746"/>
      <c r="CM4" s="746"/>
      <c r="CN4" s="746"/>
      <c r="CO4" s="746"/>
      <c r="CP4" s="746"/>
      <c r="CQ4" s="746"/>
      <c r="CR4" s="746"/>
      <c r="CS4" s="746"/>
      <c r="CT4" s="746"/>
      <c r="CU4" s="746"/>
      <c r="CV4" s="746"/>
      <c r="CW4" s="746"/>
      <c r="CX4" s="746"/>
      <c r="CY4" s="746"/>
      <c r="CZ4" s="746"/>
      <c r="DA4" s="746"/>
      <c r="DB4" s="746"/>
      <c r="DC4" s="746"/>
      <c r="DD4" s="746"/>
      <c r="DE4" s="746"/>
      <c r="DF4" s="746"/>
      <c r="DG4" s="746"/>
      <c r="DH4" s="746"/>
      <c r="DI4" s="746"/>
      <c r="DJ4" s="746"/>
      <c r="DK4" s="746"/>
      <c r="DL4" s="746"/>
      <c r="DM4" s="746"/>
      <c r="DN4" s="746"/>
      <c r="DO4" s="746"/>
      <c r="DP4" s="746"/>
      <c r="DQ4" s="746"/>
      <c r="DR4" s="746"/>
      <c r="DS4" s="746"/>
      <c r="DT4" s="746"/>
      <c r="DU4" s="746"/>
      <c r="DV4" s="746"/>
      <c r="DW4" s="746"/>
      <c r="DX4" s="746"/>
      <c r="DY4" s="746"/>
      <c r="DZ4" s="746"/>
      <c r="EA4" s="746"/>
      <c r="EB4" s="746"/>
      <c r="EC4" s="746"/>
      <c r="ED4" s="746"/>
      <c r="EE4" s="746"/>
      <c r="EF4" s="746"/>
      <c r="EG4" s="746"/>
      <c r="EH4" s="746"/>
      <c r="EI4" s="746"/>
      <c r="EJ4" s="746"/>
      <c r="EK4" s="746"/>
      <c r="EL4" s="746"/>
      <c r="EM4" s="746"/>
      <c r="EN4" s="746"/>
      <c r="EO4" s="746"/>
      <c r="EP4" s="746"/>
      <c r="EQ4" s="746"/>
      <c r="ER4" s="746"/>
      <c r="ES4" s="746"/>
      <c r="ET4" s="746"/>
      <c r="EU4" s="746"/>
      <c r="EV4" s="746"/>
      <c r="EW4" s="746"/>
      <c r="EX4" s="746"/>
      <c r="EY4" s="746"/>
      <c r="EZ4" s="746"/>
      <c r="FA4" s="746"/>
      <c r="FB4" s="746"/>
      <c r="FC4" s="746"/>
      <c r="FD4" s="746"/>
      <c r="FE4" s="746"/>
      <c r="FF4" s="746"/>
      <c r="FG4" s="746"/>
      <c r="FH4" s="746"/>
      <c r="FI4" s="746"/>
      <c r="FJ4" s="746"/>
      <c r="FK4" s="746"/>
      <c r="FL4" s="746"/>
      <c r="FM4" s="746"/>
      <c r="FN4" s="746"/>
      <c r="FO4" s="746"/>
      <c r="FP4" s="746"/>
      <c r="FQ4" s="746"/>
      <c r="FR4" s="746"/>
      <c r="FS4" s="746"/>
      <c r="FT4" s="746"/>
      <c r="FU4" s="746"/>
      <c r="FV4" s="746"/>
      <c r="FW4" s="746"/>
      <c r="FX4" s="746"/>
      <c r="FY4" s="746"/>
      <c r="FZ4" s="746"/>
      <c r="GA4" s="746"/>
      <c r="GB4" s="746"/>
      <c r="GC4" s="746"/>
      <c r="GD4" s="746"/>
      <c r="GE4" s="746"/>
      <c r="GF4" s="746"/>
      <c r="GG4" s="746"/>
      <c r="GH4" s="746"/>
      <c r="GI4" s="746"/>
      <c r="GJ4" s="746"/>
      <c r="GK4" s="746"/>
      <c r="GL4" s="746"/>
      <c r="GM4" s="746"/>
      <c r="GN4" s="746"/>
      <c r="GO4" s="746"/>
      <c r="GP4" s="746"/>
      <c r="GQ4" s="746"/>
      <c r="GR4" s="746"/>
      <c r="GS4" s="746"/>
      <c r="GT4" s="746"/>
      <c r="GU4" s="746"/>
      <c r="GV4" s="746"/>
      <c r="GW4" s="746"/>
      <c r="GX4" s="746"/>
      <c r="GY4" s="746"/>
      <c r="GZ4" s="746"/>
      <c r="HA4" s="746"/>
      <c r="HB4" s="746"/>
      <c r="HC4" s="746"/>
      <c r="HD4" s="746"/>
      <c r="HE4" s="746"/>
      <c r="HF4" s="746"/>
      <c r="HG4" s="746"/>
      <c r="HH4" s="746"/>
      <c r="HI4" s="746"/>
      <c r="HJ4" s="746"/>
      <c r="HK4" s="746"/>
      <c r="HL4" s="746"/>
      <c r="HM4" s="746"/>
      <c r="HN4" s="746"/>
      <c r="HO4" s="746"/>
      <c r="HP4" s="746"/>
      <c r="HQ4" s="746"/>
      <c r="HR4" s="746"/>
      <c r="HS4" s="746"/>
      <c r="HT4" s="746"/>
      <c r="HU4" s="746"/>
      <c r="HV4" s="746"/>
      <c r="HW4" s="746"/>
      <c r="HX4" s="746"/>
      <c r="HY4" s="746"/>
      <c r="HZ4" s="746"/>
      <c r="IA4" s="746"/>
      <c r="IB4" s="746"/>
      <c r="IC4" s="746"/>
      <c r="ID4" s="746"/>
      <c r="IE4" s="746"/>
    </row>
    <row r="5" customFormat="false" ht="13.5" hidden="false" customHeight="false" outlineLevel="0" collapsed="false">
      <c r="A5" s="475"/>
      <c r="B5" s="475"/>
      <c r="C5" s="475"/>
      <c r="D5" s="517"/>
      <c r="E5" s="517"/>
      <c r="F5" s="517"/>
      <c r="G5" s="517"/>
      <c r="H5" s="517"/>
      <c r="I5" s="517"/>
      <c r="J5" s="517"/>
      <c r="K5" s="517"/>
      <c r="L5" s="517"/>
      <c r="M5" s="517"/>
      <c r="N5" s="735"/>
      <c r="O5" s="517"/>
      <c r="P5" s="517"/>
      <c r="Q5" s="735"/>
      <c r="R5" s="517"/>
      <c r="S5" s="517"/>
      <c r="T5" s="735"/>
      <c r="U5" s="517"/>
      <c r="V5" s="517"/>
      <c r="W5" s="735"/>
      <c r="X5" s="475"/>
      <c r="Y5" s="475"/>
      <c r="Z5" s="475"/>
      <c r="AA5" s="475"/>
      <c r="AB5" s="475"/>
      <c r="AC5" s="475"/>
      <c r="AD5" s="475"/>
      <c r="AE5" s="475"/>
      <c r="AF5" s="475"/>
      <c r="AG5" s="475"/>
      <c r="AH5" s="475"/>
      <c r="AI5" s="475"/>
      <c r="AJ5" s="475"/>
      <c r="AK5" s="475"/>
      <c r="AL5" s="475"/>
      <c r="AM5" s="475"/>
      <c r="AN5" s="475"/>
      <c r="AO5" s="475"/>
      <c r="AP5" s="475"/>
      <c r="AQ5" s="475"/>
      <c r="AR5" s="475"/>
      <c r="AS5" s="475"/>
      <c r="AT5" s="475"/>
      <c r="AU5" s="475"/>
      <c r="AV5" s="475"/>
      <c r="AW5" s="475"/>
      <c r="AX5" s="475"/>
      <c r="AY5" s="475"/>
      <c r="AZ5" s="475"/>
      <c r="BA5" s="475"/>
      <c r="BB5" s="475"/>
      <c r="BC5" s="475"/>
      <c r="BD5" s="475"/>
      <c r="BE5" s="475"/>
      <c r="BF5" s="475"/>
      <c r="BG5" s="475"/>
      <c r="BH5" s="475"/>
      <c r="BI5" s="475"/>
      <c r="BJ5" s="475"/>
      <c r="BK5" s="475"/>
      <c r="BL5" s="475"/>
      <c r="BM5" s="475"/>
      <c r="BN5" s="475"/>
      <c r="BO5" s="475"/>
      <c r="BP5" s="475"/>
      <c r="BQ5" s="475"/>
      <c r="BR5" s="475"/>
      <c r="BS5" s="475"/>
      <c r="BT5" s="475"/>
      <c r="BU5" s="475"/>
      <c r="BV5" s="475"/>
      <c r="BW5" s="475"/>
      <c r="BX5" s="475"/>
      <c r="BY5" s="475"/>
      <c r="BZ5" s="475"/>
      <c r="CA5" s="475"/>
      <c r="CB5" s="475"/>
      <c r="CC5" s="475"/>
      <c r="CD5" s="475"/>
      <c r="CE5" s="475"/>
      <c r="CF5" s="475"/>
      <c r="CG5" s="475"/>
      <c r="CH5" s="475"/>
      <c r="CI5" s="475"/>
      <c r="CJ5" s="475"/>
      <c r="CK5" s="475"/>
      <c r="CL5" s="475"/>
      <c r="CM5" s="475"/>
      <c r="CN5" s="475"/>
      <c r="CO5" s="475"/>
      <c r="CP5" s="475"/>
      <c r="CQ5" s="475"/>
      <c r="CR5" s="475"/>
      <c r="CS5" s="475"/>
      <c r="CT5" s="475"/>
      <c r="CU5" s="475"/>
      <c r="CV5" s="475"/>
      <c r="CW5" s="475"/>
      <c r="CX5" s="475"/>
      <c r="CY5" s="475"/>
      <c r="CZ5" s="475"/>
      <c r="DA5" s="475"/>
      <c r="DB5" s="475"/>
      <c r="DC5" s="475"/>
      <c r="DD5" s="475"/>
      <c r="DE5" s="475"/>
      <c r="DF5" s="475"/>
      <c r="DG5" s="475"/>
      <c r="DH5" s="475"/>
      <c r="DI5" s="475"/>
      <c r="DJ5" s="475"/>
      <c r="DK5" s="475"/>
      <c r="DL5" s="475"/>
      <c r="DM5" s="475"/>
      <c r="DN5" s="475"/>
      <c r="DO5" s="475"/>
      <c r="DP5" s="475"/>
      <c r="DQ5" s="475"/>
      <c r="DR5" s="475"/>
      <c r="DS5" s="475"/>
      <c r="DT5" s="475"/>
      <c r="DU5" s="475"/>
      <c r="DV5" s="475"/>
      <c r="DW5" s="475"/>
      <c r="DX5" s="475"/>
      <c r="DY5" s="475"/>
      <c r="DZ5" s="475"/>
      <c r="EA5" s="475"/>
      <c r="EB5" s="475"/>
      <c r="EC5" s="475"/>
      <c r="ED5" s="475"/>
      <c r="EE5" s="475"/>
      <c r="EF5" s="475"/>
      <c r="EG5" s="475"/>
      <c r="EH5" s="475"/>
      <c r="EI5" s="475"/>
      <c r="EJ5" s="475"/>
      <c r="EK5" s="475"/>
      <c r="EL5" s="475"/>
      <c r="EM5" s="475"/>
      <c r="EN5" s="475"/>
      <c r="EO5" s="475"/>
      <c r="EP5" s="475"/>
      <c r="EQ5" s="475"/>
      <c r="ER5" s="475"/>
      <c r="ES5" s="475"/>
      <c r="ET5" s="475"/>
      <c r="EU5" s="475"/>
      <c r="EV5" s="475"/>
      <c r="EW5" s="475"/>
      <c r="EX5" s="475"/>
      <c r="EY5" s="475"/>
      <c r="EZ5" s="475"/>
      <c r="FA5" s="475"/>
      <c r="FB5" s="475"/>
      <c r="FC5" s="475"/>
      <c r="FD5" s="475"/>
      <c r="FE5" s="475"/>
      <c r="FF5" s="475"/>
      <c r="FG5" s="475"/>
      <c r="FH5" s="475"/>
      <c r="FI5" s="475"/>
      <c r="FJ5" s="475"/>
      <c r="FK5" s="475"/>
      <c r="FL5" s="475"/>
      <c r="FM5" s="475"/>
      <c r="FN5" s="475"/>
      <c r="FO5" s="475"/>
      <c r="FP5" s="475"/>
      <c r="FQ5" s="475"/>
      <c r="FR5" s="475"/>
      <c r="FS5" s="475"/>
      <c r="FT5" s="475"/>
      <c r="FU5" s="475"/>
      <c r="FV5" s="475"/>
      <c r="FW5" s="475"/>
      <c r="FX5" s="475"/>
      <c r="FY5" s="475"/>
      <c r="FZ5" s="475"/>
      <c r="GA5" s="475"/>
      <c r="GB5" s="475"/>
      <c r="GC5" s="475"/>
      <c r="GD5" s="475"/>
      <c r="GE5" s="475"/>
      <c r="GF5" s="475"/>
      <c r="GG5" s="475"/>
      <c r="GH5" s="475"/>
      <c r="GI5" s="475"/>
      <c r="GJ5" s="475"/>
      <c r="GK5" s="475"/>
      <c r="GL5" s="475"/>
      <c r="GM5" s="475"/>
      <c r="GN5" s="475"/>
      <c r="GO5" s="475"/>
      <c r="GP5" s="475"/>
      <c r="GQ5" s="475"/>
      <c r="GR5" s="475"/>
      <c r="GS5" s="475"/>
      <c r="GT5" s="475"/>
      <c r="GU5" s="475"/>
      <c r="GV5" s="475"/>
      <c r="GW5" s="475"/>
      <c r="GX5" s="475"/>
      <c r="GY5" s="475"/>
      <c r="GZ5" s="475"/>
      <c r="HA5" s="475"/>
      <c r="HB5" s="475"/>
      <c r="HC5" s="475"/>
      <c r="HD5" s="475"/>
      <c r="HE5" s="475"/>
      <c r="HF5" s="475"/>
      <c r="HG5" s="475"/>
      <c r="HH5" s="475"/>
      <c r="HI5" s="475"/>
      <c r="HJ5" s="475"/>
      <c r="HK5" s="475"/>
      <c r="HL5" s="475"/>
      <c r="HM5" s="475"/>
      <c r="HN5" s="475"/>
      <c r="HO5" s="475"/>
      <c r="HP5" s="475"/>
      <c r="HQ5" s="475"/>
      <c r="HR5" s="475"/>
      <c r="HS5" s="475"/>
      <c r="HT5" s="475"/>
      <c r="HU5" s="475"/>
      <c r="HV5" s="475"/>
      <c r="HW5" s="475"/>
      <c r="HX5" s="475"/>
      <c r="HY5" s="475"/>
      <c r="HZ5" s="475"/>
      <c r="IA5" s="475"/>
      <c r="IB5" s="475"/>
      <c r="IC5" s="475"/>
      <c r="ID5" s="475"/>
      <c r="IE5" s="475"/>
    </row>
    <row r="6" customFormat="false" ht="13.5" hidden="false" customHeight="true" outlineLevel="0" collapsed="false">
      <c r="A6" s="746"/>
      <c r="B6" s="746"/>
      <c r="C6" s="747" t="s">
        <v>501</v>
      </c>
      <c r="D6" s="747"/>
      <c r="E6" s="747"/>
      <c r="F6" s="747"/>
      <c r="G6" s="747"/>
      <c r="H6" s="747"/>
      <c r="I6" s="747"/>
      <c r="J6" s="747"/>
      <c r="K6" s="747"/>
      <c r="L6" s="747"/>
      <c r="M6" s="747"/>
      <c r="N6" s="735"/>
      <c r="O6" s="746"/>
      <c r="P6" s="746"/>
      <c r="Q6" s="735"/>
      <c r="R6" s="746"/>
      <c r="S6" s="746"/>
      <c r="T6" s="735"/>
      <c r="U6" s="746"/>
      <c r="V6" s="746"/>
      <c r="W6" s="735"/>
      <c r="X6" s="746"/>
      <c r="Y6" s="746"/>
      <c r="Z6" s="746"/>
      <c r="AA6" s="746"/>
      <c r="AB6" s="746"/>
      <c r="AC6" s="746"/>
      <c r="AD6" s="746"/>
      <c r="AE6" s="746"/>
      <c r="AF6" s="746"/>
      <c r="AG6" s="746"/>
      <c r="AH6" s="746"/>
      <c r="AI6" s="746"/>
      <c r="AJ6" s="746"/>
      <c r="AK6" s="746"/>
      <c r="AL6" s="746"/>
      <c r="AM6" s="746"/>
      <c r="AN6" s="746"/>
      <c r="AO6" s="746"/>
      <c r="AP6" s="746"/>
      <c r="AQ6" s="746"/>
      <c r="AR6" s="746"/>
      <c r="AS6" s="746"/>
      <c r="AT6" s="746"/>
      <c r="AU6" s="746"/>
      <c r="AV6" s="746"/>
      <c r="AW6" s="746"/>
      <c r="AX6" s="746"/>
      <c r="AY6" s="746"/>
      <c r="AZ6" s="746"/>
      <c r="BA6" s="746"/>
      <c r="BB6" s="746"/>
      <c r="BC6" s="746"/>
      <c r="BD6" s="746"/>
      <c r="BE6" s="746"/>
      <c r="BF6" s="746"/>
      <c r="BG6" s="746"/>
      <c r="BH6" s="746"/>
      <c r="BI6" s="746"/>
      <c r="BJ6" s="746"/>
      <c r="BK6" s="746"/>
      <c r="BL6" s="746"/>
      <c r="BM6" s="746"/>
      <c r="BN6" s="746"/>
      <c r="BO6" s="746"/>
      <c r="BP6" s="746"/>
      <c r="BQ6" s="746"/>
      <c r="BR6" s="746"/>
      <c r="BS6" s="746"/>
      <c r="BT6" s="746"/>
      <c r="BU6" s="746"/>
      <c r="BV6" s="746"/>
      <c r="BW6" s="746"/>
      <c r="BX6" s="746"/>
      <c r="BY6" s="746"/>
      <c r="BZ6" s="746"/>
      <c r="CA6" s="746"/>
      <c r="CB6" s="746"/>
      <c r="CC6" s="746"/>
      <c r="CD6" s="746"/>
      <c r="CE6" s="746"/>
      <c r="CF6" s="746"/>
      <c r="CG6" s="746"/>
      <c r="CH6" s="746"/>
      <c r="CI6" s="746"/>
      <c r="CJ6" s="746"/>
      <c r="CK6" s="746"/>
      <c r="CL6" s="746"/>
      <c r="CM6" s="746"/>
      <c r="CN6" s="746"/>
      <c r="CO6" s="746"/>
      <c r="CP6" s="746"/>
      <c r="CQ6" s="746"/>
      <c r="CR6" s="746"/>
      <c r="CS6" s="746"/>
      <c r="CT6" s="746"/>
      <c r="CU6" s="746"/>
      <c r="CV6" s="746"/>
      <c r="CW6" s="746"/>
      <c r="CX6" s="746"/>
      <c r="CY6" s="746"/>
      <c r="CZ6" s="746"/>
      <c r="DA6" s="746"/>
      <c r="DB6" s="746"/>
      <c r="DC6" s="746"/>
      <c r="DD6" s="746"/>
      <c r="DE6" s="746"/>
      <c r="DF6" s="746"/>
      <c r="DG6" s="746"/>
      <c r="DH6" s="746"/>
      <c r="DI6" s="746"/>
      <c r="DJ6" s="746"/>
      <c r="DK6" s="746"/>
      <c r="DL6" s="746"/>
      <c r="DM6" s="746"/>
      <c r="DN6" s="746"/>
      <c r="DO6" s="746"/>
      <c r="DP6" s="746"/>
      <c r="DQ6" s="746"/>
      <c r="DR6" s="746"/>
      <c r="DS6" s="746"/>
      <c r="DT6" s="746"/>
      <c r="DU6" s="746"/>
      <c r="DV6" s="746"/>
      <c r="DW6" s="746"/>
      <c r="DX6" s="746"/>
      <c r="DY6" s="746"/>
      <c r="DZ6" s="746"/>
      <c r="EA6" s="746"/>
      <c r="EB6" s="746"/>
      <c r="EC6" s="746"/>
      <c r="ED6" s="746"/>
      <c r="EE6" s="746"/>
      <c r="EF6" s="746"/>
      <c r="EG6" s="746"/>
      <c r="EH6" s="746"/>
      <c r="EI6" s="746"/>
      <c r="EJ6" s="746"/>
      <c r="EK6" s="746"/>
      <c r="EL6" s="746"/>
      <c r="EM6" s="746"/>
      <c r="EN6" s="746"/>
      <c r="EO6" s="746"/>
      <c r="EP6" s="746"/>
      <c r="EQ6" s="746"/>
      <c r="ER6" s="746"/>
      <c r="ES6" s="746"/>
      <c r="ET6" s="746"/>
      <c r="EU6" s="746"/>
      <c r="EV6" s="746"/>
      <c r="EW6" s="746"/>
      <c r="EX6" s="746"/>
      <c r="EY6" s="746"/>
      <c r="EZ6" s="746"/>
      <c r="FA6" s="746"/>
      <c r="FB6" s="746"/>
      <c r="FC6" s="746"/>
      <c r="FD6" s="746"/>
      <c r="FE6" s="746"/>
      <c r="FF6" s="746"/>
      <c r="FG6" s="746"/>
      <c r="FH6" s="746"/>
      <c r="FI6" s="746"/>
      <c r="FJ6" s="746"/>
      <c r="FK6" s="746"/>
      <c r="FL6" s="746"/>
      <c r="FM6" s="746"/>
      <c r="FN6" s="746"/>
      <c r="FO6" s="746"/>
      <c r="FP6" s="746"/>
      <c r="FQ6" s="746"/>
      <c r="FR6" s="746"/>
      <c r="FS6" s="746"/>
      <c r="FT6" s="746"/>
      <c r="FU6" s="746"/>
      <c r="FV6" s="746"/>
      <c r="FW6" s="746"/>
      <c r="FX6" s="746"/>
      <c r="FY6" s="746"/>
      <c r="FZ6" s="746"/>
      <c r="GA6" s="746"/>
      <c r="GB6" s="746"/>
      <c r="GC6" s="746"/>
      <c r="GD6" s="746"/>
      <c r="GE6" s="746"/>
      <c r="GF6" s="746"/>
      <c r="GG6" s="746"/>
      <c r="GH6" s="746"/>
      <c r="GI6" s="746"/>
      <c r="GJ6" s="746"/>
      <c r="GK6" s="746"/>
      <c r="GL6" s="746"/>
      <c r="GM6" s="746"/>
      <c r="GN6" s="746"/>
      <c r="GO6" s="746"/>
      <c r="GP6" s="746"/>
      <c r="GQ6" s="746"/>
      <c r="GR6" s="746"/>
      <c r="GS6" s="746"/>
      <c r="GT6" s="746"/>
      <c r="GU6" s="746"/>
      <c r="GV6" s="746"/>
      <c r="GW6" s="746"/>
      <c r="GX6" s="746"/>
      <c r="GY6" s="746"/>
      <c r="GZ6" s="746"/>
      <c r="HA6" s="746"/>
      <c r="HB6" s="746"/>
      <c r="HC6" s="746"/>
      <c r="HD6" s="746"/>
      <c r="HE6" s="746"/>
      <c r="HF6" s="746"/>
      <c r="HG6" s="746"/>
      <c r="HH6" s="746"/>
      <c r="HI6" s="746"/>
      <c r="HJ6" s="746"/>
      <c r="HK6" s="746"/>
      <c r="HL6" s="746"/>
      <c r="HM6" s="746"/>
      <c r="HN6" s="746"/>
      <c r="HO6" s="746"/>
      <c r="HP6" s="746"/>
      <c r="HQ6" s="746"/>
      <c r="HR6" s="746"/>
      <c r="HS6" s="746"/>
      <c r="HT6" s="746"/>
      <c r="HU6" s="746"/>
      <c r="HV6" s="746"/>
      <c r="HW6" s="746"/>
      <c r="HX6" s="746"/>
      <c r="HY6" s="746"/>
      <c r="HZ6" s="746"/>
      <c r="IA6" s="746"/>
      <c r="IB6" s="746"/>
      <c r="IC6" s="746"/>
      <c r="ID6" s="746"/>
      <c r="IE6" s="746"/>
    </row>
    <row r="7" customFormat="false" ht="36.75" hidden="false" customHeight="true" outlineLevel="0" collapsed="false">
      <c r="A7" s="748" t="s">
        <v>502</v>
      </c>
      <c r="B7" s="748"/>
      <c r="C7" s="748"/>
      <c r="D7" s="748"/>
      <c r="E7" s="748"/>
      <c r="F7" s="748"/>
      <c r="G7" s="748"/>
      <c r="H7" s="748"/>
      <c r="I7" s="748"/>
      <c r="J7" s="748"/>
      <c r="K7" s="748"/>
      <c r="L7" s="748"/>
      <c r="M7" s="748"/>
      <c r="N7" s="748"/>
      <c r="O7" s="748"/>
      <c r="P7" s="748"/>
      <c r="Q7" s="748"/>
      <c r="R7" s="746"/>
      <c r="S7" s="746"/>
      <c r="T7" s="746"/>
      <c r="U7" s="746"/>
      <c r="V7" s="746"/>
      <c r="W7" s="746"/>
      <c r="X7" s="746"/>
      <c r="Y7" s="746"/>
      <c r="Z7" s="746"/>
      <c r="AA7" s="746"/>
      <c r="AB7" s="746"/>
      <c r="AC7" s="746"/>
      <c r="AD7" s="746"/>
      <c r="AE7" s="746"/>
      <c r="AF7" s="746"/>
      <c r="AG7" s="746"/>
      <c r="AH7" s="746"/>
      <c r="AI7" s="746"/>
      <c r="AJ7" s="746"/>
      <c r="AK7" s="746"/>
      <c r="AL7" s="746"/>
      <c r="AM7" s="746"/>
      <c r="AN7" s="746"/>
      <c r="AO7" s="746"/>
      <c r="AP7" s="746"/>
      <c r="AQ7" s="746"/>
      <c r="AR7" s="746"/>
      <c r="AS7" s="746"/>
      <c r="AT7" s="746"/>
      <c r="AU7" s="746"/>
      <c r="AV7" s="746"/>
      <c r="AW7" s="746"/>
      <c r="AX7" s="746"/>
      <c r="AY7" s="746"/>
      <c r="AZ7" s="746"/>
      <c r="BA7" s="746"/>
      <c r="BB7" s="746"/>
      <c r="BC7" s="746"/>
      <c r="BD7" s="746"/>
      <c r="BE7" s="746"/>
      <c r="BF7" s="746"/>
      <c r="BG7" s="746"/>
      <c r="BH7" s="746"/>
      <c r="BI7" s="746"/>
      <c r="BJ7" s="746"/>
      <c r="BK7" s="746"/>
      <c r="BL7" s="746"/>
      <c r="BM7" s="746"/>
      <c r="BN7" s="746"/>
      <c r="BO7" s="746"/>
      <c r="BP7" s="746"/>
      <c r="BQ7" s="746"/>
      <c r="BR7" s="746"/>
      <c r="BS7" s="746"/>
      <c r="BT7" s="746"/>
      <c r="BU7" s="746"/>
      <c r="BV7" s="746"/>
      <c r="BW7" s="746"/>
      <c r="BX7" s="746"/>
      <c r="BY7" s="746"/>
      <c r="BZ7" s="746"/>
      <c r="CA7" s="746"/>
      <c r="CB7" s="746"/>
      <c r="CC7" s="746"/>
      <c r="CD7" s="746"/>
      <c r="CE7" s="746"/>
      <c r="CF7" s="746"/>
      <c r="CG7" s="746"/>
      <c r="CH7" s="746"/>
      <c r="CI7" s="746"/>
      <c r="CJ7" s="746"/>
      <c r="CK7" s="746"/>
      <c r="CL7" s="746"/>
      <c r="CM7" s="746"/>
      <c r="CN7" s="746"/>
      <c r="CO7" s="746"/>
      <c r="CP7" s="746"/>
      <c r="CQ7" s="746"/>
      <c r="CR7" s="746"/>
      <c r="CS7" s="746"/>
      <c r="CT7" s="746"/>
      <c r="CU7" s="746"/>
      <c r="CV7" s="746"/>
      <c r="CW7" s="746"/>
      <c r="CX7" s="746"/>
      <c r="CY7" s="746"/>
      <c r="CZ7" s="746"/>
      <c r="DA7" s="746"/>
      <c r="DB7" s="746"/>
      <c r="DC7" s="746"/>
      <c r="DD7" s="746"/>
      <c r="DE7" s="746"/>
      <c r="DF7" s="746"/>
      <c r="DG7" s="746"/>
      <c r="DH7" s="746"/>
      <c r="DI7" s="746"/>
      <c r="DJ7" s="746"/>
      <c r="DK7" s="746"/>
      <c r="DL7" s="746"/>
      <c r="DM7" s="746"/>
      <c r="DN7" s="746"/>
      <c r="DO7" s="746"/>
      <c r="DP7" s="746"/>
      <c r="DQ7" s="746"/>
      <c r="DR7" s="746"/>
      <c r="DS7" s="746"/>
      <c r="DT7" s="746"/>
      <c r="DU7" s="746"/>
      <c r="DV7" s="746"/>
      <c r="DW7" s="746"/>
      <c r="DX7" s="746"/>
      <c r="DY7" s="746"/>
      <c r="DZ7" s="746"/>
      <c r="EA7" s="746"/>
      <c r="EB7" s="746"/>
      <c r="EC7" s="746"/>
      <c r="ED7" s="746"/>
      <c r="EE7" s="746"/>
      <c r="EF7" s="746"/>
      <c r="EG7" s="746"/>
      <c r="EH7" s="746"/>
      <c r="EI7" s="746"/>
      <c r="EJ7" s="746"/>
      <c r="EK7" s="746"/>
      <c r="EL7" s="746"/>
      <c r="EM7" s="746"/>
      <c r="EN7" s="746"/>
      <c r="EO7" s="746"/>
      <c r="EP7" s="746"/>
      <c r="EQ7" s="746"/>
      <c r="ER7" s="746"/>
      <c r="ES7" s="746"/>
      <c r="ET7" s="746"/>
      <c r="EU7" s="746"/>
      <c r="EV7" s="746"/>
      <c r="EW7" s="746"/>
      <c r="EX7" s="746"/>
      <c r="EY7" s="746"/>
      <c r="EZ7" s="746"/>
      <c r="FA7" s="746"/>
      <c r="FB7" s="746"/>
      <c r="FC7" s="746"/>
      <c r="FD7" s="746"/>
      <c r="FE7" s="746"/>
      <c r="FF7" s="746"/>
      <c r="FG7" s="746"/>
      <c r="FH7" s="746"/>
      <c r="FI7" s="746"/>
      <c r="FJ7" s="746"/>
      <c r="FK7" s="746"/>
      <c r="FL7" s="746"/>
      <c r="FM7" s="746"/>
      <c r="FN7" s="746"/>
      <c r="FO7" s="746"/>
      <c r="FP7" s="746"/>
      <c r="FQ7" s="746"/>
      <c r="FR7" s="746"/>
      <c r="FS7" s="746"/>
      <c r="FT7" s="746"/>
      <c r="FU7" s="746"/>
      <c r="FV7" s="746"/>
      <c r="FW7" s="746"/>
      <c r="FX7" s="746"/>
      <c r="FY7" s="746"/>
      <c r="FZ7" s="746"/>
      <c r="GA7" s="746"/>
      <c r="GB7" s="746"/>
      <c r="GC7" s="746"/>
      <c r="GD7" s="746"/>
      <c r="GE7" s="746"/>
      <c r="GF7" s="746"/>
      <c r="GG7" s="746"/>
      <c r="GH7" s="746"/>
      <c r="GI7" s="746"/>
      <c r="GJ7" s="746"/>
      <c r="GK7" s="746"/>
      <c r="GL7" s="746"/>
      <c r="GM7" s="746"/>
      <c r="GN7" s="746"/>
      <c r="GO7" s="746"/>
      <c r="GP7" s="746"/>
      <c r="GQ7" s="746"/>
      <c r="GR7" s="746"/>
      <c r="GS7" s="746"/>
      <c r="GT7" s="746"/>
      <c r="GU7" s="746"/>
      <c r="GV7" s="746"/>
      <c r="GW7" s="746"/>
      <c r="GX7" s="746"/>
      <c r="GY7" s="746"/>
      <c r="GZ7" s="746"/>
      <c r="HA7" s="746"/>
      <c r="HB7" s="746"/>
      <c r="HC7" s="746"/>
      <c r="HD7" s="746"/>
      <c r="HE7" s="746"/>
      <c r="HF7" s="746"/>
      <c r="HG7" s="746"/>
      <c r="HH7" s="746"/>
      <c r="HI7" s="746"/>
      <c r="HJ7" s="746"/>
      <c r="HK7" s="746"/>
      <c r="HL7" s="746"/>
      <c r="HM7" s="746"/>
      <c r="HN7" s="746"/>
      <c r="HO7" s="746"/>
      <c r="HP7" s="746"/>
      <c r="HQ7" s="746"/>
      <c r="HR7" s="746"/>
      <c r="HS7" s="746"/>
      <c r="HT7" s="746"/>
      <c r="HU7" s="746"/>
      <c r="HV7" s="746"/>
      <c r="HW7" s="746"/>
      <c r="HX7" s="746"/>
      <c r="HY7" s="746"/>
      <c r="HZ7" s="746"/>
      <c r="IA7" s="746"/>
      <c r="IB7" s="746"/>
      <c r="IC7" s="746"/>
      <c r="ID7" s="746"/>
      <c r="IE7" s="746"/>
    </row>
    <row r="8" customFormat="false" ht="13.5" hidden="false" customHeight="false" outlineLevel="0" collapsed="false">
      <c r="A8" s="746"/>
      <c r="B8" s="746"/>
      <c r="C8" s="746"/>
      <c r="D8" s="737"/>
      <c r="E8" s="737"/>
      <c r="F8" s="737"/>
      <c r="G8" s="737"/>
      <c r="H8" s="737"/>
      <c r="I8" s="737"/>
      <c r="J8" s="737"/>
      <c r="K8" s="737"/>
      <c r="L8" s="737"/>
      <c r="M8" s="737"/>
      <c r="N8" s="746"/>
      <c r="O8" s="737"/>
      <c r="P8" s="737"/>
      <c r="Q8" s="746"/>
      <c r="R8" s="737"/>
      <c r="S8" s="737"/>
      <c r="T8" s="746"/>
      <c r="U8" s="737"/>
      <c r="V8" s="737"/>
      <c r="W8" s="746"/>
      <c r="X8" s="746"/>
      <c r="Y8" s="746"/>
      <c r="Z8" s="746"/>
      <c r="AA8" s="746"/>
      <c r="AB8" s="746"/>
      <c r="AC8" s="746"/>
      <c r="AD8" s="746"/>
      <c r="AE8" s="746"/>
      <c r="AF8" s="746"/>
      <c r="AG8" s="746"/>
      <c r="AH8" s="746"/>
      <c r="AI8" s="746"/>
      <c r="AJ8" s="746"/>
      <c r="AK8" s="746"/>
      <c r="AL8" s="746"/>
      <c r="AM8" s="746"/>
      <c r="AN8" s="746"/>
      <c r="AO8" s="746"/>
      <c r="AP8" s="746"/>
      <c r="AQ8" s="746"/>
      <c r="AR8" s="746"/>
      <c r="AS8" s="746"/>
      <c r="AT8" s="746"/>
      <c r="AU8" s="746"/>
      <c r="AV8" s="746"/>
      <c r="AW8" s="746"/>
      <c r="AX8" s="746"/>
      <c r="AY8" s="746"/>
      <c r="AZ8" s="746"/>
      <c r="BA8" s="746"/>
      <c r="BB8" s="746"/>
      <c r="BC8" s="746"/>
      <c r="BD8" s="746"/>
      <c r="BE8" s="746"/>
      <c r="BF8" s="746"/>
      <c r="BG8" s="746"/>
      <c r="BH8" s="746"/>
      <c r="BI8" s="746"/>
      <c r="BJ8" s="746"/>
      <c r="BK8" s="746"/>
      <c r="BL8" s="746"/>
      <c r="BM8" s="746"/>
      <c r="BN8" s="746"/>
      <c r="BO8" s="746"/>
      <c r="BP8" s="746"/>
      <c r="BQ8" s="746"/>
      <c r="BR8" s="746"/>
      <c r="BS8" s="746"/>
      <c r="BT8" s="746"/>
      <c r="BU8" s="746"/>
      <c r="BV8" s="746"/>
      <c r="BW8" s="746"/>
      <c r="BX8" s="746"/>
      <c r="BY8" s="746"/>
      <c r="BZ8" s="746"/>
      <c r="CA8" s="746"/>
      <c r="CB8" s="746"/>
      <c r="CC8" s="746"/>
      <c r="CD8" s="746"/>
      <c r="CE8" s="746"/>
      <c r="CF8" s="746"/>
      <c r="CG8" s="746"/>
      <c r="CH8" s="746"/>
      <c r="CI8" s="746"/>
      <c r="CJ8" s="746"/>
      <c r="CK8" s="746"/>
      <c r="CL8" s="746"/>
      <c r="CM8" s="746"/>
      <c r="CN8" s="746"/>
      <c r="CO8" s="746"/>
      <c r="CP8" s="746"/>
      <c r="CQ8" s="746"/>
      <c r="CR8" s="746"/>
      <c r="CS8" s="746"/>
      <c r="CT8" s="746"/>
      <c r="CU8" s="746"/>
      <c r="CV8" s="746"/>
      <c r="CW8" s="746"/>
      <c r="CX8" s="746"/>
      <c r="CY8" s="746"/>
      <c r="CZ8" s="746"/>
      <c r="DA8" s="746"/>
      <c r="DB8" s="746"/>
      <c r="DC8" s="746"/>
      <c r="DD8" s="746"/>
      <c r="DE8" s="746"/>
      <c r="DF8" s="746"/>
      <c r="DG8" s="746"/>
      <c r="DH8" s="746"/>
      <c r="DI8" s="746"/>
      <c r="DJ8" s="746"/>
      <c r="DK8" s="746"/>
      <c r="DL8" s="746"/>
      <c r="DM8" s="746"/>
      <c r="DN8" s="746"/>
      <c r="DO8" s="746"/>
      <c r="DP8" s="746"/>
      <c r="DQ8" s="746"/>
      <c r="DR8" s="746"/>
      <c r="DS8" s="746"/>
      <c r="DT8" s="746"/>
      <c r="DU8" s="746"/>
      <c r="DV8" s="746"/>
      <c r="DW8" s="746"/>
      <c r="DX8" s="746"/>
      <c r="DY8" s="746"/>
      <c r="DZ8" s="746"/>
      <c r="EA8" s="746"/>
      <c r="EB8" s="746"/>
      <c r="EC8" s="746"/>
      <c r="ED8" s="746"/>
      <c r="EE8" s="746"/>
      <c r="EF8" s="746"/>
      <c r="EG8" s="746"/>
      <c r="EH8" s="746"/>
      <c r="EI8" s="746"/>
      <c r="EJ8" s="746"/>
      <c r="EK8" s="746"/>
      <c r="EL8" s="746"/>
      <c r="EM8" s="746"/>
      <c r="EN8" s="746"/>
      <c r="EO8" s="746"/>
      <c r="EP8" s="746"/>
      <c r="EQ8" s="746"/>
      <c r="ER8" s="746"/>
      <c r="ES8" s="746"/>
      <c r="ET8" s="746"/>
      <c r="EU8" s="746"/>
      <c r="EV8" s="746"/>
      <c r="EW8" s="746"/>
      <c r="EX8" s="746"/>
      <c r="EY8" s="746"/>
      <c r="EZ8" s="746"/>
      <c r="FA8" s="746"/>
      <c r="FB8" s="746"/>
      <c r="FC8" s="746"/>
      <c r="FD8" s="746"/>
      <c r="FE8" s="746"/>
      <c r="FF8" s="746"/>
      <c r="FG8" s="746"/>
      <c r="FH8" s="746"/>
      <c r="FI8" s="746"/>
      <c r="FJ8" s="746"/>
      <c r="FK8" s="746"/>
      <c r="FL8" s="746"/>
      <c r="FM8" s="746"/>
      <c r="FN8" s="746"/>
      <c r="FO8" s="746"/>
      <c r="FP8" s="746"/>
      <c r="FQ8" s="746"/>
      <c r="FR8" s="746"/>
      <c r="FS8" s="746"/>
      <c r="FT8" s="746"/>
      <c r="FU8" s="746"/>
      <c r="FV8" s="746"/>
      <c r="FW8" s="746"/>
      <c r="FX8" s="746"/>
      <c r="FY8" s="746"/>
      <c r="FZ8" s="746"/>
      <c r="GA8" s="746"/>
      <c r="GB8" s="746"/>
      <c r="GC8" s="746"/>
      <c r="GD8" s="746"/>
      <c r="GE8" s="746"/>
      <c r="GF8" s="746"/>
      <c r="GG8" s="746"/>
      <c r="GH8" s="746"/>
      <c r="GI8" s="746"/>
      <c r="GJ8" s="746"/>
      <c r="GK8" s="746"/>
      <c r="GL8" s="746"/>
      <c r="GM8" s="746"/>
      <c r="GN8" s="746"/>
      <c r="GO8" s="746"/>
      <c r="GP8" s="746"/>
      <c r="GQ8" s="746"/>
      <c r="GR8" s="746"/>
      <c r="GS8" s="746"/>
      <c r="GT8" s="746"/>
      <c r="GU8" s="746"/>
      <c r="GV8" s="746"/>
      <c r="GW8" s="746"/>
      <c r="GX8" s="746"/>
      <c r="GY8" s="746"/>
      <c r="GZ8" s="746"/>
      <c r="HA8" s="746"/>
      <c r="HB8" s="746"/>
      <c r="HC8" s="746"/>
      <c r="HD8" s="746"/>
      <c r="HE8" s="746"/>
      <c r="HF8" s="746"/>
      <c r="HG8" s="746"/>
      <c r="HH8" s="746"/>
      <c r="HI8" s="746"/>
      <c r="HJ8" s="746"/>
      <c r="HK8" s="746"/>
      <c r="HL8" s="746"/>
      <c r="HM8" s="746"/>
      <c r="HN8" s="746"/>
      <c r="HO8" s="746"/>
      <c r="HP8" s="746"/>
      <c r="HQ8" s="746"/>
      <c r="HR8" s="746"/>
      <c r="HS8" s="746"/>
      <c r="HT8" s="746"/>
      <c r="HU8" s="746"/>
      <c r="HV8" s="746"/>
      <c r="HW8" s="746"/>
      <c r="HX8" s="746"/>
      <c r="HY8" s="746"/>
      <c r="HZ8" s="746"/>
      <c r="IA8" s="746"/>
      <c r="IB8" s="746"/>
      <c r="IC8" s="746"/>
      <c r="ID8" s="746"/>
      <c r="IE8" s="746"/>
    </row>
    <row r="9" customFormat="false" ht="13.5" hidden="false" customHeight="false" outlineLevel="0" collapsed="false">
      <c r="A9" s="746"/>
      <c r="B9" s="746"/>
      <c r="C9" s="746"/>
      <c r="D9" s="737"/>
      <c r="E9" s="737"/>
      <c r="F9" s="737"/>
      <c r="G9" s="737"/>
      <c r="H9" s="737"/>
      <c r="I9" s="737"/>
      <c r="J9" s="737"/>
      <c r="K9" s="737"/>
      <c r="L9" s="737"/>
      <c r="M9" s="737"/>
      <c r="N9" s="746"/>
      <c r="O9" s="737"/>
      <c r="P9" s="737"/>
      <c r="Q9" s="746"/>
      <c r="R9" s="737"/>
      <c r="S9" s="737"/>
      <c r="T9" s="746"/>
      <c r="U9" s="737"/>
      <c r="V9" s="737"/>
      <c r="W9" s="746"/>
      <c r="X9" s="746"/>
      <c r="Y9" s="746"/>
      <c r="Z9" s="746"/>
      <c r="AA9" s="746"/>
      <c r="AB9" s="746"/>
      <c r="AC9" s="746"/>
      <c r="AD9" s="746"/>
      <c r="AE9" s="746"/>
      <c r="AF9" s="746"/>
      <c r="AG9" s="746"/>
      <c r="AH9" s="746"/>
      <c r="AI9" s="746"/>
      <c r="AJ9" s="746"/>
      <c r="AK9" s="746"/>
      <c r="AL9" s="746"/>
      <c r="AM9" s="746"/>
      <c r="AN9" s="746"/>
      <c r="AO9" s="746"/>
      <c r="AP9" s="746"/>
      <c r="AQ9" s="746"/>
      <c r="AR9" s="746"/>
      <c r="AS9" s="746"/>
      <c r="AT9" s="746"/>
      <c r="AU9" s="746"/>
      <c r="AV9" s="746"/>
      <c r="AW9" s="746"/>
      <c r="AX9" s="746"/>
      <c r="AY9" s="746"/>
      <c r="AZ9" s="746"/>
      <c r="BA9" s="746"/>
      <c r="BB9" s="746"/>
      <c r="BC9" s="746"/>
      <c r="BD9" s="746"/>
      <c r="BE9" s="746"/>
      <c r="BF9" s="746"/>
      <c r="BG9" s="746"/>
      <c r="BH9" s="746"/>
      <c r="BI9" s="746"/>
      <c r="BJ9" s="746"/>
      <c r="BK9" s="746"/>
      <c r="BL9" s="746"/>
      <c r="BM9" s="746"/>
      <c r="BN9" s="746"/>
      <c r="BO9" s="746"/>
      <c r="BP9" s="746"/>
      <c r="BQ9" s="746"/>
      <c r="BR9" s="746"/>
      <c r="BS9" s="746"/>
      <c r="BT9" s="746"/>
      <c r="BU9" s="746"/>
      <c r="BV9" s="746"/>
      <c r="BW9" s="746"/>
      <c r="BX9" s="746"/>
      <c r="BY9" s="746"/>
      <c r="BZ9" s="746"/>
      <c r="CA9" s="746"/>
      <c r="CB9" s="746"/>
      <c r="CC9" s="746"/>
      <c r="CD9" s="746"/>
      <c r="CE9" s="746"/>
      <c r="CF9" s="746"/>
      <c r="CG9" s="746"/>
      <c r="CH9" s="746"/>
      <c r="CI9" s="746"/>
      <c r="CJ9" s="746"/>
      <c r="CK9" s="746"/>
      <c r="CL9" s="746"/>
      <c r="CM9" s="746"/>
      <c r="CN9" s="746"/>
      <c r="CO9" s="746"/>
      <c r="CP9" s="746"/>
      <c r="CQ9" s="746"/>
      <c r="CR9" s="746"/>
      <c r="CS9" s="746"/>
      <c r="CT9" s="746"/>
      <c r="CU9" s="746"/>
      <c r="CV9" s="746"/>
      <c r="CW9" s="746"/>
      <c r="CX9" s="746"/>
      <c r="CY9" s="746"/>
      <c r="CZ9" s="746"/>
      <c r="DA9" s="746"/>
      <c r="DB9" s="746"/>
      <c r="DC9" s="746"/>
      <c r="DD9" s="746"/>
      <c r="DE9" s="746"/>
      <c r="DF9" s="746"/>
      <c r="DG9" s="746"/>
      <c r="DH9" s="746"/>
      <c r="DI9" s="746"/>
      <c r="DJ9" s="746"/>
      <c r="DK9" s="746"/>
      <c r="DL9" s="746"/>
      <c r="DM9" s="746"/>
      <c r="DN9" s="746"/>
      <c r="DO9" s="746"/>
      <c r="DP9" s="746"/>
      <c r="DQ9" s="746"/>
      <c r="DR9" s="746"/>
      <c r="DS9" s="746"/>
      <c r="DT9" s="746"/>
      <c r="DU9" s="746"/>
      <c r="DV9" s="746"/>
      <c r="DW9" s="746"/>
      <c r="DX9" s="746"/>
      <c r="DY9" s="746"/>
      <c r="DZ9" s="746"/>
      <c r="EA9" s="746"/>
      <c r="EB9" s="746"/>
      <c r="EC9" s="746"/>
      <c r="ED9" s="746"/>
      <c r="EE9" s="746"/>
      <c r="EF9" s="746"/>
      <c r="EG9" s="746"/>
      <c r="EH9" s="746"/>
      <c r="EI9" s="746"/>
      <c r="EJ9" s="746"/>
      <c r="EK9" s="746"/>
      <c r="EL9" s="746"/>
      <c r="EM9" s="746"/>
      <c r="EN9" s="746"/>
      <c r="EO9" s="746"/>
      <c r="EP9" s="746"/>
      <c r="EQ9" s="746"/>
      <c r="ER9" s="746"/>
      <c r="ES9" s="746"/>
      <c r="ET9" s="746"/>
      <c r="EU9" s="746"/>
      <c r="EV9" s="746"/>
      <c r="EW9" s="746"/>
      <c r="EX9" s="746"/>
      <c r="EY9" s="746"/>
      <c r="EZ9" s="746"/>
      <c r="FA9" s="746"/>
      <c r="FB9" s="746"/>
      <c r="FC9" s="746"/>
      <c r="FD9" s="746"/>
      <c r="FE9" s="746"/>
      <c r="FF9" s="746"/>
      <c r="FG9" s="746"/>
      <c r="FH9" s="746"/>
      <c r="FI9" s="746"/>
      <c r="FJ9" s="746"/>
      <c r="FK9" s="746"/>
      <c r="FL9" s="746"/>
      <c r="FM9" s="746"/>
      <c r="FN9" s="746"/>
      <c r="FO9" s="746"/>
      <c r="FP9" s="746"/>
      <c r="FQ9" s="746"/>
      <c r="FR9" s="746"/>
      <c r="FS9" s="746"/>
      <c r="FT9" s="746"/>
      <c r="FU9" s="746"/>
      <c r="FV9" s="746"/>
      <c r="FW9" s="746"/>
      <c r="FX9" s="746"/>
      <c r="FY9" s="746"/>
      <c r="FZ9" s="746"/>
      <c r="GA9" s="746"/>
      <c r="GB9" s="746"/>
      <c r="GC9" s="746"/>
      <c r="GD9" s="746"/>
      <c r="GE9" s="746"/>
      <c r="GF9" s="746"/>
      <c r="GG9" s="746"/>
      <c r="GH9" s="746"/>
      <c r="GI9" s="746"/>
      <c r="GJ9" s="746"/>
      <c r="GK9" s="746"/>
      <c r="GL9" s="746"/>
      <c r="GM9" s="746"/>
      <c r="GN9" s="746"/>
      <c r="GO9" s="746"/>
      <c r="GP9" s="746"/>
      <c r="GQ9" s="746"/>
      <c r="GR9" s="746"/>
      <c r="GS9" s="746"/>
      <c r="GT9" s="746"/>
      <c r="GU9" s="746"/>
      <c r="GV9" s="746"/>
      <c r="GW9" s="746"/>
      <c r="GX9" s="746"/>
      <c r="GY9" s="746"/>
      <c r="GZ9" s="746"/>
      <c r="HA9" s="746"/>
      <c r="HB9" s="746"/>
      <c r="HC9" s="746"/>
      <c r="HD9" s="746"/>
      <c r="HE9" s="746"/>
      <c r="HF9" s="746"/>
      <c r="HG9" s="746"/>
      <c r="HH9" s="746"/>
      <c r="HI9" s="746"/>
      <c r="HJ9" s="746"/>
      <c r="HK9" s="746"/>
      <c r="HL9" s="746"/>
      <c r="HM9" s="746"/>
      <c r="HN9" s="746"/>
      <c r="HO9" s="746"/>
      <c r="HP9" s="746"/>
      <c r="HQ9" s="746"/>
      <c r="HR9" s="746"/>
      <c r="HS9" s="746"/>
      <c r="HT9" s="746"/>
      <c r="HU9" s="746"/>
      <c r="HV9" s="746"/>
      <c r="HW9" s="746"/>
      <c r="HX9" s="746"/>
      <c r="HY9" s="746"/>
      <c r="HZ9" s="746"/>
      <c r="IA9" s="746"/>
      <c r="IB9" s="746"/>
      <c r="IC9" s="746"/>
      <c r="ID9" s="746"/>
      <c r="IE9" s="746"/>
    </row>
    <row r="10" customFormat="false" ht="14.25" hidden="false" customHeight="false" outlineLevel="0" collapsed="false">
      <c r="A10" s="746"/>
      <c r="B10" s="746"/>
      <c r="C10" s="746"/>
      <c r="D10" s="737"/>
      <c r="E10" s="737"/>
      <c r="F10" s="737"/>
      <c r="G10" s="749"/>
      <c r="H10" s="749"/>
      <c r="I10" s="749"/>
      <c r="J10" s="749"/>
      <c r="K10" s="749"/>
      <c r="L10" s="749"/>
      <c r="M10" s="749"/>
      <c r="N10" s="749"/>
      <c r="O10" s="749"/>
      <c r="P10" s="749"/>
      <c r="Q10" s="749"/>
      <c r="R10" s="749"/>
      <c r="S10" s="749"/>
      <c r="T10" s="749"/>
      <c r="U10" s="749"/>
      <c r="V10" s="749"/>
      <c r="W10" s="749"/>
      <c r="X10" s="746"/>
      <c r="Y10" s="746"/>
      <c r="Z10" s="746"/>
      <c r="AA10" s="746"/>
      <c r="AB10" s="746"/>
      <c r="AC10" s="746"/>
      <c r="AD10" s="746"/>
      <c r="AE10" s="746"/>
      <c r="AF10" s="746"/>
      <c r="AG10" s="746"/>
      <c r="AH10" s="746"/>
      <c r="AI10" s="746"/>
      <c r="AJ10" s="746"/>
      <c r="AK10" s="746"/>
      <c r="AL10" s="746"/>
      <c r="AM10" s="746"/>
      <c r="AN10" s="746"/>
      <c r="AO10" s="746"/>
      <c r="AP10" s="746"/>
      <c r="AQ10" s="746"/>
      <c r="AR10" s="746"/>
      <c r="AS10" s="746"/>
      <c r="AT10" s="746"/>
      <c r="AU10" s="746"/>
      <c r="AV10" s="746"/>
      <c r="AW10" s="746"/>
      <c r="AX10" s="746"/>
      <c r="AY10" s="746"/>
      <c r="AZ10" s="746"/>
      <c r="BA10" s="746"/>
      <c r="BB10" s="746"/>
      <c r="BC10" s="746"/>
      <c r="BD10" s="746"/>
      <c r="BE10" s="746"/>
      <c r="BF10" s="746"/>
      <c r="BG10" s="746"/>
      <c r="BH10" s="746"/>
      <c r="BI10" s="746"/>
      <c r="BJ10" s="746"/>
      <c r="BK10" s="746"/>
      <c r="BL10" s="746"/>
      <c r="BM10" s="746"/>
      <c r="BN10" s="746"/>
      <c r="BO10" s="746"/>
      <c r="BP10" s="746"/>
      <c r="BQ10" s="746"/>
      <c r="BR10" s="746"/>
      <c r="BS10" s="746"/>
      <c r="BT10" s="746"/>
      <c r="BU10" s="746"/>
      <c r="BV10" s="746"/>
      <c r="BW10" s="746"/>
      <c r="BX10" s="746"/>
      <c r="BY10" s="746"/>
      <c r="BZ10" s="746"/>
      <c r="CA10" s="746"/>
      <c r="CB10" s="746"/>
      <c r="CC10" s="746"/>
      <c r="CD10" s="746"/>
      <c r="CE10" s="746"/>
      <c r="CF10" s="746"/>
      <c r="CG10" s="746"/>
      <c r="CH10" s="746"/>
      <c r="CI10" s="746"/>
      <c r="CJ10" s="746"/>
      <c r="CK10" s="746"/>
      <c r="CL10" s="746"/>
      <c r="CM10" s="746"/>
      <c r="CN10" s="746"/>
      <c r="CO10" s="746"/>
      <c r="CP10" s="746"/>
      <c r="CQ10" s="746"/>
      <c r="CR10" s="746"/>
      <c r="CS10" s="746"/>
      <c r="CT10" s="746"/>
      <c r="CU10" s="746"/>
      <c r="CV10" s="746"/>
      <c r="CW10" s="746"/>
      <c r="CX10" s="746"/>
      <c r="CY10" s="746"/>
      <c r="CZ10" s="746"/>
      <c r="DA10" s="746"/>
      <c r="DB10" s="746"/>
      <c r="DC10" s="746"/>
      <c r="DD10" s="746"/>
      <c r="DE10" s="746"/>
      <c r="DF10" s="746"/>
      <c r="DG10" s="746"/>
      <c r="DH10" s="746"/>
      <c r="DI10" s="746"/>
      <c r="DJ10" s="746"/>
      <c r="DK10" s="746"/>
      <c r="DL10" s="746"/>
      <c r="DM10" s="746"/>
      <c r="DN10" s="746"/>
      <c r="DO10" s="746"/>
      <c r="DP10" s="746"/>
      <c r="DQ10" s="746"/>
      <c r="DR10" s="746"/>
      <c r="DS10" s="746"/>
      <c r="DT10" s="746"/>
      <c r="DU10" s="746"/>
      <c r="DV10" s="746"/>
      <c r="DW10" s="746"/>
      <c r="DX10" s="746"/>
      <c r="DY10" s="746"/>
      <c r="DZ10" s="746"/>
      <c r="EA10" s="746"/>
      <c r="EB10" s="746"/>
      <c r="EC10" s="746"/>
      <c r="ED10" s="746"/>
      <c r="EE10" s="746"/>
      <c r="EF10" s="746"/>
      <c r="EG10" s="746"/>
      <c r="EH10" s="746"/>
      <c r="EI10" s="746"/>
      <c r="EJ10" s="746"/>
      <c r="EK10" s="746"/>
      <c r="EL10" s="746"/>
      <c r="EM10" s="746"/>
      <c r="EN10" s="746"/>
      <c r="EO10" s="746"/>
      <c r="EP10" s="746"/>
      <c r="EQ10" s="746"/>
      <c r="ER10" s="746"/>
      <c r="ES10" s="746"/>
      <c r="ET10" s="746"/>
      <c r="EU10" s="746"/>
      <c r="EV10" s="746"/>
      <c r="EW10" s="746"/>
      <c r="EX10" s="746"/>
      <c r="EY10" s="746"/>
      <c r="EZ10" s="746"/>
      <c r="FA10" s="746"/>
      <c r="FB10" s="746"/>
      <c r="FC10" s="746"/>
      <c r="FD10" s="746"/>
      <c r="FE10" s="746"/>
      <c r="FF10" s="746"/>
      <c r="FG10" s="746"/>
      <c r="FH10" s="746"/>
      <c r="FI10" s="746"/>
      <c r="FJ10" s="746"/>
      <c r="FK10" s="746"/>
      <c r="FL10" s="746"/>
      <c r="FM10" s="746"/>
      <c r="FN10" s="746"/>
      <c r="FO10" s="746"/>
      <c r="FP10" s="746"/>
      <c r="FQ10" s="746"/>
      <c r="FR10" s="746"/>
      <c r="FS10" s="746"/>
      <c r="FT10" s="746"/>
      <c r="FU10" s="746"/>
      <c r="FV10" s="746"/>
      <c r="FW10" s="746"/>
      <c r="FX10" s="746"/>
      <c r="FY10" s="746"/>
      <c r="FZ10" s="746"/>
      <c r="GA10" s="746"/>
      <c r="GB10" s="746"/>
      <c r="GC10" s="746"/>
      <c r="GD10" s="746"/>
      <c r="GE10" s="746"/>
      <c r="GF10" s="746"/>
      <c r="GG10" s="746"/>
      <c r="GH10" s="746"/>
      <c r="GI10" s="746"/>
      <c r="GJ10" s="746"/>
      <c r="GK10" s="746"/>
      <c r="GL10" s="746"/>
      <c r="GM10" s="746"/>
      <c r="GN10" s="746"/>
      <c r="GO10" s="746"/>
      <c r="GP10" s="746"/>
      <c r="GQ10" s="746"/>
      <c r="GR10" s="746"/>
      <c r="GS10" s="746"/>
      <c r="GT10" s="746"/>
      <c r="GU10" s="746"/>
      <c r="GV10" s="746"/>
      <c r="GW10" s="746"/>
      <c r="GX10" s="746"/>
      <c r="GY10" s="746"/>
      <c r="GZ10" s="746"/>
      <c r="HA10" s="746"/>
      <c r="HB10" s="746"/>
      <c r="HC10" s="746"/>
      <c r="HD10" s="746"/>
      <c r="HE10" s="746"/>
      <c r="HF10" s="746"/>
      <c r="HG10" s="746"/>
      <c r="HH10" s="746"/>
      <c r="HI10" s="746"/>
      <c r="HJ10" s="746"/>
      <c r="HK10" s="746"/>
      <c r="HL10" s="746"/>
      <c r="HM10" s="746"/>
      <c r="HN10" s="746"/>
      <c r="HO10" s="746"/>
      <c r="HP10" s="746"/>
      <c r="HQ10" s="746"/>
      <c r="HR10" s="746"/>
      <c r="HS10" s="746"/>
      <c r="HT10" s="746"/>
      <c r="HU10" s="746"/>
      <c r="HV10" s="746"/>
    </row>
    <row r="11" customFormat="false" ht="41.25" hidden="false" customHeight="true" outlineLevel="0" collapsed="false">
      <c r="A11" s="750"/>
      <c r="B11" s="750"/>
      <c r="C11" s="750"/>
      <c r="D11" s="751"/>
      <c r="E11" s="752" t="s">
        <v>503</v>
      </c>
      <c r="F11" s="753"/>
      <c r="G11" s="754" t="s">
        <v>504</v>
      </c>
      <c r="H11" s="754"/>
      <c r="I11" s="754"/>
      <c r="J11" s="754"/>
      <c r="K11" s="754"/>
      <c r="L11" s="755" t="s">
        <v>505</v>
      </c>
      <c r="M11" s="755"/>
      <c r="N11" s="755"/>
      <c r="O11" s="755" t="s">
        <v>140</v>
      </c>
      <c r="P11" s="755"/>
      <c r="Q11" s="755"/>
      <c r="R11" s="755" t="s">
        <v>506</v>
      </c>
      <c r="S11" s="755"/>
      <c r="T11" s="755"/>
      <c r="U11" s="755" t="s">
        <v>507</v>
      </c>
      <c r="V11" s="755"/>
      <c r="W11" s="755"/>
      <c r="X11" s="475"/>
      <c r="Y11" s="475"/>
      <c r="Z11" s="475"/>
      <c r="AA11" s="475"/>
      <c r="AB11" s="475"/>
      <c r="AC11" s="475"/>
      <c r="AD11" s="475"/>
      <c r="AE11" s="475"/>
      <c r="AF11" s="475"/>
      <c r="AG11" s="475"/>
      <c r="AH11" s="475"/>
      <c r="AI11" s="475"/>
      <c r="AJ11" s="475"/>
      <c r="AK11" s="475"/>
      <c r="AL11" s="475"/>
      <c r="AM11" s="475"/>
      <c r="AN11" s="475"/>
      <c r="AO11" s="475"/>
      <c r="AP11" s="475"/>
      <c r="AQ11" s="475"/>
      <c r="AR11" s="475"/>
      <c r="AS11" s="475"/>
      <c r="AT11" s="475"/>
      <c r="AU11" s="475"/>
      <c r="AV11" s="475"/>
      <c r="AW11" s="475"/>
      <c r="AX11" s="475"/>
      <c r="AY11" s="475"/>
      <c r="AZ11" s="475"/>
      <c r="BA11" s="475"/>
      <c r="BB11" s="475"/>
      <c r="BC11" s="475"/>
      <c r="BD11" s="475"/>
      <c r="BE11" s="475"/>
      <c r="BF11" s="475"/>
      <c r="BG11" s="475"/>
      <c r="BH11" s="475"/>
      <c r="BI11" s="475"/>
      <c r="BJ11" s="475"/>
      <c r="BK11" s="475"/>
      <c r="BL11" s="475"/>
      <c r="BM11" s="475"/>
      <c r="BN11" s="475"/>
      <c r="BO11" s="475"/>
      <c r="BP11" s="475"/>
      <c r="BQ11" s="475"/>
      <c r="BR11" s="475"/>
      <c r="BS11" s="475"/>
      <c r="BT11" s="475"/>
      <c r="BU11" s="475"/>
      <c r="BV11" s="475"/>
      <c r="BW11" s="475"/>
      <c r="BX11" s="475"/>
      <c r="BY11" s="475"/>
      <c r="BZ11" s="475"/>
      <c r="CA11" s="475"/>
      <c r="CB11" s="475"/>
      <c r="CC11" s="475"/>
      <c r="CD11" s="475"/>
      <c r="CE11" s="475"/>
      <c r="CF11" s="475"/>
      <c r="CG11" s="475"/>
      <c r="CH11" s="475"/>
      <c r="CI11" s="475"/>
      <c r="CJ11" s="475"/>
      <c r="CK11" s="475"/>
      <c r="CL11" s="475"/>
      <c r="CM11" s="475"/>
      <c r="CN11" s="475"/>
      <c r="CO11" s="475"/>
      <c r="CP11" s="475"/>
      <c r="CQ11" s="475"/>
      <c r="CR11" s="475"/>
      <c r="CS11" s="475"/>
      <c r="CT11" s="475"/>
      <c r="CU11" s="475"/>
      <c r="CV11" s="475"/>
      <c r="CW11" s="475"/>
      <c r="CX11" s="475"/>
      <c r="CY11" s="475"/>
      <c r="CZ11" s="475"/>
      <c r="DA11" s="475"/>
      <c r="DB11" s="475"/>
      <c r="DC11" s="475"/>
      <c r="DD11" s="475"/>
      <c r="DE11" s="475"/>
      <c r="DF11" s="475"/>
      <c r="DG11" s="475"/>
      <c r="DH11" s="475"/>
      <c r="DI11" s="475"/>
      <c r="DJ11" s="475"/>
      <c r="DK11" s="475"/>
      <c r="DL11" s="475"/>
      <c r="DM11" s="475"/>
      <c r="DN11" s="475"/>
      <c r="DO11" s="475"/>
      <c r="DP11" s="475"/>
      <c r="DQ11" s="475"/>
      <c r="DR11" s="475"/>
      <c r="DS11" s="475"/>
      <c r="DT11" s="475"/>
      <c r="DU11" s="475"/>
      <c r="DV11" s="475"/>
      <c r="DW11" s="475"/>
      <c r="DX11" s="475"/>
      <c r="DY11" s="475"/>
      <c r="DZ11" s="475"/>
      <c r="EA11" s="475"/>
      <c r="EB11" s="475"/>
      <c r="EC11" s="475"/>
      <c r="ED11" s="475"/>
      <c r="EE11" s="475"/>
      <c r="EF11" s="475"/>
      <c r="EG11" s="475"/>
      <c r="EH11" s="475"/>
      <c r="EI11" s="475"/>
      <c r="EJ11" s="475"/>
      <c r="EK11" s="475"/>
      <c r="EL11" s="475"/>
      <c r="EM11" s="475"/>
      <c r="EN11" s="475"/>
      <c r="EO11" s="475"/>
      <c r="EP11" s="475"/>
      <c r="EQ11" s="475"/>
      <c r="ER11" s="475"/>
      <c r="ES11" s="475"/>
      <c r="ET11" s="475"/>
      <c r="EU11" s="475"/>
      <c r="EV11" s="475"/>
      <c r="EW11" s="475"/>
      <c r="EX11" s="475"/>
      <c r="EY11" s="475"/>
      <c r="EZ11" s="475"/>
      <c r="FA11" s="475"/>
      <c r="FB11" s="475"/>
      <c r="FC11" s="475"/>
      <c r="FD11" s="475"/>
      <c r="FE11" s="475"/>
      <c r="FF11" s="475"/>
      <c r="FG11" s="475"/>
      <c r="FH11" s="475"/>
      <c r="FI11" s="475"/>
      <c r="FJ11" s="475"/>
      <c r="FK11" s="475"/>
      <c r="FL11" s="475"/>
      <c r="FM11" s="475"/>
      <c r="FN11" s="475"/>
      <c r="FO11" s="475"/>
      <c r="FP11" s="475"/>
      <c r="FQ11" s="475"/>
      <c r="FR11" s="475"/>
      <c r="FS11" s="475"/>
      <c r="FT11" s="475"/>
      <c r="FU11" s="475"/>
      <c r="FV11" s="475"/>
      <c r="FW11" s="475"/>
      <c r="FX11" s="475"/>
      <c r="FY11" s="475"/>
      <c r="FZ11" s="475"/>
      <c r="GA11" s="475"/>
      <c r="GB11" s="475"/>
      <c r="GC11" s="475"/>
      <c r="GD11" s="475"/>
      <c r="GE11" s="475"/>
      <c r="GF11" s="475"/>
      <c r="GG11" s="475"/>
      <c r="GH11" s="475"/>
      <c r="GI11" s="475"/>
      <c r="GJ11" s="475"/>
      <c r="GK11" s="475"/>
      <c r="GL11" s="475"/>
      <c r="GM11" s="475"/>
      <c r="GN11" s="475"/>
      <c r="GO11" s="475"/>
      <c r="GP11" s="475"/>
      <c r="GQ11" s="475"/>
      <c r="GR11" s="475"/>
      <c r="GS11" s="475"/>
      <c r="GT11" s="475"/>
      <c r="GU11" s="475"/>
      <c r="GV11" s="475"/>
      <c r="GW11" s="475"/>
      <c r="GX11" s="475"/>
      <c r="GY11" s="475"/>
      <c r="GZ11" s="475"/>
      <c r="HA11" s="475"/>
      <c r="HB11" s="475"/>
      <c r="HC11" s="475"/>
      <c r="HD11" s="475"/>
      <c r="HE11" s="475"/>
      <c r="HF11" s="475"/>
      <c r="HG11" s="475"/>
      <c r="HH11" s="475"/>
      <c r="HI11" s="475"/>
      <c r="HJ11" s="475"/>
      <c r="HK11" s="475"/>
      <c r="HL11" s="475"/>
      <c r="HM11" s="475"/>
      <c r="HN11" s="475"/>
      <c r="HO11" s="475"/>
      <c r="HP11" s="475"/>
      <c r="HQ11" s="475"/>
      <c r="HR11" s="475"/>
      <c r="HS11" s="475"/>
      <c r="HT11" s="475"/>
      <c r="HU11" s="475"/>
      <c r="HV11" s="475"/>
    </row>
    <row r="12" customFormat="false" ht="67.5" hidden="false" customHeight="false" outlineLevel="0" collapsed="false">
      <c r="A12" s="756" t="s">
        <v>508</v>
      </c>
      <c r="B12" s="756" t="s">
        <v>509</v>
      </c>
      <c r="C12" s="756" t="s">
        <v>510</v>
      </c>
      <c r="D12" s="757"/>
      <c r="E12" s="756" t="s">
        <v>511</v>
      </c>
      <c r="F12" s="756" t="s">
        <v>512</v>
      </c>
      <c r="G12" s="632" t="s">
        <v>142</v>
      </c>
      <c r="H12" s="758" t="s">
        <v>513</v>
      </c>
      <c r="I12" s="758" t="s">
        <v>514</v>
      </c>
      <c r="J12" s="758" t="s">
        <v>515</v>
      </c>
      <c r="K12" s="758" t="s">
        <v>516</v>
      </c>
      <c r="L12" s="758" t="s">
        <v>142</v>
      </c>
      <c r="M12" s="758" t="s">
        <v>517</v>
      </c>
      <c r="N12" s="758" t="s">
        <v>518</v>
      </c>
      <c r="O12" s="758" t="s">
        <v>142</v>
      </c>
      <c r="P12" s="758" t="s">
        <v>517</v>
      </c>
      <c r="Q12" s="758" t="s">
        <v>518</v>
      </c>
      <c r="R12" s="758" t="s">
        <v>142</v>
      </c>
      <c r="S12" s="758" t="s">
        <v>517</v>
      </c>
      <c r="T12" s="758" t="s">
        <v>518</v>
      </c>
      <c r="U12" s="758" t="s">
        <v>142</v>
      </c>
      <c r="V12" s="758" t="s">
        <v>517</v>
      </c>
      <c r="W12" s="758" t="s">
        <v>518</v>
      </c>
      <c r="X12" s="759"/>
      <c r="Y12" s="759"/>
      <c r="Z12" s="759"/>
      <c r="AA12" s="759"/>
      <c r="AB12" s="759"/>
      <c r="AC12" s="759"/>
      <c r="AD12" s="759"/>
      <c r="AE12" s="759"/>
      <c r="AF12" s="759"/>
      <c r="AG12" s="759"/>
      <c r="AH12" s="759"/>
      <c r="AI12" s="759"/>
      <c r="AJ12" s="759"/>
      <c r="AK12" s="759"/>
      <c r="AL12" s="759"/>
      <c r="AM12" s="759"/>
      <c r="AN12" s="759"/>
      <c r="AO12" s="759"/>
      <c r="AP12" s="759"/>
      <c r="AQ12" s="759"/>
      <c r="AR12" s="759"/>
      <c r="AS12" s="759"/>
      <c r="AT12" s="759"/>
      <c r="AU12" s="759"/>
      <c r="AV12" s="759"/>
      <c r="AW12" s="759"/>
      <c r="AX12" s="759"/>
      <c r="AY12" s="759"/>
      <c r="AZ12" s="759"/>
      <c r="BA12" s="759"/>
      <c r="BB12" s="759"/>
      <c r="BC12" s="759"/>
      <c r="BD12" s="759"/>
      <c r="BE12" s="759"/>
      <c r="BF12" s="759"/>
      <c r="BG12" s="759"/>
      <c r="BH12" s="759"/>
      <c r="BI12" s="759"/>
      <c r="BJ12" s="759"/>
      <c r="BK12" s="759"/>
      <c r="BL12" s="759"/>
      <c r="BM12" s="759"/>
      <c r="BN12" s="759"/>
      <c r="BO12" s="759"/>
      <c r="BP12" s="759"/>
      <c r="BQ12" s="759"/>
      <c r="BR12" s="759"/>
      <c r="BS12" s="759"/>
      <c r="BT12" s="759"/>
      <c r="BU12" s="759"/>
      <c r="BV12" s="759"/>
      <c r="BW12" s="759"/>
      <c r="BX12" s="759"/>
      <c r="BY12" s="759"/>
      <c r="BZ12" s="759"/>
      <c r="CA12" s="759"/>
      <c r="CB12" s="759"/>
      <c r="CC12" s="759"/>
      <c r="CD12" s="759"/>
      <c r="CE12" s="759"/>
      <c r="CF12" s="759"/>
      <c r="CG12" s="759"/>
      <c r="CH12" s="759"/>
      <c r="CI12" s="759"/>
      <c r="CJ12" s="759"/>
      <c r="CK12" s="759"/>
      <c r="CL12" s="759"/>
      <c r="CM12" s="759"/>
      <c r="CN12" s="759"/>
      <c r="CO12" s="759"/>
      <c r="CP12" s="759"/>
      <c r="CQ12" s="759"/>
      <c r="CR12" s="759"/>
      <c r="CS12" s="759"/>
      <c r="CT12" s="759"/>
      <c r="CU12" s="759"/>
      <c r="CV12" s="759"/>
      <c r="CW12" s="759"/>
      <c r="CX12" s="759"/>
      <c r="CY12" s="759"/>
      <c r="CZ12" s="759"/>
      <c r="DA12" s="759"/>
      <c r="DB12" s="759"/>
      <c r="DC12" s="759"/>
      <c r="DD12" s="759"/>
      <c r="DE12" s="759"/>
      <c r="DF12" s="759"/>
      <c r="DG12" s="759"/>
      <c r="DH12" s="759"/>
      <c r="DI12" s="759"/>
      <c r="DJ12" s="759"/>
      <c r="DK12" s="759"/>
      <c r="DL12" s="759"/>
      <c r="DM12" s="759"/>
      <c r="DN12" s="759"/>
      <c r="DO12" s="759"/>
      <c r="DP12" s="759"/>
      <c r="DQ12" s="759"/>
      <c r="DR12" s="759"/>
      <c r="DS12" s="759"/>
      <c r="DT12" s="759"/>
      <c r="DU12" s="759"/>
      <c r="DV12" s="759"/>
      <c r="DW12" s="759"/>
      <c r="DX12" s="759"/>
      <c r="DY12" s="759"/>
      <c r="DZ12" s="759"/>
      <c r="EA12" s="759"/>
      <c r="EB12" s="759"/>
      <c r="EC12" s="759"/>
      <c r="ED12" s="759"/>
      <c r="EE12" s="759"/>
      <c r="EF12" s="759"/>
      <c r="EG12" s="759"/>
      <c r="EH12" s="759"/>
      <c r="EI12" s="759"/>
      <c r="EJ12" s="759"/>
      <c r="EK12" s="759"/>
      <c r="EL12" s="759"/>
      <c r="EM12" s="759"/>
      <c r="EN12" s="759"/>
      <c r="EO12" s="759"/>
      <c r="EP12" s="759"/>
      <c r="EQ12" s="759"/>
      <c r="ER12" s="759"/>
      <c r="ES12" s="759"/>
      <c r="ET12" s="759"/>
      <c r="EU12" s="759"/>
      <c r="EV12" s="759"/>
      <c r="EW12" s="759"/>
      <c r="EX12" s="759"/>
      <c r="EY12" s="759"/>
      <c r="EZ12" s="759"/>
      <c r="FA12" s="759"/>
      <c r="FB12" s="759"/>
      <c r="FC12" s="759"/>
      <c r="FD12" s="759"/>
      <c r="FE12" s="759"/>
      <c r="FF12" s="759"/>
      <c r="FG12" s="759"/>
      <c r="FH12" s="759"/>
      <c r="FI12" s="759"/>
      <c r="FJ12" s="759"/>
      <c r="FK12" s="759"/>
      <c r="FL12" s="759"/>
      <c r="FM12" s="759"/>
      <c r="FN12" s="759"/>
      <c r="FO12" s="759"/>
      <c r="FP12" s="759"/>
      <c r="FQ12" s="759"/>
      <c r="FR12" s="759"/>
      <c r="FS12" s="759"/>
      <c r="FT12" s="759"/>
      <c r="FU12" s="759"/>
      <c r="FV12" s="759"/>
      <c r="FW12" s="759"/>
      <c r="FX12" s="759"/>
      <c r="FY12" s="759"/>
      <c r="FZ12" s="759"/>
      <c r="GA12" s="759"/>
      <c r="GB12" s="759"/>
      <c r="GC12" s="759"/>
      <c r="GD12" s="759"/>
      <c r="GE12" s="759"/>
      <c r="GF12" s="759"/>
      <c r="GG12" s="759"/>
      <c r="GH12" s="759"/>
      <c r="GI12" s="759"/>
      <c r="GJ12" s="759"/>
      <c r="GK12" s="759"/>
      <c r="GL12" s="759"/>
      <c r="GM12" s="759"/>
      <c r="GN12" s="759"/>
      <c r="GO12" s="759"/>
      <c r="GP12" s="759"/>
      <c r="GQ12" s="759"/>
      <c r="GR12" s="759"/>
      <c r="GS12" s="759"/>
      <c r="GT12" s="759"/>
      <c r="GU12" s="759"/>
      <c r="GV12" s="759"/>
      <c r="GW12" s="759"/>
      <c r="GX12" s="759"/>
      <c r="GY12" s="759"/>
      <c r="GZ12" s="759"/>
      <c r="HA12" s="759"/>
      <c r="HB12" s="759"/>
      <c r="HC12" s="759"/>
      <c r="HD12" s="759"/>
      <c r="HE12" s="759"/>
      <c r="HF12" s="759"/>
      <c r="HG12" s="759"/>
      <c r="HH12" s="759"/>
      <c r="HI12" s="759"/>
      <c r="HJ12" s="759"/>
      <c r="HK12" s="759"/>
      <c r="HL12" s="759"/>
      <c r="HM12" s="759"/>
      <c r="HN12" s="759"/>
      <c r="HO12" s="759"/>
      <c r="HP12" s="759"/>
      <c r="HQ12" s="759"/>
      <c r="HR12" s="759"/>
      <c r="HS12" s="759"/>
      <c r="HT12" s="759"/>
      <c r="HU12" s="759"/>
      <c r="HV12" s="759"/>
    </row>
    <row r="13" customFormat="false" ht="13.5" hidden="false" customHeight="true" outlineLevel="0" collapsed="false">
      <c r="A13" s="566" t="n">
        <v>1</v>
      </c>
      <c r="B13" s="566" t="n">
        <v>2</v>
      </c>
      <c r="C13" s="566" t="n">
        <v>3</v>
      </c>
      <c r="D13" s="566" t="n">
        <v>4</v>
      </c>
      <c r="E13" s="566" t="n">
        <v>5</v>
      </c>
      <c r="F13" s="566" t="n">
        <v>6</v>
      </c>
      <c r="G13" s="407" t="n">
        <v>7</v>
      </c>
      <c r="H13" s="407" t="n">
        <v>8</v>
      </c>
      <c r="I13" s="407" t="n">
        <v>9</v>
      </c>
      <c r="J13" s="407" t="n">
        <v>11</v>
      </c>
      <c r="K13" s="407" t="n">
        <v>12</v>
      </c>
      <c r="L13" s="407" t="n">
        <v>13</v>
      </c>
      <c r="M13" s="407" t="n">
        <v>14</v>
      </c>
      <c r="N13" s="407" t="n">
        <v>15</v>
      </c>
      <c r="O13" s="407" t="n">
        <v>16</v>
      </c>
      <c r="P13" s="407" t="n">
        <v>17</v>
      </c>
      <c r="Q13" s="407" t="n">
        <v>18</v>
      </c>
      <c r="R13" s="407" t="n">
        <v>16</v>
      </c>
      <c r="S13" s="407" t="n">
        <v>17</v>
      </c>
      <c r="T13" s="407" t="n">
        <v>18</v>
      </c>
      <c r="U13" s="407" t="n">
        <v>16</v>
      </c>
      <c r="V13" s="407" t="n">
        <v>17</v>
      </c>
      <c r="W13" s="407" t="n">
        <v>18</v>
      </c>
      <c r="X13" s="722"/>
      <c r="Y13" s="722"/>
      <c r="Z13" s="722"/>
      <c r="AA13" s="722"/>
      <c r="AB13" s="722"/>
      <c r="AC13" s="722"/>
      <c r="AD13" s="722"/>
      <c r="AE13" s="722"/>
      <c r="AF13" s="722"/>
      <c r="AG13" s="722"/>
      <c r="AH13" s="722"/>
      <c r="AI13" s="722"/>
      <c r="AJ13" s="722"/>
      <c r="AK13" s="722"/>
      <c r="AL13" s="722"/>
      <c r="AM13" s="722"/>
      <c r="AN13" s="722"/>
      <c r="AO13" s="722"/>
      <c r="AP13" s="722"/>
      <c r="AQ13" s="722"/>
      <c r="AR13" s="722"/>
      <c r="AS13" s="722"/>
      <c r="AT13" s="722"/>
      <c r="AU13" s="722"/>
      <c r="AV13" s="722"/>
      <c r="AW13" s="722"/>
      <c r="AX13" s="722"/>
      <c r="AY13" s="722"/>
      <c r="AZ13" s="722"/>
      <c r="BA13" s="722"/>
      <c r="BB13" s="722"/>
      <c r="BC13" s="722"/>
      <c r="BD13" s="722"/>
      <c r="BE13" s="722"/>
      <c r="BF13" s="722"/>
      <c r="BG13" s="722"/>
      <c r="BH13" s="722"/>
      <c r="BI13" s="722"/>
      <c r="BJ13" s="722"/>
      <c r="BK13" s="722"/>
      <c r="BL13" s="722"/>
      <c r="BM13" s="722"/>
      <c r="BN13" s="722"/>
      <c r="BO13" s="722"/>
      <c r="BP13" s="722"/>
      <c r="BQ13" s="722"/>
      <c r="BR13" s="722"/>
      <c r="BS13" s="722"/>
      <c r="BT13" s="722"/>
      <c r="BU13" s="722"/>
      <c r="BV13" s="722"/>
      <c r="BW13" s="722"/>
      <c r="BX13" s="722"/>
      <c r="BY13" s="722"/>
      <c r="BZ13" s="722"/>
      <c r="CA13" s="722"/>
      <c r="CB13" s="722"/>
      <c r="CC13" s="722"/>
      <c r="CD13" s="722"/>
      <c r="CE13" s="722"/>
      <c r="CF13" s="722"/>
      <c r="CG13" s="722"/>
      <c r="CH13" s="722"/>
      <c r="CI13" s="722"/>
      <c r="CJ13" s="722"/>
      <c r="CK13" s="722"/>
      <c r="CL13" s="722"/>
      <c r="CM13" s="722"/>
      <c r="CN13" s="722"/>
      <c r="CO13" s="722"/>
      <c r="CP13" s="722"/>
      <c r="CQ13" s="722"/>
      <c r="CR13" s="722"/>
      <c r="CS13" s="722"/>
      <c r="CT13" s="722"/>
      <c r="CU13" s="722"/>
      <c r="CV13" s="722"/>
      <c r="CW13" s="722"/>
      <c r="CX13" s="722"/>
      <c r="CY13" s="722"/>
      <c r="CZ13" s="722"/>
      <c r="DA13" s="722"/>
      <c r="DB13" s="722"/>
      <c r="DC13" s="722"/>
      <c r="DD13" s="722"/>
      <c r="DE13" s="722"/>
      <c r="DF13" s="722"/>
      <c r="DG13" s="722"/>
      <c r="DH13" s="722"/>
      <c r="DI13" s="722"/>
      <c r="DJ13" s="722"/>
      <c r="DK13" s="722"/>
      <c r="DL13" s="722"/>
      <c r="DM13" s="722"/>
      <c r="DN13" s="722"/>
      <c r="DO13" s="722"/>
      <c r="DP13" s="722"/>
      <c r="DQ13" s="722"/>
      <c r="DR13" s="722"/>
      <c r="DS13" s="722"/>
      <c r="DT13" s="722"/>
      <c r="DU13" s="722"/>
      <c r="DV13" s="722"/>
      <c r="DW13" s="722"/>
      <c r="DX13" s="722"/>
      <c r="DY13" s="722"/>
      <c r="DZ13" s="722"/>
      <c r="EA13" s="722"/>
      <c r="EB13" s="722"/>
      <c r="EC13" s="722"/>
      <c r="ED13" s="722"/>
      <c r="EE13" s="722"/>
      <c r="EF13" s="722"/>
      <c r="EG13" s="722"/>
      <c r="EH13" s="722"/>
      <c r="EI13" s="722"/>
      <c r="EJ13" s="722"/>
      <c r="EK13" s="722"/>
      <c r="EL13" s="722"/>
      <c r="EM13" s="722"/>
      <c r="EN13" s="722"/>
      <c r="EO13" s="722"/>
      <c r="EP13" s="722"/>
      <c r="EQ13" s="722"/>
      <c r="ER13" s="722"/>
      <c r="ES13" s="722"/>
      <c r="ET13" s="722"/>
      <c r="EU13" s="722"/>
      <c r="EV13" s="722"/>
      <c r="EW13" s="722"/>
      <c r="EX13" s="722"/>
      <c r="EY13" s="722"/>
      <c r="EZ13" s="722"/>
      <c r="FA13" s="722"/>
      <c r="FB13" s="722"/>
      <c r="FC13" s="722"/>
      <c r="FD13" s="722"/>
      <c r="FE13" s="722"/>
      <c r="FF13" s="722"/>
      <c r="FG13" s="722"/>
      <c r="FH13" s="722"/>
      <c r="FI13" s="722"/>
      <c r="FJ13" s="722"/>
      <c r="FK13" s="722"/>
      <c r="FL13" s="722"/>
      <c r="FM13" s="722"/>
      <c r="FN13" s="722"/>
      <c r="FO13" s="722"/>
      <c r="FP13" s="722"/>
      <c r="FQ13" s="722"/>
      <c r="FR13" s="722"/>
      <c r="FS13" s="722"/>
      <c r="FT13" s="722"/>
      <c r="FU13" s="722"/>
      <c r="FV13" s="722"/>
      <c r="FW13" s="722"/>
      <c r="FX13" s="722"/>
      <c r="FY13" s="722"/>
      <c r="FZ13" s="722"/>
      <c r="GA13" s="722"/>
      <c r="GB13" s="722"/>
      <c r="GC13" s="722"/>
      <c r="GD13" s="722"/>
      <c r="GE13" s="722"/>
      <c r="GF13" s="722"/>
      <c r="GG13" s="722"/>
      <c r="GH13" s="722"/>
      <c r="GI13" s="722"/>
      <c r="GJ13" s="722"/>
      <c r="GK13" s="722"/>
      <c r="GL13" s="722"/>
      <c r="GM13" s="722"/>
      <c r="GN13" s="722"/>
      <c r="GO13" s="722"/>
      <c r="GP13" s="722"/>
      <c r="GQ13" s="722"/>
      <c r="GR13" s="722"/>
      <c r="GS13" s="722"/>
      <c r="GT13" s="722"/>
      <c r="GU13" s="722"/>
      <c r="GV13" s="722"/>
      <c r="GW13" s="722"/>
      <c r="GX13" s="722"/>
      <c r="GY13" s="722"/>
      <c r="GZ13" s="722"/>
      <c r="HA13" s="722"/>
      <c r="HB13" s="722"/>
      <c r="HC13" s="722"/>
      <c r="HD13" s="722"/>
      <c r="HE13" s="722"/>
      <c r="HF13" s="722"/>
      <c r="HG13" s="722"/>
      <c r="HH13" s="722"/>
      <c r="HI13" s="722"/>
      <c r="HJ13" s="722"/>
      <c r="HK13" s="722"/>
      <c r="HL13" s="722"/>
      <c r="HM13" s="722"/>
      <c r="HN13" s="722"/>
      <c r="HO13" s="722"/>
      <c r="HP13" s="722"/>
      <c r="HQ13" s="722"/>
      <c r="HR13" s="722"/>
      <c r="HS13" s="722"/>
      <c r="HT13" s="722"/>
      <c r="HU13" s="722"/>
      <c r="HV13" s="722"/>
    </row>
    <row r="14" customFormat="false" ht="20.25" hidden="false" customHeight="true" outlineLevel="0" collapsed="false">
      <c r="C14" s="688"/>
      <c r="D14" s="760"/>
      <c r="E14" s="760"/>
      <c r="F14" s="761"/>
      <c r="G14" s="625"/>
      <c r="H14" s="625"/>
      <c r="I14" s="625"/>
      <c r="J14" s="762" t="n">
        <v>2026</v>
      </c>
      <c r="K14" s="624"/>
      <c r="L14" s="624"/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</row>
    <row r="15" s="734" customFormat="true" ht="13.5" hidden="false" customHeight="false" outlineLevel="0" collapsed="false">
      <c r="A15" s="763" t="n">
        <v>6</v>
      </c>
      <c r="B15" s="764"/>
      <c r="C15" s="765"/>
      <c r="D15" s="764" t="s">
        <v>519</v>
      </c>
      <c r="E15" s="766"/>
      <c r="F15" s="767"/>
      <c r="G15" s="768" t="n">
        <f aca="false">+G16+G138</f>
        <v>374</v>
      </c>
      <c r="H15" s="769"/>
      <c r="I15" s="768" t="n">
        <f aca="false">+I16+I138</f>
        <v>32660</v>
      </c>
      <c r="J15" s="769"/>
      <c r="K15" s="768" t="n">
        <f aca="false">+K16+K138</f>
        <v>3710.41248</v>
      </c>
      <c r="L15" s="768" t="n">
        <f aca="false">+L16+L138</f>
        <v>0</v>
      </c>
      <c r="M15" s="769"/>
      <c r="N15" s="768" t="n">
        <f aca="false">+N16+N138</f>
        <v>0</v>
      </c>
      <c r="O15" s="768" t="n">
        <f aca="false">+O16+O138</f>
        <v>0</v>
      </c>
      <c r="P15" s="768"/>
      <c r="Q15" s="768" t="n">
        <f aca="false">+Q16+Q138</f>
        <v>0</v>
      </c>
      <c r="R15" s="768" t="n">
        <f aca="false">+R16+R138</f>
        <v>0</v>
      </c>
      <c r="S15" s="768"/>
      <c r="T15" s="768" t="n">
        <f aca="false">+T16+T138</f>
        <v>0</v>
      </c>
      <c r="U15" s="768" t="n">
        <f aca="false">+U16+U138</f>
        <v>0</v>
      </c>
      <c r="V15" s="768"/>
      <c r="W15" s="768" t="n">
        <f aca="false">+W16+W138</f>
        <v>0</v>
      </c>
    </row>
    <row r="16" s="734" customFormat="true" ht="45.75" hidden="false" customHeight="true" outlineLevel="0" collapsed="false">
      <c r="A16" s="770"/>
      <c r="B16" s="771" t="n">
        <v>61</v>
      </c>
      <c r="C16" s="772"/>
      <c r="D16" s="773" t="s">
        <v>520</v>
      </c>
      <c r="E16" s="771"/>
      <c r="F16" s="774"/>
      <c r="G16" s="412" t="n">
        <f aca="false">+G17+G74+G136</f>
        <v>112</v>
      </c>
      <c r="H16" s="407"/>
      <c r="I16" s="407" t="n">
        <f aca="false">+I17+I74+I136</f>
        <v>15494.11</v>
      </c>
      <c r="J16" s="407"/>
      <c r="K16" s="407" t="n">
        <f aca="false">+K17+K74+K136</f>
        <v>283.60748</v>
      </c>
      <c r="L16" s="407" t="n">
        <f aca="false">+L17+L74+L136</f>
        <v>0</v>
      </c>
      <c r="M16" s="407"/>
      <c r="N16" s="412" t="n">
        <f aca="false">+N17+N74+N136</f>
        <v>0</v>
      </c>
      <c r="O16" s="407" t="n">
        <f aca="false">+O17+O74+O136</f>
        <v>0</v>
      </c>
      <c r="P16" s="407"/>
      <c r="Q16" s="412" t="n">
        <f aca="false">+Q17+Q74+Q136</f>
        <v>0</v>
      </c>
      <c r="R16" s="407" t="n">
        <f aca="false">+R17+R74+R136</f>
        <v>0</v>
      </c>
      <c r="S16" s="407"/>
      <c r="T16" s="412" t="n">
        <f aca="false">+T17+T74+T136</f>
        <v>0</v>
      </c>
      <c r="U16" s="407" t="n">
        <f aca="false">+U17+U74+U136</f>
        <v>0</v>
      </c>
      <c r="V16" s="407"/>
      <c r="W16" s="412" t="n">
        <f aca="false">+W17+W74+W136</f>
        <v>0</v>
      </c>
    </row>
    <row r="17" s="734" customFormat="true" ht="155.25" hidden="false" customHeight="true" outlineLevel="0" collapsed="false">
      <c r="A17" s="775"/>
      <c r="B17" s="775"/>
      <c r="C17" s="776" t="n">
        <v>610</v>
      </c>
      <c r="D17" s="777" t="s">
        <v>521</v>
      </c>
      <c r="E17" s="778" t="n">
        <v>5</v>
      </c>
      <c r="F17" s="407"/>
      <c r="G17" s="625" t="n">
        <f aca="false">+G18+G69</f>
        <v>54</v>
      </c>
      <c r="H17" s="407"/>
      <c r="I17" s="412" t="n">
        <f aca="false">+I18+I69</f>
        <v>12646.7</v>
      </c>
      <c r="J17" s="779" t="n">
        <v>20</v>
      </c>
      <c r="K17" s="407" t="n">
        <f aca="false">+K18+K69</f>
        <v>154.998</v>
      </c>
      <c r="L17" s="625" t="n">
        <f aca="false">+L18+L69</f>
        <v>0</v>
      </c>
      <c r="M17" s="407"/>
      <c r="N17" s="625" t="n">
        <f aca="false">+N18+N69</f>
        <v>0</v>
      </c>
      <c r="O17" s="625" t="n">
        <f aca="false">+O18+O69</f>
        <v>0</v>
      </c>
      <c r="P17" s="407"/>
      <c r="Q17" s="625" t="n">
        <f aca="false">+Q18+Q69</f>
        <v>0</v>
      </c>
      <c r="R17" s="625" t="n">
        <f aca="false">+R18+R69</f>
        <v>0</v>
      </c>
      <c r="S17" s="407"/>
      <c r="T17" s="625" t="n">
        <f aca="false">+T18+T69</f>
        <v>0</v>
      </c>
      <c r="U17" s="625" t="n">
        <f aca="false">+U18+U69</f>
        <v>0</v>
      </c>
      <c r="V17" s="407"/>
      <c r="W17" s="625" t="n">
        <f aca="false">+W18+W69</f>
        <v>0</v>
      </c>
    </row>
    <row r="18" s="734" customFormat="true" ht="27" hidden="false" customHeight="false" outlineLevel="0" collapsed="false">
      <c r="A18" s="776"/>
      <c r="B18" s="776"/>
      <c r="C18" s="776" t="n">
        <v>1</v>
      </c>
      <c r="D18" s="780" t="s">
        <v>522</v>
      </c>
      <c r="E18" s="778"/>
      <c r="F18" s="776"/>
      <c r="G18" s="781" t="n">
        <f aca="false">SUM(G19:G68)</f>
        <v>50</v>
      </c>
      <c r="H18" s="776"/>
      <c r="I18" s="781" t="n">
        <f aca="false">SUM(I19:I68)</f>
        <v>11864.1</v>
      </c>
      <c r="J18" s="776"/>
      <c r="K18" s="781" t="n">
        <f aca="false">SUM(K19:K68)</f>
        <v>154.998</v>
      </c>
      <c r="L18" s="781" t="n">
        <f aca="false">SUM(L19:L68)</f>
        <v>0</v>
      </c>
      <c r="M18" s="776"/>
      <c r="N18" s="781" t="n">
        <f aca="false">SUM(N19:N68)</f>
        <v>0</v>
      </c>
      <c r="O18" s="781" t="n">
        <f aca="false">SUM(O19:O68)</f>
        <v>0</v>
      </c>
      <c r="P18" s="776"/>
      <c r="Q18" s="781" t="n">
        <f aca="false">SUM(Q19:Q68)</f>
        <v>0</v>
      </c>
      <c r="R18" s="781" t="n">
        <f aca="false">SUM(R19:R68)</f>
        <v>0</v>
      </c>
      <c r="S18" s="776"/>
      <c r="T18" s="781" t="n">
        <f aca="false">SUM(T19:T68)</f>
        <v>0</v>
      </c>
      <c r="U18" s="781" t="n">
        <f aca="false">SUM(U19:U68)</f>
        <v>0</v>
      </c>
      <c r="V18" s="776"/>
      <c r="W18" s="781" t="n">
        <f aca="false">SUM(W19:W68)</f>
        <v>0</v>
      </c>
    </row>
    <row r="19" customFormat="false" ht="13.5" hidden="false" customHeight="false" outlineLevel="0" collapsed="false">
      <c r="C19" s="782"/>
      <c r="D19" s="782" t="s">
        <v>523</v>
      </c>
      <c r="E19" s="783"/>
      <c r="F19" s="407" t="s">
        <v>524</v>
      </c>
      <c r="G19" s="407" t="n">
        <v>1</v>
      </c>
      <c r="H19" s="407" t="n">
        <v>2009</v>
      </c>
      <c r="I19" s="412" t="n">
        <v>5</v>
      </c>
      <c r="J19" s="566" t="n">
        <f aca="false">IF(($J$14-H19)*J$17&gt;100,100,($J$14-H19)*J$17)</f>
        <v>100</v>
      </c>
      <c r="K19" s="412" t="n">
        <f aca="false">IF(J19=100,0,I19-I19*J19%)</f>
        <v>0</v>
      </c>
      <c r="L19" s="407"/>
      <c r="M19" s="407"/>
      <c r="N19" s="412" t="n">
        <f aca="false">+L19*M19</f>
        <v>0</v>
      </c>
      <c r="O19" s="407"/>
      <c r="P19" s="407"/>
      <c r="Q19" s="412" t="n">
        <f aca="false">+O19*P19</f>
        <v>0</v>
      </c>
      <c r="R19" s="407"/>
      <c r="S19" s="407"/>
      <c r="T19" s="412" t="n">
        <f aca="false">+R19*S19</f>
        <v>0</v>
      </c>
      <c r="U19" s="407"/>
      <c r="V19" s="407"/>
      <c r="W19" s="412" t="n">
        <f aca="false">+U19*V19</f>
        <v>0</v>
      </c>
    </row>
    <row r="20" customFormat="false" ht="13.5" hidden="false" customHeight="false" outlineLevel="0" collapsed="false">
      <c r="C20" s="782"/>
      <c r="D20" s="782" t="s">
        <v>525</v>
      </c>
      <c r="E20" s="783"/>
      <c r="F20" s="407" t="s">
        <v>524</v>
      </c>
      <c r="G20" s="407" t="n">
        <v>1</v>
      </c>
      <c r="H20" s="407" t="n">
        <v>2011</v>
      </c>
      <c r="I20" s="412" t="n">
        <v>15</v>
      </c>
      <c r="J20" s="566" t="n">
        <f aca="false">IF(($J$14-H20)*J$17&gt;100,100,($J$14-H20)*J$17)</f>
        <v>100</v>
      </c>
      <c r="K20" s="412" t="n">
        <f aca="false">IF(J20=100,0,I20-I20*J20%)</f>
        <v>0</v>
      </c>
      <c r="L20" s="407"/>
      <c r="M20" s="407"/>
      <c r="N20" s="412" t="n">
        <f aca="false">+L20*M20</f>
        <v>0</v>
      </c>
      <c r="O20" s="407"/>
      <c r="P20" s="407"/>
      <c r="Q20" s="412" t="n">
        <f aca="false">+O20*P20</f>
        <v>0</v>
      </c>
      <c r="R20" s="407"/>
      <c r="S20" s="407"/>
      <c r="T20" s="412" t="n">
        <f aca="false">+R20*S20</f>
        <v>0</v>
      </c>
      <c r="U20" s="407"/>
      <c r="V20" s="407"/>
      <c r="W20" s="412" t="n">
        <f aca="false">+U20*V20</f>
        <v>0</v>
      </c>
    </row>
    <row r="21" customFormat="false" ht="13.5" hidden="false" customHeight="false" outlineLevel="0" collapsed="false">
      <c r="C21" s="782"/>
      <c r="D21" s="782" t="s">
        <v>526</v>
      </c>
      <c r="E21" s="783"/>
      <c r="F21" s="407" t="s">
        <v>524</v>
      </c>
      <c r="G21" s="407" t="n">
        <v>1</v>
      </c>
      <c r="H21" s="407" t="n">
        <v>2010</v>
      </c>
      <c r="I21" s="412" t="n">
        <v>15</v>
      </c>
      <c r="J21" s="566" t="n">
        <f aca="false">IF(($J$14-H21)*J$17&gt;100,100,($J$14-H21)*J$17)</f>
        <v>100</v>
      </c>
      <c r="K21" s="412" t="n">
        <f aca="false">IF(J21=100,0,I21-I21*J21%)</f>
        <v>0</v>
      </c>
      <c r="L21" s="407"/>
      <c r="M21" s="407"/>
      <c r="N21" s="412" t="n">
        <f aca="false">+L21*M21</f>
        <v>0</v>
      </c>
      <c r="O21" s="407"/>
      <c r="P21" s="407"/>
      <c r="Q21" s="412" t="n">
        <f aca="false">+O21*P21</f>
        <v>0</v>
      </c>
      <c r="R21" s="407"/>
      <c r="S21" s="407"/>
      <c r="T21" s="412" t="n">
        <f aca="false">+R21*S21</f>
        <v>0</v>
      </c>
      <c r="U21" s="407"/>
      <c r="V21" s="407"/>
      <c r="W21" s="412" t="n">
        <f aca="false">+U21*V21</f>
        <v>0</v>
      </c>
    </row>
    <row r="22" customFormat="false" ht="13.5" hidden="false" customHeight="false" outlineLevel="0" collapsed="false">
      <c r="C22" s="782"/>
      <c r="D22" s="782" t="s">
        <v>526</v>
      </c>
      <c r="E22" s="783"/>
      <c r="F22" s="407" t="s">
        <v>524</v>
      </c>
      <c r="G22" s="407" t="n">
        <v>1</v>
      </c>
      <c r="H22" s="407" t="n">
        <v>2011</v>
      </c>
      <c r="I22" s="412" t="n">
        <v>15</v>
      </c>
      <c r="J22" s="566" t="n">
        <f aca="false">IF(($J$14-H22)*J$17&gt;100,100,($J$14-H22)*J$17)</f>
        <v>100</v>
      </c>
      <c r="K22" s="412" t="n">
        <f aca="false">IF(J22=100,0,I22-I22*J22%)</f>
        <v>0</v>
      </c>
      <c r="L22" s="407"/>
      <c r="M22" s="407"/>
      <c r="N22" s="412" t="n">
        <f aca="false">+L22*M22</f>
        <v>0</v>
      </c>
      <c r="O22" s="407"/>
      <c r="P22" s="407"/>
      <c r="Q22" s="412" t="n">
        <f aca="false">+O22*P22</f>
        <v>0</v>
      </c>
      <c r="R22" s="407"/>
      <c r="S22" s="407"/>
      <c r="T22" s="412" t="n">
        <f aca="false">+R22*S22</f>
        <v>0</v>
      </c>
      <c r="U22" s="407"/>
      <c r="V22" s="407"/>
      <c r="W22" s="412" t="n">
        <f aca="false">+U22*V22</f>
        <v>0</v>
      </c>
    </row>
    <row r="23" customFormat="false" ht="13.5" hidden="false" customHeight="false" outlineLevel="0" collapsed="false">
      <c r="C23" s="782"/>
      <c r="D23" s="782" t="s">
        <v>526</v>
      </c>
      <c r="E23" s="783"/>
      <c r="F23" s="407" t="s">
        <v>524</v>
      </c>
      <c r="G23" s="407" t="n">
        <v>1</v>
      </c>
      <c r="H23" s="407" t="n">
        <v>2011</v>
      </c>
      <c r="I23" s="412" t="n">
        <v>15</v>
      </c>
      <c r="J23" s="566" t="n">
        <f aca="false">IF(($J$14-H23)*J$17&gt;100,100,($J$14-H23)*J$17)</f>
        <v>100</v>
      </c>
      <c r="K23" s="412" t="n">
        <f aca="false">IF(J23=100,0,I23-I23*J23%)</f>
        <v>0</v>
      </c>
      <c r="L23" s="407"/>
      <c r="M23" s="407"/>
      <c r="N23" s="412" t="n">
        <f aca="false">+L23*M23</f>
        <v>0</v>
      </c>
      <c r="O23" s="407"/>
      <c r="P23" s="407"/>
      <c r="Q23" s="412" t="n">
        <f aca="false">+O23*P23</f>
        <v>0</v>
      </c>
      <c r="R23" s="407"/>
      <c r="S23" s="407"/>
      <c r="T23" s="412" t="n">
        <f aca="false">+R23*S23</f>
        <v>0</v>
      </c>
      <c r="U23" s="407"/>
      <c r="V23" s="407"/>
      <c r="W23" s="412" t="n">
        <f aca="false">+U23*V23</f>
        <v>0</v>
      </c>
    </row>
    <row r="24" customFormat="false" ht="13.5" hidden="false" customHeight="false" outlineLevel="0" collapsed="false">
      <c r="C24" s="782"/>
      <c r="D24" s="782" t="s">
        <v>526</v>
      </c>
      <c r="E24" s="783"/>
      <c r="F24" s="407" t="s">
        <v>524</v>
      </c>
      <c r="G24" s="407" t="n">
        <v>1</v>
      </c>
      <c r="H24" s="407" t="n">
        <v>2011</v>
      </c>
      <c r="I24" s="412" t="n">
        <v>15</v>
      </c>
      <c r="J24" s="566" t="n">
        <f aca="false">IF(($J$14-H24)*J$17&gt;100,100,($J$14-H24)*J$17)</f>
        <v>100</v>
      </c>
      <c r="K24" s="412" t="n">
        <f aca="false">IF(J24=100,0,I24-I24*J24%)</f>
        <v>0</v>
      </c>
      <c r="L24" s="407"/>
      <c r="M24" s="407"/>
      <c r="N24" s="412" t="n">
        <f aca="false">+L24*M24</f>
        <v>0</v>
      </c>
      <c r="O24" s="407"/>
      <c r="P24" s="407"/>
      <c r="Q24" s="412" t="n">
        <f aca="false">+O24*P24</f>
        <v>0</v>
      </c>
      <c r="R24" s="407"/>
      <c r="S24" s="407"/>
      <c r="T24" s="412" t="n">
        <f aca="false">+R24*S24</f>
        <v>0</v>
      </c>
      <c r="U24" s="407"/>
      <c r="V24" s="407"/>
      <c r="W24" s="412" t="n">
        <f aca="false">+U24*V24</f>
        <v>0</v>
      </c>
    </row>
    <row r="25" customFormat="false" ht="13.5" hidden="false" customHeight="false" outlineLevel="0" collapsed="false">
      <c r="C25" s="782"/>
      <c r="D25" s="782" t="s">
        <v>526</v>
      </c>
      <c r="E25" s="783"/>
      <c r="F25" s="407" t="s">
        <v>524</v>
      </c>
      <c r="G25" s="407" t="n">
        <v>1</v>
      </c>
      <c r="H25" s="407" t="n">
        <v>2011</v>
      </c>
      <c r="I25" s="412" t="n">
        <v>15</v>
      </c>
      <c r="J25" s="566" t="n">
        <f aca="false">IF(($J$14-H25)*J$17&gt;100,100,($J$14-H25)*J$17)</f>
        <v>100</v>
      </c>
      <c r="K25" s="412" t="n">
        <f aca="false">IF(J25=100,0,I25-I25*J25%)</f>
        <v>0</v>
      </c>
      <c r="L25" s="407"/>
      <c r="M25" s="407"/>
      <c r="N25" s="412" t="n">
        <f aca="false">+L25*M25</f>
        <v>0</v>
      </c>
      <c r="O25" s="407"/>
      <c r="P25" s="407"/>
      <c r="Q25" s="412" t="n">
        <f aca="false">+O25*P25</f>
        <v>0</v>
      </c>
      <c r="R25" s="407"/>
      <c r="S25" s="407"/>
      <c r="T25" s="412" t="n">
        <f aca="false">+R25*S25</f>
        <v>0</v>
      </c>
      <c r="U25" s="407"/>
      <c r="V25" s="407"/>
      <c r="W25" s="412" t="n">
        <f aca="false">+U25*V25</f>
        <v>0</v>
      </c>
    </row>
    <row r="26" s="784" customFormat="true" ht="13.5" hidden="false" customHeight="false" outlineLevel="0" collapsed="false">
      <c r="A26" s="596"/>
      <c r="B26" s="596"/>
      <c r="C26" s="782"/>
      <c r="D26" s="782" t="s">
        <v>527</v>
      </c>
      <c r="E26" s="783"/>
      <c r="F26" s="407" t="s">
        <v>524</v>
      </c>
      <c r="G26" s="407" t="n">
        <v>1</v>
      </c>
      <c r="H26" s="407" t="n">
        <v>2009</v>
      </c>
      <c r="I26" s="412" t="n">
        <v>15</v>
      </c>
      <c r="J26" s="566" t="n">
        <f aca="false">IF(($J$14-H26)*J$17&gt;100,100,($J$14-H26)*J$17)</f>
        <v>100</v>
      </c>
      <c r="K26" s="412" t="n">
        <f aca="false">IF(J26=100,0,I26-I26*J26%)</f>
        <v>0</v>
      </c>
      <c r="L26" s="407"/>
      <c r="M26" s="407"/>
      <c r="N26" s="412" t="n">
        <f aca="false">+L26*M26</f>
        <v>0</v>
      </c>
      <c r="O26" s="407"/>
      <c r="P26" s="407"/>
      <c r="Q26" s="412" t="n">
        <f aca="false">+O26*P26</f>
        <v>0</v>
      </c>
      <c r="R26" s="407"/>
      <c r="S26" s="407"/>
      <c r="T26" s="412" t="n">
        <f aca="false">+R26*S26</f>
        <v>0</v>
      </c>
      <c r="U26" s="407"/>
      <c r="V26" s="407"/>
      <c r="W26" s="412" t="n">
        <f aca="false">+U26*V26</f>
        <v>0</v>
      </c>
      <c r="X26" s="596"/>
      <c r="Y26" s="596"/>
      <c r="Z26" s="596"/>
      <c r="AA26" s="596"/>
      <c r="AB26" s="596"/>
      <c r="AC26" s="596"/>
      <c r="AD26" s="596"/>
      <c r="AE26" s="596"/>
      <c r="AF26" s="596"/>
      <c r="AG26" s="596"/>
      <c r="AH26" s="596"/>
      <c r="AI26" s="596"/>
      <c r="AJ26" s="596"/>
      <c r="AK26" s="596"/>
      <c r="AL26" s="596"/>
      <c r="AM26" s="596"/>
      <c r="AN26" s="596"/>
      <c r="AO26" s="596"/>
      <c r="AP26" s="596"/>
      <c r="AQ26" s="596"/>
      <c r="AR26" s="596"/>
      <c r="AS26" s="596"/>
      <c r="AT26" s="596"/>
      <c r="AU26" s="596"/>
      <c r="AV26" s="596"/>
      <c r="AW26" s="596"/>
      <c r="AX26" s="596"/>
      <c r="AY26" s="596"/>
      <c r="AZ26" s="596"/>
      <c r="BA26" s="596"/>
      <c r="BB26" s="596"/>
      <c r="BC26" s="596"/>
      <c r="BD26" s="596"/>
      <c r="BE26" s="596"/>
      <c r="BF26" s="596"/>
      <c r="BG26" s="596"/>
      <c r="BH26" s="596"/>
      <c r="BI26" s="596"/>
      <c r="BJ26" s="596"/>
      <c r="BK26" s="596"/>
      <c r="BL26" s="596"/>
      <c r="BM26" s="596"/>
      <c r="BN26" s="596"/>
      <c r="BO26" s="596"/>
      <c r="BP26" s="596"/>
      <c r="BQ26" s="596"/>
      <c r="BR26" s="596"/>
      <c r="BS26" s="596"/>
      <c r="BT26" s="596"/>
      <c r="BU26" s="596"/>
      <c r="BV26" s="596"/>
      <c r="BW26" s="596"/>
      <c r="BX26" s="596"/>
      <c r="BY26" s="596"/>
      <c r="BZ26" s="596"/>
      <c r="CA26" s="596"/>
      <c r="CB26" s="596"/>
      <c r="CC26" s="596"/>
      <c r="CD26" s="596"/>
      <c r="CE26" s="596"/>
      <c r="CF26" s="596"/>
      <c r="CG26" s="596"/>
      <c r="CH26" s="596"/>
      <c r="CI26" s="596"/>
      <c r="CJ26" s="596"/>
      <c r="CK26" s="596"/>
      <c r="CL26" s="596"/>
      <c r="CM26" s="596"/>
      <c r="CN26" s="596"/>
      <c r="CO26" s="596"/>
      <c r="CP26" s="596"/>
      <c r="CQ26" s="596"/>
      <c r="CR26" s="596"/>
      <c r="CS26" s="596"/>
      <c r="CT26" s="596"/>
      <c r="CU26" s="596"/>
      <c r="CV26" s="596"/>
      <c r="CW26" s="596"/>
      <c r="CX26" s="596"/>
      <c r="CY26" s="596"/>
      <c r="CZ26" s="596"/>
      <c r="DA26" s="596"/>
      <c r="DB26" s="596"/>
      <c r="DC26" s="596"/>
      <c r="DD26" s="596"/>
      <c r="DE26" s="596"/>
      <c r="DF26" s="596"/>
      <c r="DG26" s="596"/>
      <c r="DH26" s="596"/>
      <c r="DI26" s="596"/>
      <c r="DJ26" s="596"/>
      <c r="DK26" s="596"/>
      <c r="DL26" s="596"/>
      <c r="DM26" s="596"/>
      <c r="DN26" s="596"/>
      <c r="DO26" s="596"/>
      <c r="DP26" s="596"/>
      <c r="DQ26" s="596"/>
      <c r="DR26" s="596"/>
      <c r="DS26" s="596"/>
      <c r="DT26" s="596"/>
      <c r="DU26" s="596"/>
      <c r="DV26" s="596"/>
      <c r="DW26" s="596"/>
      <c r="DX26" s="596"/>
      <c r="DY26" s="596"/>
      <c r="DZ26" s="596"/>
      <c r="EA26" s="596"/>
      <c r="EB26" s="596"/>
      <c r="EC26" s="596"/>
      <c r="ED26" s="596"/>
      <c r="EE26" s="596"/>
      <c r="EF26" s="596"/>
      <c r="EG26" s="596"/>
      <c r="EH26" s="596"/>
      <c r="EI26" s="596"/>
      <c r="EJ26" s="596"/>
      <c r="EK26" s="596"/>
      <c r="EL26" s="596"/>
      <c r="EM26" s="596"/>
      <c r="EN26" s="596"/>
      <c r="EO26" s="596"/>
      <c r="EP26" s="596"/>
      <c r="EQ26" s="596"/>
      <c r="ER26" s="596"/>
      <c r="ES26" s="596"/>
      <c r="ET26" s="596"/>
      <c r="EU26" s="596"/>
      <c r="EV26" s="596"/>
      <c r="EW26" s="596"/>
      <c r="EX26" s="596"/>
      <c r="EY26" s="596"/>
      <c r="EZ26" s="596"/>
      <c r="FA26" s="596"/>
      <c r="FB26" s="596"/>
      <c r="FC26" s="596"/>
      <c r="FD26" s="596"/>
      <c r="FE26" s="596"/>
      <c r="FF26" s="596"/>
      <c r="FG26" s="596"/>
      <c r="FH26" s="596"/>
      <c r="FI26" s="596"/>
      <c r="FJ26" s="596"/>
      <c r="FK26" s="596"/>
      <c r="FL26" s="596"/>
      <c r="FM26" s="596"/>
      <c r="FN26" s="596"/>
      <c r="FO26" s="596"/>
      <c r="FP26" s="596"/>
      <c r="FQ26" s="596"/>
      <c r="FR26" s="596"/>
      <c r="FS26" s="596"/>
      <c r="FT26" s="596"/>
      <c r="FU26" s="596"/>
      <c r="FV26" s="596"/>
      <c r="FW26" s="596"/>
      <c r="FX26" s="596"/>
      <c r="FY26" s="596"/>
      <c r="FZ26" s="596"/>
      <c r="GA26" s="596"/>
      <c r="GB26" s="596"/>
      <c r="GC26" s="596"/>
      <c r="GD26" s="596"/>
      <c r="GE26" s="596"/>
      <c r="GF26" s="596"/>
      <c r="GG26" s="596"/>
      <c r="GH26" s="596"/>
      <c r="GI26" s="596"/>
      <c r="GJ26" s="596"/>
      <c r="GK26" s="596"/>
      <c r="GL26" s="596"/>
      <c r="GM26" s="596"/>
      <c r="GN26" s="596"/>
      <c r="GO26" s="596"/>
      <c r="GP26" s="596"/>
      <c r="GQ26" s="596"/>
      <c r="GR26" s="596"/>
      <c r="GS26" s="596"/>
      <c r="GT26" s="596"/>
      <c r="GU26" s="596"/>
      <c r="GV26" s="596"/>
      <c r="GW26" s="596"/>
      <c r="GX26" s="596"/>
      <c r="GY26" s="596"/>
      <c r="GZ26" s="596"/>
      <c r="HA26" s="596"/>
      <c r="HB26" s="596"/>
      <c r="HC26" s="596"/>
      <c r="HD26" s="596"/>
      <c r="HE26" s="596"/>
      <c r="HF26" s="596"/>
      <c r="HG26" s="596"/>
      <c r="HH26" s="596"/>
      <c r="HI26" s="596"/>
      <c r="HJ26" s="596"/>
      <c r="HK26" s="596"/>
      <c r="HL26" s="596"/>
      <c r="HM26" s="596"/>
      <c r="HN26" s="596"/>
      <c r="HO26" s="596"/>
      <c r="HP26" s="596"/>
      <c r="HQ26" s="596"/>
      <c r="HR26" s="596"/>
      <c r="HS26" s="596"/>
      <c r="HT26" s="596"/>
      <c r="HU26" s="596"/>
      <c r="HV26" s="596"/>
      <c r="HW26" s="596"/>
      <c r="HX26" s="596"/>
      <c r="HY26" s="596"/>
      <c r="HZ26" s="596"/>
      <c r="IA26" s="596"/>
      <c r="IB26" s="596"/>
      <c r="IC26" s="596"/>
      <c r="ID26" s="596"/>
      <c r="IE26" s="596"/>
      <c r="IF26" s="596"/>
      <c r="IG26" s="596"/>
      <c r="IH26" s="596"/>
      <c r="II26" s="596"/>
      <c r="IJ26" s="596"/>
      <c r="IK26" s="596"/>
      <c r="IL26" s="596"/>
      <c r="IM26" s="596"/>
      <c r="IN26" s="596"/>
      <c r="IO26" s="596"/>
      <c r="IP26" s="596"/>
      <c r="IQ26" s="596"/>
      <c r="IR26" s="596"/>
      <c r="IS26" s="596"/>
      <c r="IT26" s="596"/>
      <c r="IU26" s="596"/>
      <c r="IV26" s="596"/>
    </row>
    <row r="27" customFormat="false" ht="13.5" hidden="false" customHeight="false" outlineLevel="0" collapsed="false">
      <c r="C27" s="782"/>
      <c r="D27" s="782" t="s">
        <v>528</v>
      </c>
      <c r="E27" s="783"/>
      <c r="F27" s="407" t="s">
        <v>524</v>
      </c>
      <c r="G27" s="407" t="n">
        <v>1</v>
      </c>
      <c r="H27" s="407" t="n">
        <v>2009</v>
      </c>
      <c r="I27" s="412" t="n">
        <v>20</v>
      </c>
      <c r="J27" s="566" t="n">
        <f aca="false">IF(($J$14-H27)*J$17&gt;100,100,($J$14-H27)*J$17)</f>
        <v>100</v>
      </c>
      <c r="K27" s="412" t="n">
        <f aca="false">IF(J27=100,0,I27-I27*J27%)</f>
        <v>0</v>
      </c>
      <c r="L27" s="407"/>
      <c r="M27" s="407"/>
      <c r="N27" s="412" t="n">
        <f aca="false">+L27*M27</f>
        <v>0</v>
      </c>
      <c r="O27" s="407"/>
      <c r="P27" s="407"/>
      <c r="Q27" s="412" t="n">
        <f aca="false">+O27*P27</f>
        <v>0</v>
      </c>
      <c r="R27" s="407"/>
      <c r="S27" s="407"/>
      <c r="T27" s="412" t="n">
        <f aca="false">+R27*S27</f>
        <v>0</v>
      </c>
      <c r="U27" s="407"/>
      <c r="V27" s="407"/>
      <c r="W27" s="412" t="n">
        <f aca="false">+U27*V27</f>
        <v>0</v>
      </c>
    </row>
    <row r="28" customFormat="false" ht="13.5" hidden="false" customHeight="false" outlineLevel="0" collapsed="false">
      <c r="C28" s="782"/>
      <c r="D28" s="782" t="s">
        <v>529</v>
      </c>
      <c r="E28" s="783"/>
      <c r="F28" s="407" t="s">
        <v>524</v>
      </c>
      <c r="G28" s="407" t="n">
        <v>1</v>
      </c>
      <c r="H28" s="407" t="n">
        <v>2014</v>
      </c>
      <c r="I28" s="412" t="n">
        <v>35.75</v>
      </c>
      <c r="J28" s="566" t="n">
        <f aca="false">IF(($J$14-H28)*J$17&gt;100,100,($J$14-H28)*J$17)</f>
        <v>100</v>
      </c>
      <c r="K28" s="412" t="n">
        <f aca="false">IF(J28=100,0,I28-I28*J28%)</f>
        <v>0</v>
      </c>
      <c r="L28" s="407"/>
      <c r="M28" s="407"/>
      <c r="N28" s="412" t="n">
        <f aca="false">+L28*M28</f>
        <v>0</v>
      </c>
      <c r="O28" s="407"/>
      <c r="P28" s="407"/>
      <c r="Q28" s="412" t="n">
        <f aca="false">+O28*P28</f>
        <v>0</v>
      </c>
      <c r="R28" s="407"/>
      <c r="S28" s="407"/>
      <c r="T28" s="412" t="n">
        <f aca="false">+R28*S28</f>
        <v>0</v>
      </c>
      <c r="U28" s="407"/>
      <c r="V28" s="407"/>
      <c r="W28" s="412" t="n">
        <f aca="false">+U28*V28</f>
        <v>0</v>
      </c>
    </row>
    <row r="29" customFormat="false" ht="13.5" hidden="false" customHeight="false" outlineLevel="0" collapsed="false">
      <c r="C29" s="782"/>
      <c r="D29" s="782" t="s">
        <v>530</v>
      </c>
      <c r="E29" s="783"/>
      <c r="F29" s="407" t="s">
        <v>524</v>
      </c>
      <c r="G29" s="407" t="n">
        <v>1</v>
      </c>
      <c r="H29" s="407" t="n">
        <v>2009</v>
      </c>
      <c r="I29" s="412" t="n">
        <v>25</v>
      </c>
      <c r="J29" s="566" t="n">
        <f aca="false">IF(($J$14-H29)*J$17&gt;100,100,($J$14-H29)*J$17)</f>
        <v>100</v>
      </c>
      <c r="K29" s="412" t="n">
        <f aca="false">IF(J29=100,0,I29-I29*J29%)</f>
        <v>0</v>
      </c>
      <c r="L29" s="407"/>
      <c r="M29" s="407"/>
      <c r="N29" s="412" t="n">
        <f aca="false">+L29*M29</f>
        <v>0</v>
      </c>
      <c r="O29" s="407"/>
      <c r="P29" s="407"/>
      <c r="Q29" s="412" t="n">
        <f aca="false">+O29*P29</f>
        <v>0</v>
      </c>
      <c r="R29" s="407"/>
      <c r="S29" s="407"/>
      <c r="T29" s="412" t="n">
        <f aca="false">+R29*S29</f>
        <v>0</v>
      </c>
      <c r="U29" s="407"/>
      <c r="V29" s="407"/>
      <c r="W29" s="412" t="n">
        <f aca="false">+U29*V29</f>
        <v>0</v>
      </c>
    </row>
    <row r="30" customFormat="false" ht="13.5" hidden="false" customHeight="false" outlineLevel="0" collapsed="false">
      <c r="C30" s="782"/>
      <c r="D30" s="782" t="s">
        <v>531</v>
      </c>
      <c r="E30" s="783"/>
      <c r="F30" s="407" t="s">
        <v>524</v>
      </c>
      <c r="G30" s="407" t="n">
        <v>1</v>
      </c>
      <c r="H30" s="407" t="n">
        <v>2009</v>
      </c>
      <c r="I30" s="412" t="n">
        <v>25</v>
      </c>
      <c r="J30" s="566" t="n">
        <f aca="false">IF(($J$14-H30)*J$17&gt;100,100,($J$14-H30)*J$17)</f>
        <v>100</v>
      </c>
      <c r="K30" s="412" t="n">
        <f aca="false">IF(J30=100,0,I30-I30*J30%)</f>
        <v>0</v>
      </c>
      <c r="L30" s="407"/>
      <c r="M30" s="407"/>
      <c r="N30" s="412" t="n">
        <f aca="false">+L30*M30</f>
        <v>0</v>
      </c>
      <c r="O30" s="407"/>
      <c r="P30" s="407"/>
      <c r="Q30" s="412" t="n">
        <f aca="false">+O30*P30</f>
        <v>0</v>
      </c>
      <c r="R30" s="407"/>
      <c r="S30" s="407"/>
      <c r="T30" s="412" t="n">
        <f aca="false">+R30*S30</f>
        <v>0</v>
      </c>
      <c r="U30" s="407"/>
      <c r="V30" s="407"/>
      <c r="W30" s="412" t="n">
        <f aca="false">+U30*V30</f>
        <v>0</v>
      </c>
    </row>
    <row r="31" customFormat="false" ht="13.5" hidden="false" customHeight="false" outlineLevel="0" collapsed="false">
      <c r="C31" s="782"/>
      <c r="D31" s="782" t="s">
        <v>532</v>
      </c>
      <c r="E31" s="783"/>
      <c r="F31" s="407" t="s">
        <v>524</v>
      </c>
      <c r="G31" s="407" t="n">
        <v>1</v>
      </c>
      <c r="H31" s="407" t="n">
        <v>2010</v>
      </c>
      <c r="I31" s="412" t="n">
        <v>25</v>
      </c>
      <c r="J31" s="566" t="n">
        <f aca="false">IF(($J$14-H31)*J$17&gt;100,100,($J$14-H31)*J$17)</f>
        <v>100</v>
      </c>
      <c r="K31" s="412" t="n">
        <f aca="false">IF(J31=100,0,I31-I31*J31%)</f>
        <v>0</v>
      </c>
      <c r="L31" s="407"/>
      <c r="M31" s="407"/>
      <c r="N31" s="412" t="n">
        <f aca="false">+L31*M31</f>
        <v>0</v>
      </c>
      <c r="O31" s="407"/>
      <c r="P31" s="407"/>
      <c r="Q31" s="412" t="n">
        <f aca="false">+O31*P31</f>
        <v>0</v>
      </c>
      <c r="R31" s="407"/>
      <c r="S31" s="407"/>
      <c r="T31" s="412" t="n">
        <f aca="false">+R31*S31</f>
        <v>0</v>
      </c>
      <c r="U31" s="407"/>
      <c r="V31" s="407"/>
      <c r="W31" s="412" t="n">
        <f aca="false">+U31*V31</f>
        <v>0</v>
      </c>
    </row>
    <row r="32" customFormat="false" ht="13.5" hidden="false" customHeight="false" outlineLevel="0" collapsed="false">
      <c r="C32" s="782"/>
      <c r="D32" s="782" t="s">
        <v>532</v>
      </c>
      <c r="E32" s="783"/>
      <c r="F32" s="407" t="s">
        <v>524</v>
      </c>
      <c r="G32" s="407" t="n">
        <v>1</v>
      </c>
      <c r="H32" s="407" t="n">
        <v>2010</v>
      </c>
      <c r="I32" s="412" t="n">
        <v>25</v>
      </c>
      <c r="J32" s="566" t="n">
        <f aca="false">IF(($J$14-H32)*J$17&gt;100,100,($J$14-H32)*J$17)</f>
        <v>100</v>
      </c>
      <c r="K32" s="412" t="n">
        <f aca="false">IF(J32=100,0,I32-I32*J32%)</f>
        <v>0</v>
      </c>
      <c r="L32" s="407"/>
      <c r="M32" s="407"/>
      <c r="N32" s="412" t="n">
        <f aca="false">+L32*M32</f>
        <v>0</v>
      </c>
      <c r="O32" s="407"/>
      <c r="P32" s="407"/>
      <c r="Q32" s="412" t="n">
        <f aca="false">+O32*P32</f>
        <v>0</v>
      </c>
      <c r="R32" s="407"/>
      <c r="S32" s="407"/>
      <c r="T32" s="412" t="n">
        <f aca="false">+R32*S32</f>
        <v>0</v>
      </c>
      <c r="U32" s="407"/>
      <c r="V32" s="407"/>
      <c r="W32" s="412" t="n">
        <f aca="false">+U32*V32</f>
        <v>0</v>
      </c>
    </row>
    <row r="33" customFormat="false" ht="13.5" hidden="false" customHeight="false" outlineLevel="0" collapsed="false">
      <c r="C33" s="782"/>
      <c r="D33" s="782" t="s">
        <v>533</v>
      </c>
      <c r="E33" s="783"/>
      <c r="F33" s="407" t="s">
        <v>524</v>
      </c>
      <c r="G33" s="407" t="n">
        <v>1</v>
      </c>
      <c r="H33" s="407" t="n">
        <v>2010</v>
      </c>
      <c r="I33" s="412" t="n">
        <v>25</v>
      </c>
      <c r="J33" s="566" t="n">
        <f aca="false">IF(($J$14-H33)*J$17&gt;100,100,($J$14-H33)*J$17)</f>
        <v>100</v>
      </c>
      <c r="K33" s="412" t="n">
        <f aca="false">IF(J33=100,0,I33-I33*J33%)</f>
        <v>0</v>
      </c>
      <c r="L33" s="407"/>
      <c r="M33" s="407"/>
      <c r="N33" s="412" t="n">
        <f aca="false">+L33*M33</f>
        <v>0</v>
      </c>
      <c r="O33" s="407"/>
      <c r="P33" s="407"/>
      <c r="Q33" s="412" t="n">
        <f aca="false">+O33*P33</f>
        <v>0</v>
      </c>
      <c r="R33" s="407"/>
      <c r="S33" s="407"/>
      <c r="T33" s="412" t="n">
        <f aca="false">+R33*S33</f>
        <v>0</v>
      </c>
      <c r="U33" s="407"/>
      <c r="V33" s="407"/>
      <c r="W33" s="412" t="n">
        <f aca="false">+U33*V33</f>
        <v>0</v>
      </c>
    </row>
    <row r="34" customFormat="false" ht="13.5" hidden="false" customHeight="false" outlineLevel="0" collapsed="false">
      <c r="C34" s="782"/>
      <c r="D34" s="782" t="s">
        <v>533</v>
      </c>
      <c r="E34" s="783"/>
      <c r="F34" s="407" t="s">
        <v>524</v>
      </c>
      <c r="G34" s="407" t="n">
        <v>1</v>
      </c>
      <c r="H34" s="407" t="n">
        <v>2010</v>
      </c>
      <c r="I34" s="412" t="n">
        <v>25</v>
      </c>
      <c r="J34" s="566" t="n">
        <f aca="false">IF(($J$14-H34)*J$17&gt;100,100,($J$14-H34)*J$17)</f>
        <v>100</v>
      </c>
      <c r="K34" s="412" t="n">
        <f aca="false">IF(J34=100,0,I34-I34*J34%)</f>
        <v>0</v>
      </c>
      <c r="L34" s="407"/>
      <c r="M34" s="407"/>
      <c r="N34" s="412" t="n">
        <f aca="false">+L34*M34</f>
        <v>0</v>
      </c>
      <c r="O34" s="407"/>
      <c r="P34" s="407"/>
      <c r="Q34" s="412" t="n">
        <f aca="false">+O34*P34</f>
        <v>0</v>
      </c>
      <c r="R34" s="407"/>
      <c r="S34" s="407"/>
      <c r="T34" s="412" t="n">
        <f aca="false">+R34*S34</f>
        <v>0</v>
      </c>
      <c r="U34" s="407"/>
      <c r="V34" s="407"/>
      <c r="W34" s="412" t="n">
        <f aca="false">+U34*V34</f>
        <v>0</v>
      </c>
    </row>
    <row r="35" customFormat="false" ht="13.5" hidden="false" customHeight="false" outlineLevel="0" collapsed="false">
      <c r="C35" s="782"/>
      <c r="D35" s="782" t="s">
        <v>534</v>
      </c>
      <c r="E35" s="783"/>
      <c r="F35" s="407" t="s">
        <v>524</v>
      </c>
      <c r="G35" s="407" t="n">
        <v>1</v>
      </c>
      <c r="H35" s="407" t="n">
        <v>2011</v>
      </c>
      <c r="I35" s="412" t="n">
        <v>25</v>
      </c>
      <c r="J35" s="566" t="n">
        <f aca="false">IF(($J$14-H35)*J$17&gt;100,100,($J$14-H35)*J$17)</f>
        <v>100</v>
      </c>
      <c r="K35" s="412" t="n">
        <f aca="false">IF(J35=100,0,I35-I35*J35%)</f>
        <v>0</v>
      </c>
      <c r="L35" s="407"/>
      <c r="M35" s="407"/>
      <c r="N35" s="412" t="n">
        <f aca="false">+L35*M35</f>
        <v>0</v>
      </c>
      <c r="O35" s="407"/>
      <c r="P35" s="407"/>
      <c r="Q35" s="412" t="n">
        <f aca="false">+O35*P35</f>
        <v>0</v>
      </c>
      <c r="R35" s="407"/>
      <c r="S35" s="407"/>
      <c r="T35" s="412" t="n">
        <f aca="false">+R35*S35</f>
        <v>0</v>
      </c>
      <c r="U35" s="407"/>
      <c r="V35" s="407"/>
      <c r="W35" s="412" t="n">
        <f aca="false">+U35*V35</f>
        <v>0</v>
      </c>
    </row>
    <row r="36" customFormat="false" ht="13.5" hidden="false" customHeight="false" outlineLevel="0" collapsed="false">
      <c r="C36" s="782"/>
      <c r="D36" s="782" t="s">
        <v>535</v>
      </c>
      <c r="E36" s="783"/>
      <c r="F36" s="407" t="s">
        <v>524</v>
      </c>
      <c r="G36" s="407" t="n">
        <v>1</v>
      </c>
      <c r="H36" s="407" t="n">
        <v>2014</v>
      </c>
      <c r="I36" s="412" t="n">
        <v>26.3</v>
      </c>
      <c r="J36" s="566" t="n">
        <f aca="false">IF(($J$14-H36)*J$17&gt;100,100,($J$14-H36)*J$17)</f>
        <v>100</v>
      </c>
      <c r="K36" s="412" t="n">
        <f aca="false">IF(J36=100,0,I36-I36*J36%)</f>
        <v>0</v>
      </c>
      <c r="L36" s="407"/>
      <c r="M36" s="407"/>
      <c r="N36" s="412" t="n">
        <f aca="false">+L36*M36</f>
        <v>0</v>
      </c>
      <c r="O36" s="407"/>
      <c r="P36" s="407"/>
      <c r="Q36" s="412" t="n">
        <f aca="false">+O36*P36</f>
        <v>0</v>
      </c>
      <c r="R36" s="407"/>
      <c r="S36" s="407"/>
      <c r="T36" s="412" t="n">
        <f aca="false">+R36*S36</f>
        <v>0</v>
      </c>
      <c r="U36" s="407"/>
      <c r="V36" s="407"/>
      <c r="W36" s="412" t="n">
        <f aca="false">+U36*V36</f>
        <v>0</v>
      </c>
    </row>
    <row r="37" customFormat="false" ht="13.5" hidden="false" customHeight="false" outlineLevel="0" collapsed="false">
      <c r="C37" s="782"/>
      <c r="D37" s="782" t="s">
        <v>536</v>
      </c>
      <c r="E37" s="783"/>
      <c r="F37" s="407" t="s">
        <v>524</v>
      </c>
      <c r="G37" s="407" t="n">
        <v>1</v>
      </c>
      <c r="H37" s="407" t="n">
        <v>2013</v>
      </c>
      <c r="I37" s="412" t="n">
        <v>35</v>
      </c>
      <c r="J37" s="566" t="n">
        <f aca="false">IF(($J$14-H37)*J$17&gt;100,100,($J$14-H37)*J$17)</f>
        <v>100</v>
      </c>
      <c r="K37" s="412" t="n">
        <f aca="false">IF(J37=100,0,I37-I37*J37%)</f>
        <v>0</v>
      </c>
      <c r="L37" s="407"/>
      <c r="M37" s="407"/>
      <c r="N37" s="412" t="n">
        <f aca="false">+L37*M37</f>
        <v>0</v>
      </c>
      <c r="O37" s="407"/>
      <c r="P37" s="407"/>
      <c r="Q37" s="412" t="n">
        <f aca="false">+O37*P37</f>
        <v>0</v>
      </c>
      <c r="R37" s="407"/>
      <c r="S37" s="407"/>
      <c r="T37" s="412" t="n">
        <f aca="false">+R37*S37</f>
        <v>0</v>
      </c>
      <c r="U37" s="407"/>
      <c r="V37" s="407"/>
      <c r="W37" s="412" t="n">
        <f aca="false">+U37*V37</f>
        <v>0</v>
      </c>
    </row>
    <row r="38" customFormat="false" ht="13.5" hidden="false" customHeight="false" outlineLevel="0" collapsed="false">
      <c r="C38" s="782"/>
      <c r="D38" s="782" t="s">
        <v>536</v>
      </c>
      <c r="E38" s="783"/>
      <c r="F38" s="407" t="s">
        <v>524</v>
      </c>
      <c r="G38" s="407" t="n">
        <v>1</v>
      </c>
      <c r="H38" s="407" t="n">
        <v>2013</v>
      </c>
      <c r="I38" s="412" t="n">
        <v>35</v>
      </c>
      <c r="J38" s="566" t="n">
        <f aca="false">IF(($J$14-H38)*J$17&gt;100,100,($J$14-H38)*J$17)</f>
        <v>100</v>
      </c>
      <c r="K38" s="412" t="n">
        <f aca="false">IF(J38=100,0,I38-I38*J38%)</f>
        <v>0</v>
      </c>
      <c r="L38" s="407"/>
      <c r="M38" s="407"/>
      <c r="N38" s="412" t="n">
        <f aca="false">+L38*M38</f>
        <v>0</v>
      </c>
      <c r="O38" s="407"/>
      <c r="P38" s="407"/>
      <c r="Q38" s="412" t="n">
        <f aca="false">+O38*P38</f>
        <v>0</v>
      </c>
      <c r="R38" s="407"/>
      <c r="S38" s="407"/>
      <c r="T38" s="412" t="n">
        <f aca="false">+R38*S38</f>
        <v>0</v>
      </c>
      <c r="U38" s="407"/>
      <c r="V38" s="407"/>
      <c r="W38" s="412" t="n">
        <f aca="false">+U38*V38</f>
        <v>0</v>
      </c>
    </row>
    <row r="39" customFormat="false" ht="13.5" hidden="false" customHeight="false" outlineLevel="0" collapsed="false">
      <c r="C39" s="782"/>
      <c r="D39" s="782" t="s">
        <v>537</v>
      </c>
      <c r="E39" s="783"/>
      <c r="F39" s="407" t="s">
        <v>524</v>
      </c>
      <c r="G39" s="407" t="n">
        <v>1</v>
      </c>
      <c r="H39" s="407" t="n">
        <v>2010</v>
      </c>
      <c r="I39" s="412" t="n">
        <v>37</v>
      </c>
      <c r="J39" s="566" t="n">
        <f aca="false">IF(($J$14-H39)*J$17&gt;100,100,($J$14-H39)*J$17)</f>
        <v>100</v>
      </c>
      <c r="K39" s="412" t="n">
        <f aca="false">IF(J39=100,0,I39-I39*J39%)</f>
        <v>0</v>
      </c>
      <c r="L39" s="407"/>
      <c r="M39" s="407"/>
      <c r="N39" s="412" t="n">
        <f aca="false">+L39*M39</f>
        <v>0</v>
      </c>
      <c r="O39" s="407"/>
      <c r="P39" s="407"/>
      <c r="Q39" s="412" t="n">
        <f aca="false">+O39*P39</f>
        <v>0</v>
      </c>
      <c r="R39" s="407"/>
      <c r="S39" s="407"/>
      <c r="T39" s="412" t="n">
        <f aca="false">+R39*S39</f>
        <v>0</v>
      </c>
      <c r="U39" s="407"/>
      <c r="V39" s="407"/>
      <c r="W39" s="412" t="n">
        <f aca="false">+U39*V39</f>
        <v>0</v>
      </c>
    </row>
    <row r="40" customFormat="false" ht="13.5" hidden="false" customHeight="false" outlineLevel="0" collapsed="false">
      <c r="C40" s="782"/>
      <c r="D40" s="782" t="s">
        <v>538</v>
      </c>
      <c r="E40" s="783"/>
      <c r="F40" s="407" t="s">
        <v>524</v>
      </c>
      <c r="G40" s="407" t="n">
        <v>1</v>
      </c>
      <c r="H40" s="407" t="n">
        <v>2015</v>
      </c>
      <c r="I40" s="412" t="n">
        <v>62.7</v>
      </c>
      <c r="J40" s="566" t="n">
        <f aca="false">IF(($J$14-H40)*J$17&gt;100,100,($J$14-H40)*J$17)</f>
        <v>100</v>
      </c>
      <c r="K40" s="412" t="n">
        <f aca="false">IF(J40=100,0,I40-I40*J40%)</f>
        <v>0</v>
      </c>
      <c r="L40" s="407"/>
      <c r="M40" s="407"/>
      <c r="N40" s="412" t="n">
        <f aca="false">+L40*M40</f>
        <v>0</v>
      </c>
      <c r="O40" s="407"/>
      <c r="P40" s="407"/>
      <c r="Q40" s="412" t="n">
        <f aca="false">+O40*P40</f>
        <v>0</v>
      </c>
      <c r="R40" s="407"/>
      <c r="S40" s="407"/>
      <c r="T40" s="412" t="n">
        <f aca="false">+R40*S40</f>
        <v>0</v>
      </c>
      <c r="U40" s="407"/>
      <c r="V40" s="407"/>
      <c r="W40" s="412" t="n">
        <f aca="false">+U40*V40</f>
        <v>0</v>
      </c>
    </row>
    <row r="41" customFormat="false" ht="13.5" hidden="false" customHeight="false" outlineLevel="0" collapsed="false">
      <c r="C41" s="782"/>
      <c r="D41" s="782" t="s">
        <v>538</v>
      </c>
      <c r="E41" s="783"/>
      <c r="F41" s="407" t="s">
        <v>524</v>
      </c>
      <c r="G41" s="407" t="n">
        <v>1</v>
      </c>
      <c r="H41" s="407" t="n">
        <v>2015</v>
      </c>
      <c r="I41" s="412" t="n">
        <v>62.7</v>
      </c>
      <c r="J41" s="566" t="n">
        <f aca="false">IF(($J$14-H41)*J$17&gt;100,100,($J$14-H41)*J$17)</f>
        <v>100</v>
      </c>
      <c r="K41" s="412" t="n">
        <f aca="false">IF(J41=100,0,I41-I41*J41%)</f>
        <v>0</v>
      </c>
      <c r="L41" s="407"/>
      <c r="M41" s="407"/>
      <c r="N41" s="412" t="n">
        <f aca="false">+L41*M41</f>
        <v>0</v>
      </c>
      <c r="O41" s="407"/>
      <c r="P41" s="407"/>
      <c r="Q41" s="412" t="n">
        <f aca="false">+O41*P41</f>
        <v>0</v>
      </c>
      <c r="R41" s="407"/>
      <c r="S41" s="407"/>
      <c r="T41" s="412" t="n">
        <f aca="false">+R41*S41</f>
        <v>0</v>
      </c>
      <c r="U41" s="407"/>
      <c r="V41" s="407"/>
      <c r="W41" s="412" t="n">
        <f aca="false">+U41*V41</f>
        <v>0</v>
      </c>
    </row>
    <row r="42" customFormat="false" ht="13.5" hidden="false" customHeight="false" outlineLevel="0" collapsed="false">
      <c r="C42" s="782"/>
      <c r="D42" s="782" t="s">
        <v>539</v>
      </c>
      <c r="E42" s="783"/>
      <c r="F42" s="407" t="s">
        <v>524</v>
      </c>
      <c r="G42" s="407" t="n">
        <v>1</v>
      </c>
      <c r="H42" s="407" t="n">
        <v>2016</v>
      </c>
      <c r="I42" s="412" t="n">
        <v>83</v>
      </c>
      <c r="J42" s="566" t="n">
        <f aca="false">IF(($J$14-H42)*J$17&gt;100,100,($J$14-H42)*J$17)</f>
        <v>100</v>
      </c>
      <c r="K42" s="412" t="n">
        <f aca="false">IF(J42=100,0,I42-I42*J42%)</f>
        <v>0</v>
      </c>
      <c r="L42" s="407"/>
      <c r="M42" s="407"/>
      <c r="N42" s="412" t="n">
        <f aca="false">+L42*M42</f>
        <v>0</v>
      </c>
      <c r="O42" s="407"/>
      <c r="P42" s="407"/>
      <c r="Q42" s="412" t="n">
        <f aca="false">+O42*P42</f>
        <v>0</v>
      </c>
      <c r="R42" s="407"/>
      <c r="S42" s="407"/>
      <c r="T42" s="412" t="n">
        <f aca="false">+R42*S42</f>
        <v>0</v>
      </c>
      <c r="U42" s="407"/>
      <c r="V42" s="407"/>
      <c r="W42" s="412" t="n">
        <f aca="false">+U42*V42</f>
        <v>0</v>
      </c>
    </row>
    <row r="43" customFormat="false" ht="13.5" hidden="false" customHeight="false" outlineLevel="0" collapsed="false">
      <c r="C43" s="782"/>
      <c r="D43" s="782" t="s">
        <v>540</v>
      </c>
      <c r="E43" s="783"/>
      <c r="F43" s="407" t="s">
        <v>524</v>
      </c>
      <c r="G43" s="407" t="n">
        <v>1</v>
      </c>
      <c r="H43" s="407" t="n">
        <v>2012</v>
      </c>
      <c r="I43" s="412" t="n">
        <v>95</v>
      </c>
      <c r="J43" s="566" t="n">
        <f aca="false">IF(($J$14-H43)*J$17&gt;100,100,($J$14-H43)*J$17)</f>
        <v>100</v>
      </c>
      <c r="K43" s="412" t="n">
        <f aca="false">IF(J43=100,0,I43-I43*J43%)</f>
        <v>0</v>
      </c>
      <c r="L43" s="407"/>
      <c r="M43" s="407"/>
      <c r="N43" s="412" t="n">
        <f aca="false">+L43*M43</f>
        <v>0</v>
      </c>
      <c r="O43" s="407"/>
      <c r="P43" s="407"/>
      <c r="Q43" s="412" t="n">
        <f aca="false">+O43*P43</f>
        <v>0</v>
      </c>
      <c r="R43" s="407"/>
      <c r="S43" s="407"/>
      <c r="T43" s="412" t="n">
        <f aca="false">+R43*S43</f>
        <v>0</v>
      </c>
      <c r="U43" s="407"/>
      <c r="V43" s="407"/>
      <c r="W43" s="412" t="n">
        <f aca="false">+U43*V43</f>
        <v>0</v>
      </c>
    </row>
    <row r="44" customFormat="false" ht="13.5" hidden="false" customHeight="false" outlineLevel="0" collapsed="false">
      <c r="C44" s="782"/>
      <c r="D44" s="782" t="s">
        <v>541</v>
      </c>
      <c r="E44" s="783"/>
      <c r="F44" s="407" t="s">
        <v>524</v>
      </c>
      <c r="G44" s="407" t="n">
        <v>1</v>
      </c>
      <c r="H44" s="407" t="n">
        <v>2016</v>
      </c>
      <c r="I44" s="412" t="n">
        <v>100</v>
      </c>
      <c r="J44" s="566" t="n">
        <f aca="false">IF(($J$14-H44)*J$17&gt;100,100,($J$14-H44)*J$17)</f>
        <v>100</v>
      </c>
      <c r="K44" s="412" t="n">
        <f aca="false">IF(J44=100,0,I44-I44*J44%)</f>
        <v>0</v>
      </c>
      <c r="L44" s="407"/>
      <c r="M44" s="407"/>
      <c r="N44" s="412" t="n">
        <f aca="false">+L44*M44</f>
        <v>0</v>
      </c>
      <c r="O44" s="407"/>
      <c r="P44" s="407"/>
      <c r="Q44" s="412" t="n">
        <f aca="false">+O44*P44</f>
        <v>0</v>
      </c>
      <c r="R44" s="407"/>
      <c r="S44" s="407"/>
      <c r="T44" s="412" t="n">
        <f aca="false">+R44*S44</f>
        <v>0</v>
      </c>
      <c r="U44" s="407"/>
      <c r="V44" s="407"/>
      <c r="W44" s="412" t="n">
        <f aca="false">+U44*V44</f>
        <v>0</v>
      </c>
    </row>
    <row r="45" customFormat="false" ht="13.5" hidden="false" customHeight="false" outlineLevel="0" collapsed="false">
      <c r="C45" s="782"/>
      <c r="D45" s="782" t="s">
        <v>536</v>
      </c>
      <c r="E45" s="783"/>
      <c r="F45" s="407" t="s">
        <v>524</v>
      </c>
      <c r="G45" s="407" t="n">
        <v>1</v>
      </c>
      <c r="H45" s="407" t="n">
        <v>2019</v>
      </c>
      <c r="I45" s="412" t="n">
        <v>118</v>
      </c>
      <c r="J45" s="566" t="n">
        <f aca="false">IF(($J$14-H45)*J$17&gt;100,100,($J$14-H45)*J$17)</f>
        <v>100</v>
      </c>
      <c r="K45" s="412" t="n">
        <f aca="false">IF(J45=100,0,I45-I45*J45%)</f>
        <v>0</v>
      </c>
      <c r="L45" s="407"/>
      <c r="M45" s="407"/>
      <c r="N45" s="412" t="n">
        <f aca="false">+L45*M45</f>
        <v>0</v>
      </c>
      <c r="O45" s="407"/>
      <c r="P45" s="407"/>
      <c r="Q45" s="412" t="n">
        <f aca="false">+O45*P45</f>
        <v>0</v>
      </c>
      <c r="R45" s="407"/>
      <c r="S45" s="407"/>
      <c r="T45" s="412" t="n">
        <f aca="false">+R45*S45</f>
        <v>0</v>
      </c>
      <c r="U45" s="407"/>
      <c r="V45" s="407"/>
      <c r="W45" s="412" t="n">
        <f aca="false">+U45*V45</f>
        <v>0</v>
      </c>
    </row>
    <row r="46" customFormat="false" ht="13.5" hidden="false" customHeight="false" outlineLevel="0" collapsed="false">
      <c r="C46" s="782"/>
      <c r="D46" s="782" t="s">
        <v>536</v>
      </c>
      <c r="E46" s="783"/>
      <c r="F46" s="407" t="s">
        <v>524</v>
      </c>
      <c r="G46" s="407" t="n">
        <v>1</v>
      </c>
      <c r="H46" s="407" t="n">
        <v>2018</v>
      </c>
      <c r="I46" s="412" t="n">
        <v>121.4</v>
      </c>
      <c r="J46" s="566" t="n">
        <f aca="false">IF(($J$14-H46)*J$17&gt;100,100,($J$14-H46)*J$17)</f>
        <v>100</v>
      </c>
      <c r="K46" s="412" t="n">
        <f aca="false">IF(J46=100,0,I46-I46*J46%)</f>
        <v>0</v>
      </c>
      <c r="L46" s="407"/>
      <c r="M46" s="407"/>
      <c r="N46" s="412" t="n">
        <f aca="false">+L46*M46</f>
        <v>0</v>
      </c>
      <c r="O46" s="407"/>
      <c r="P46" s="407"/>
      <c r="Q46" s="412" t="n">
        <f aca="false">+O46*P46</f>
        <v>0</v>
      </c>
      <c r="R46" s="407"/>
      <c r="S46" s="407"/>
      <c r="T46" s="412" t="n">
        <f aca="false">+R46*S46</f>
        <v>0</v>
      </c>
      <c r="U46" s="407"/>
      <c r="V46" s="407"/>
      <c r="W46" s="412" t="n">
        <f aca="false">+U46*V46</f>
        <v>0</v>
      </c>
    </row>
    <row r="47" customFormat="false" ht="13.5" hidden="false" customHeight="false" outlineLevel="0" collapsed="false">
      <c r="C47" s="782"/>
      <c r="D47" s="782" t="s">
        <v>536</v>
      </c>
      <c r="E47" s="783"/>
      <c r="F47" s="407" t="s">
        <v>524</v>
      </c>
      <c r="G47" s="407" t="n">
        <v>1</v>
      </c>
      <c r="H47" s="407" t="n">
        <v>2019</v>
      </c>
      <c r="I47" s="412" t="n">
        <v>138</v>
      </c>
      <c r="J47" s="566" t="n">
        <f aca="false">IF(($J$14-H47)*J$17&gt;100,100,($J$14-H47)*J$17)</f>
        <v>100</v>
      </c>
      <c r="K47" s="412" t="n">
        <f aca="false">IF(J47=100,0,I47-I47*J47%)</f>
        <v>0</v>
      </c>
      <c r="L47" s="407"/>
      <c r="M47" s="407"/>
      <c r="N47" s="412" t="n">
        <f aca="false">+L47*M47</f>
        <v>0</v>
      </c>
      <c r="O47" s="407"/>
      <c r="P47" s="407"/>
      <c r="Q47" s="412" t="n">
        <f aca="false">+O47*P47</f>
        <v>0</v>
      </c>
      <c r="R47" s="407"/>
      <c r="S47" s="407"/>
      <c r="T47" s="412" t="n">
        <f aca="false">+R47*S47</f>
        <v>0</v>
      </c>
      <c r="U47" s="407"/>
      <c r="V47" s="407"/>
      <c r="W47" s="412" t="n">
        <f aca="false">+U47*V47</f>
        <v>0</v>
      </c>
    </row>
    <row r="48" customFormat="false" ht="13.5" hidden="false" customHeight="false" outlineLevel="0" collapsed="false">
      <c r="C48" s="782"/>
      <c r="D48" s="782" t="s">
        <v>542</v>
      </c>
      <c r="E48" s="783"/>
      <c r="F48" s="407" t="s">
        <v>524</v>
      </c>
      <c r="G48" s="407" t="n">
        <v>1</v>
      </c>
      <c r="H48" s="407" t="n">
        <v>2019</v>
      </c>
      <c r="I48" s="412" t="n">
        <v>150</v>
      </c>
      <c r="J48" s="566" t="n">
        <f aca="false">IF(($J$14-H48)*J$17&gt;100,100,($J$14-H48)*J$17)</f>
        <v>100</v>
      </c>
      <c r="K48" s="412" t="n">
        <f aca="false">IF(J48=100,0,I48-I48*J48%)</f>
        <v>0</v>
      </c>
      <c r="L48" s="407"/>
      <c r="M48" s="407"/>
      <c r="N48" s="412" t="n">
        <f aca="false">+L48*M48</f>
        <v>0</v>
      </c>
      <c r="O48" s="407"/>
      <c r="P48" s="407"/>
      <c r="Q48" s="412" t="n">
        <f aca="false">+O48*P48</f>
        <v>0</v>
      </c>
      <c r="R48" s="407"/>
      <c r="S48" s="407"/>
      <c r="T48" s="412" t="n">
        <f aca="false">+R48*S48</f>
        <v>0</v>
      </c>
      <c r="U48" s="407"/>
      <c r="V48" s="407"/>
      <c r="W48" s="412" t="n">
        <f aca="false">+U48*V48</f>
        <v>0</v>
      </c>
    </row>
    <row r="49" customFormat="false" ht="13.5" hidden="false" customHeight="false" outlineLevel="0" collapsed="false">
      <c r="C49" s="782"/>
      <c r="D49" s="782" t="s">
        <v>542</v>
      </c>
      <c r="E49" s="783"/>
      <c r="F49" s="407" t="s">
        <v>524</v>
      </c>
      <c r="G49" s="407" t="n">
        <v>1</v>
      </c>
      <c r="H49" s="407" t="n">
        <v>2019</v>
      </c>
      <c r="I49" s="412" t="n">
        <v>150</v>
      </c>
      <c r="J49" s="566" t="n">
        <f aca="false">IF(($J$14-H49)*J$17&gt;100,100,($J$14-H49)*J$17)</f>
        <v>100</v>
      </c>
      <c r="K49" s="412" t="n">
        <f aca="false">IF(J49=100,0,I49-I49*J49%)</f>
        <v>0</v>
      </c>
      <c r="L49" s="407"/>
      <c r="M49" s="407"/>
      <c r="N49" s="412" t="n">
        <f aca="false">+L49*M49</f>
        <v>0</v>
      </c>
      <c r="O49" s="407"/>
      <c r="P49" s="407"/>
      <c r="Q49" s="412" t="n">
        <f aca="false">+O49*P49</f>
        <v>0</v>
      </c>
      <c r="R49" s="407"/>
      <c r="S49" s="407"/>
      <c r="T49" s="412" t="n">
        <f aca="false">+R49*S49</f>
        <v>0</v>
      </c>
      <c r="U49" s="407"/>
      <c r="V49" s="407"/>
      <c r="W49" s="412" t="n">
        <f aca="false">+U49*V49</f>
        <v>0</v>
      </c>
    </row>
    <row r="50" customFormat="false" ht="13.5" hidden="false" customHeight="false" outlineLevel="0" collapsed="false">
      <c r="C50" s="782"/>
      <c r="D50" s="782" t="s">
        <v>542</v>
      </c>
      <c r="E50" s="783"/>
      <c r="F50" s="407" t="s">
        <v>524</v>
      </c>
      <c r="G50" s="407" t="n">
        <v>1</v>
      </c>
      <c r="H50" s="407" t="n">
        <v>2019</v>
      </c>
      <c r="I50" s="412" t="n">
        <v>150</v>
      </c>
      <c r="J50" s="566" t="n">
        <f aca="false">IF(($J$14-H50)*J$17&gt;100,100,($J$14-H50)*J$17)</f>
        <v>100</v>
      </c>
      <c r="K50" s="412" t="n">
        <f aca="false">IF(J50=100,0,I50-I50*J50%)</f>
        <v>0</v>
      </c>
      <c r="L50" s="407"/>
      <c r="M50" s="407"/>
      <c r="N50" s="412" t="n">
        <f aca="false">+L50*M50</f>
        <v>0</v>
      </c>
      <c r="O50" s="407"/>
      <c r="P50" s="407"/>
      <c r="Q50" s="412" t="n">
        <f aca="false">+O50*P50</f>
        <v>0</v>
      </c>
      <c r="R50" s="407"/>
      <c r="S50" s="407"/>
      <c r="T50" s="412" t="n">
        <f aca="false">+R50*S50</f>
        <v>0</v>
      </c>
      <c r="U50" s="407"/>
      <c r="V50" s="407"/>
      <c r="W50" s="412" t="n">
        <f aca="false">+U50*V50</f>
        <v>0</v>
      </c>
    </row>
    <row r="51" customFormat="false" ht="13.5" hidden="false" customHeight="false" outlineLevel="0" collapsed="false">
      <c r="C51" s="782"/>
      <c r="D51" s="782" t="s">
        <v>543</v>
      </c>
      <c r="E51" s="783"/>
      <c r="F51" s="407" t="s">
        <v>524</v>
      </c>
      <c r="G51" s="407" t="n">
        <v>1</v>
      </c>
      <c r="H51" s="407" t="n">
        <v>2021</v>
      </c>
      <c r="I51" s="412" t="n">
        <v>150</v>
      </c>
      <c r="J51" s="566" t="n">
        <f aca="false">IF(($J$14-H51)*J$17&gt;100,100,($J$14-H51)*J$17)</f>
        <v>100</v>
      </c>
      <c r="K51" s="412" t="n">
        <f aca="false">IF(J51=100,0,I51-I51*J51%)</f>
        <v>0</v>
      </c>
      <c r="L51" s="407"/>
      <c r="M51" s="407"/>
      <c r="N51" s="412" t="n">
        <f aca="false">+L51*M51</f>
        <v>0</v>
      </c>
      <c r="O51" s="407"/>
      <c r="P51" s="407"/>
      <c r="Q51" s="412" t="n">
        <f aca="false">+O51*P51</f>
        <v>0</v>
      </c>
      <c r="R51" s="407"/>
      <c r="S51" s="407"/>
      <c r="T51" s="412" t="n">
        <f aca="false">+R51*S51</f>
        <v>0</v>
      </c>
      <c r="U51" s="407"/>
      <c r="V51" s="407"/>
      <c r="W51" s="412" t="n">
        <f aca="false">+U51*V51</f>
        <v>0</v>
      </c>
    </row>
    <row r="52" customFormat="false" ht="13.5" hidden="false" customHeight="false" outlineLevel="0" collapsed="false">
      <c r="C52" s="782"/>
      <c r="D52" s="782" t="s">
        <v>536</v>
      </c>
      <c r="E52" s="783"/>
      <c r="F52" s="407" t="s">
        <v>524</v>
      </c>
      <c r="G52" s="407" t="n">
        <v>1</v>
      </c>
      <c r="H52" s="407" t="n">
        <v>2019</v>
      </c>
      <c r="I52" s="412" t="n">
        <v>155.17</v>
      </c>
      <c r="J52" s="566" t="n">
        <f aca="false">IF(($J$14-H52)*J$17&gt;100,100,($J$14-H52)*J$17)</f>
        <v>100</v>
      </c>
      <c r="K52" s="412" t="n">
        <f aca="false">IF(J52=100,0,I52-I52*J52%)</f>
        <v>0</v>
      </c>
      <c r="L52" s="407"/>
      <c r="M52" s="407"/>
      <c r="N52" s="412" t="n">
        <f aca="false">+L52*M52</f>
        <v>0</v>
      </c>
      <c r="O52" s="407"/>
      <c r="P52" s="407"/>
      <c r="Q52" s="412" t="n">
        <f aca="false">+O52*P52</f>
        <v>0</v>
      </c>
      <c r="R52" s="407"/>
      <c r="S52" s="407"/>
      <c r="T52" s="412" t="n">
        <f aca="false">+R52*S52</f>
        <v>0</v>
      </c>
      <c r="U52" s="407"/>
      <c r="V52" s="407"/>
      <c r="W52" s="412" t="n">
        <f aca="false">+U52*V52</f>
        <v>0</v>
      </c>
    </row>
    <row r="53" customFormat="false" ht="13.5" hidden="false" customHeight="false" outlineLevel="0" collapsed="false">
      <c r="C53" s="782"/>
      <c r="D53" s="782" t="s">
        <v>536</v>
      </c>
      <c r="E53" s="783"/>
      <c r="F53" s="407" t="s">
        <v>524</v>
      </c>
      <c r="G53" s="407" t="n">
        <v>1</v>
      </c>
      <c r="H53" s="407" t="n">
        <v>2019</v>
      </c>
      <c r="I53" s="412" t="n">
        <v>155.17</v>
      </c>
      <c r="J53" s="566" t="n">
        <f aca="false">IF(($J$14-H53)*J$17&gt;100,100,($J$14-H53)*J$17)</f>
        <v>100</v>
      </c>
      <c r="K53" s="412" t="n">
        <f aca="false">IF(J53=100,0,I53-I53*J53%)</f>
        <v>0</v>
      </c>
      <c r="L53" s="407"/>
      <c r="M53" s="407"/>
      <c r="N53" s="412" t="n">
        <f aca="false">+L53*M53</f>
        <v>0</v>
      </c>
      <c r="O53" s="407"/>
      <c r="P53" s="407"/>
      <c r="Q53" s="412" t="n">
        <f aca="false">+O53*P53</f>
        <v>0</v>
      </c>
      <c r="R53" s="407"/>
      <c r="S53" s="407"/>
      <c r="T53" s="412" t="n">
        <f aca="false">+R53*S53</f>
        <v>0</v>
      </c>
      <c r="U53" s="407"/>
      <c r="V53" s="407"/>
      <c r="W53" s="412" t="n">
        <f aca="false">+U53*V53</f>
        <v>0</v>
      </c>
    </row>
    <row r="54" customFormat="false" ht="13.5" hidden="false" customHeight="false" outlineLevel="0" collapsed="false">
      <c r="C54" s="782"/>
      <c r="D54" s="782" t="s">
        <v>536</v>
      </c>
      <c r="E54" s="783"/>
      <c r="F54" s="407" t="s">
        <v>524</v>
      </c>
      <c r="G54" s="407" t="n">
        <v>1</v>
      </c>
      <c r="H54" s="407" t="n">
        <v>2019</v>
      </c>
      <c r="I54" s="412" t="n">
        <v>155.17</v>
      </c>
      <c r="J54" s="566" t="n">
        <f aca="false">IF(($J$14-H54)*J$17&gt;100,100,($J$14-H54)*J$17)</f>
        <v>100</v>
      </c>
      <c r="K54" s="412" t="n">
        <f aca="false">IF(J54=100,0,I54-I54*J54%)</f>
        <v>0</v>
      </c>
      <c r="L54" s="407"/>
      <c r="M54" s="407"/>
      <c r="N54" s="412" t="n">
        <f aca="false">+L54*M54</f>
        <v>0</v>
      </c>
      <c r="O54" s="407"/>
      <c r="P54" s="407"/>
      <c r="Q54" s="412" t="n">
        <f aca="false">+O54*P54</f>
        <v>0</v>
      </c>
      <c r="R54" s="407"/>
      <c r="S54" s="407"/>
      <c r="T54" s="412" t="n">
        <f aca="false">+R54*S54</f>
        <v>0</v>
      </c>
      <c r="U54" s="407"/>
      <c r="V54" s="407"/>
      <c r="W54" s="412" t="n">
        <f aca="false">+U54*V54</f>
        <v>0</v>
      </c>
    </row>
    <row r="55" customFormat="false" ht="13.5" hidden="false" customHeight="false" outlineLevel="0" collapsed="false">
      <c r="C55" s="782"/>
      <c r="D55" s="782" t="s">
        <v>536</v>
      </c>
      <c r="E55" s="783"/>
      <c r="F55" s="407" t="s">
        <v>524</v>
      </c>
      <c r="G55" s="407" t="n">
        <v>1</v>
      </c>
      <c r="H55" s="407" t="n">
        <v>2019</v>
      </c>
      <c r="I55" s="412" t="n">
        <v>157</v>
      </c>
      <c r="J55" s="566" t="n">
        <f aca="false">IF(($J$14-H55)*J$17&gt;100,100,($J$14-H55)*J$17)</f>
        <v>100</v>
      </c>
      <c r="K55" s="412" t="n">
        <f aca="false">IF(J55=100,0,I55-I55*J55%)</f>
        <v>0</v>
      </c>
      <c r="L55" s="407"/>
      <c r="M55" s="407"/>
      <c r="N55" s="412" t="n">
        <f aca="false">+L55*M55</f>
        <v>0</v>
      </c>
      <c r="O55" s="407"/>
      <c r="P55" s="407"/>
      <c r="Q55" s="412" t="n">
        <f aca="false">+O55*P55</f>
        <v>0</v>
      </c>
      <c r="R55" s="407"/>
      <c r="S55" s="407"/>
      <c r="T55" s="412" t="n">
        <f aca="false">+R55*S55</f>
        <v>0</v>
      </c>
      <c r="U55" s="407"/>
      <c r="V55" s="407"/>
      <c r="W55" s="412" t="n">
        <f aca="false">+U55*V55</f>
        <v>0</v>
      </c>
    </row>
    <row r="56" customFormat="false" ht="13.5" hidden="false" customHeight="false" outlineLevel="0" collapsed="false">
      <c r="C56" s="782"/>
      <c r="D56" s="782" t="s">
        <v>536</v>
      </c>
      <c r="E56" s="783"/>
      <c r="F56" s="407" t="s">
        <v>524</v>
      </c>
      <c r="G56" s="407" t="n">
        <v>1</v>
      </c>
      <c r="H56" s="407" t="n">
        <v>2019</v>
      </c>
      <c r="I56" s="412" t="n">
        <v>157</v>
      </c>
      <c r="J56" s="566" t="n">
        <f aca="false">IF(($J$14-H56)*J$17&gt;100,100,($J$14-H56)*J$17)</f>
        <v>100</v>
      </c>
      <c r="K56" s="412" t="n">
        <f aca="false">IF(J56=100,0,I56-I56*J56%)</f>
        <v>0</v>
      </c>
      <c r="L56" s="407"/>
      <c r="M56" s="407"/>
      <c r="N56" s="412" t="n">
        <f aca="false">+L56*M56</f>
        <v>0</v>
      </c>
      <c r="O56" s="407"/>
      <c r="P56" s="407"/>
      <c r="Q56" s="412" t="n">
        <f aca="false">+O56*P56</f>
        <v>0</v>
      </c>
      <c r="R56" s="407"/>
      <c r="S56" s="407"/>
      <c r="T56" s="412" t="n">
        <f aca="false">+R56*S56</f>
        <v>0</v>
      </c>
      <c r="U56" s="407"/>
      <c r="V56" s="407"/>
      <c r="W56" s="412" t="n">
        <f aca="false">+U56*V56</f>
        <v>0</v>
      </c>
    </row>
    <row r="57" customFormat="false" ht="13.5" hidden="false" customHeight="false" outlineLevel="0" collapsed="false">
      <c r="C57" s="782"/>
      <c r="D57" s="782" t="s">
        <v>536</v>
      </c>
      <c r="E57" s="783"/>
      <c r="F57" s="407" t="s">
        <v>524</v>
      </c>
      <c r="G57" s="407" t="n">
        <v>1</v>
      </c>
      <c r="H57" s="407" t="n">
        <v>2019</v>
      </c>
      <c r="I57" s="412" t="n">
        <v>157</v>
      </c>
      <c r="J57" s="566" t="n">
        <f aca="false">IF(($J$14-H57)*J$17&gt;100,100,($J$14-H57)*J$17)</f>
        <v>100</v>
      </c>
      <c r="K57" s="412" t="n">
        <f aca="false">IF(J57=100,0,I57-I57*J57%)</f>
        <v>0</v>
      </c>
      <c r="L57" s="407"/>
      <c r="M57" s="407"/>
      <c r="N57" s="412" t="n">
        <f aca="false">+L57*M57</f>
        <v>0</v>
      </c>
      <c r="O57" s="407"/>
      <c r="P57" s="407"/>
      <c r="Q57" s="412" t="n">
        <f aca="false">+O57*P57</f>
        <v>0</v>
      </c>
      <c r="R57" s="407"/>
      <c r="S57" s="407"/>
      <c r="T57" s="412" t="n">
        <f aca="false">+R57*S57</f>
        <v>0</v>
      </c>
      <c r="U57" s="407"/>
      <c r="V57" s="407"/>
      <c r="W57" s="412" t="n">
        <f aca="false">+U57*V57</f>
        <v>0</v>
      </c>
    </row>
    <row r="58" customFormat="false" ht="13.5" hidden="false" customHeight="false" outlineLevel="0" collapsed="false">
      <c r="C58" s="782"/>
      <c r="D58" s="782" t="s">
        <v>536</v>
      </c>
      <c r="E58" s="783"/>
      <c r="F58" s="407" t="s">
        <v>524</v>
      </c>
      <c r="G58" s="407" t="n">
        <v>1</v>
      </c>
      <c r="H58" s="407" t="n">
        <v>2019</v>
      </c>
      <c r="I58" s="412" t="n">
        <v>163.3</v>
      </c>
      <c r="J58" s="566" t="n">
        <f aca="false">IF(($J$14-H58)*J$17&gt;100,100,($J$14-H58)*J$17)</f>
        <v>100</v>
      </c>
      <c r="K58" s="412" t="n">
        <f aca="false">IF(J58=100,0,I58-I58*J58%)</f>
        <v>0</v>
      </c>
      <c r="L58" s="407"/>
      <c r="M58" s="407"/>
      <c r="N58" s="412" t="n">
        <f aca="false">+L58*M58</f>
        <v>0</v>
      </c>
      <c r="O58" s="407"/>
      <c r="P58" s="407"/>
      <c r="Q58" s="412" t="n">
        <f aca="false">+O58*P58</f>
        <v>0</v>
      </c>
      <c r="R58" s="407"/>
      <c r="S58" s="407"/>
      <c r="T58" s="412" t="n">
        <f aca="false">+R58*S58</f>
        <v>0</v>
      </c>
      <c r="U58" s="407"/>
      <c r="V58" s="407"/>
      <c r="W58" s="412" t="n">
        <f aca="false">+U58*V58</f>
        <v>0</v>
      </c>
    </row>
    <row r="59" customFormat="false" ht="13.5" hidden="false" customHeight="false" outlineLevel="0" collapsed="false">
      <c r="C59" s="782"/>
      <c r="D59" s="782" t="s">
        <v>536</v>
      </c>
      <c r="E59" s="783"/>
      <c r="F59" s="407" t="s">
        <v>524</v>
      </c>
      <c r="G59" s="407" t="n">
        <v>1</v>
      </c>
      <c r="H59" s="407" t="n">
        <v>2019</v>
      </c>
      <c r="I59" s="412" t="n">
        <v>163.3</v>
      </c>
      <c r="J59" s="566" t="n">
        <f aca="false">IF(($J$14-H59)*J$17&gt;100,100,($J$14-H59)*J$17)</f>
        <v>100</v>
      </c>
      <c r="K59" s="412" t="n">
        <f aca="false">IF(J59=100,0,I59-I59*J59%)</f>
        <v>0</v>
      </c>
      <c r="L59" s="407"/>
      <c r="M59" s="407"/>
      <c r="N59" s="412" t="n">
        <f aca="false">+L59*M59</f>
        <v>0</v>
      </c>
      <c r="O59" s="407"/>
      <c r="P59" s="407"/>
      <c r="Q59" s="412" t="n">
        <f aca="false">+O59*P59</f>
        <v>0</v>
      </c>
      <c r="R59" s="407"/>
      <c r="S59" s="407"/>
      <c r="T59" s="412" t="n">
        <f aca="false">+R59*S59</f>
        <v>0</v>
      </c>
      <c r="U59" s="407"/>
      <c r="V59" s="407"/>
      <c r="W59" s="412" t="n">
        <f aca="false">+U59*V59</f>
        <v>0</v>
      </c>
    </row>
    <row r="60" customFormat="false" ht="13.5" hidden="false" customHeight="false" outlineLevel="0" collapsed="false">
      <c r="C60" s="782"/>
      <c r="D60" s="782" t="s">
        <v>536</v>
      </c>
      <c r="E60" s="783"/>
      <c r="F60" s="407" t="s">
        <v>524</v>
      </c>
      <c r="G60" s="407" t="n">
        <v>1</v>
      </c>
      <c r="H60" s="407" t="n">
        <v>2019</v>
      </c>
      <c r="I60" s="412" t="n">
        <v>163.3</v>
      </c>
      <c r="J60" s="566" t="n">
        <f aca="false">IF(($J$14-H60)*J$17&gt;100,100,($J$14-H60)*J$17)</f>
        <v>100</v>
      </c>
      <c r="K60" s="412" t="n">
        <f aca="false">IF(J60=100,0,I60-I60*J60%)</f>
        <v>0</v>
      </c>
      <c r="L60" s="407"/>
      <c r="M60" s="407"/>
      <c r="N60" s="412" t="n">
        <f aca="false">+L60*M60</f>
        <v>0</v>
      </c>
      <c r="O60" s="407"/>
      <c r="P60" s="407"/>
      <c r="Q60" s="412" t="n">
        <f aca="false">+O60*P60</f>
        <v>0</v>
      </c>
      <c r="R60" s="407"/>
      <c r="S60" s="407"/>
      <c r="T60" s="412" t="n">
        <f aca="false">+R60*S60</f>
        <v>0</v>
      </c>
      <c r="U60" s="407"/>
      <c r="V60" s="407"/>
      <c r="W60" s="412" t="n">
        <f aca="false">+U60*V60</f>
        <v>0</v>
      </c>
    </row>
    <row r="61" customFormat="false" ht="13.5" hidden="false" customHeight="false" outlineLevel="0" collapsed="false">
      <c r="C61" s="782"/>
      <c r="D61" s="782" t="s">
        <v>536</v>
      </c>
      <c r="E61" s="783"/>
      <c r="F61" s="407" t="s">
        <v>524</v>
      </c>
      <c r="G61" s="407" t="n">
        <v>1</v>
      </c>
      <c r="H61" s="407" t="n">
        <v>2019</v>
      </c>
      <c r="I61" s="412" t="n">
        <v>164</v>
      </c>
      <c r="J61" s="566" t="n">
        <f aca="false">IF(($J$14-H61)*J$17&gt;100,100,($J$14-H61)*J$17)</f>
        <v>100</v>
      </c>
      <c r="K61" s="412" t="n">
        <f aca="false">IF(J61=100,0,I61-I61*J61%)</f>
        <v>0</v>
      </c>
      <c r="L61" s="407"/>
      <c r="M61" s="407"/>
      <c r="N61" s="412" t="n">
        <f aca="false">+L61*M61</f>
        <v>0</v>
      </c>
      <c r="O61" s="407"/>
      <c r="P61" s="407"/>
      <c r="Q61" s="412" t="n">
        <f aca="false">+O61*P61</f>
        <v>0</v>
      </c>
      <c r="R61" s="407"/>
      <c r="S61" s="407"/>
      <c r="T61" s="412" t="n">
        <f aca="false">+R61*S61</f>
        <v>0</v>
      </c>
      <c r="U61" s="407"/>
      <c r="V61" s="407"/>
      <c r="W61" s="412" t="n">
        <f aca="false">+U61*V61</f>
        <v>0</v>
      </c>
    </row>
    <row r="62" customFormat="false" ht="13.5" hidden="false" customHeight="false" outlineLevel="0" collapsed="false">
      <c r="C62" s="782"/>
      <c r="D62" s="782" t="s">
        <v>544</v>
      </c>
      <c r="E62" s="783"/>
      <c r="F62" s="407" t="s">
        <v>524</v>
      </c>
      <c r="G62" s="407" t="n">
        <v>1</v>
      </c>
      <c r="H62" s="407" t="n">
        <v>2021</v>
      </c>
      <c r="I62" s="412" t="n">
        <v>214</v>
      </c>
      <c r="J62" s="566" t="n">
        <f aca="false">IF(($J$14-H62)*J$17&gt;100,100,($J$14-H62)*J$17)</f>
        <v>100</v>
      </c>
      <c r="K62" s="412" t="n">
        <f aca="false">IF(J62=100,0,I62-I62*J62%)</f>
        <v>0</v>
      </c>
      <c r="L62" s="407"/>
      <c r="M62" s="407"/>
      <c r="N62" s="412" t="n">
        <f aca="false">+L62*M62</f>
        <v>0</v>
      </c>
      <c r="O62" s="407"/>
      <c r="P62" s="407"/>
      <c r="Q62" s="412" t="n">
        <f aca="false">+O62*P62</f>
        <v>0</v>
      </c>
      <c r="R62" s="407"/>
      <c r="S62" s="407"/>
      <c r="T62" s="412" t="n">
        <f aca="false">+R62*S62</f>
        <v>0</v>
      </c>
      <c r="U62" s="407"/>
      <c r="V62" s="407"/>
      <c r="W62" s="412" t="n">
        <f aca="false">+U62*V62</f>
        <v>0</v>
      </c>
    </row>
    <row r="63" customFormat="false" ht="13.5" hidden="false" customHeight="false" outlineLevel="0" collapsed="false">
      <c r="C63" s="782"/>
      <c r="D63" s="782" t="s">
        <v>544</v>
      </c>
      <c r="E63" s="783"/>
      <c r="F63" s="407" t="s">
        <v>524</v>
      </c>
      <c r="G63" s="407" t="n">
        <v>1</v>
      </c>
      <c r="H63" s="407" t="n">
        <v>2021</v>
      </c>
      <c r="I63" s="412" t="n">
        <v>214</v>
      </c>
      <c r="J63" s="566" t="n">
        <f aca="false">IF(($J$14-H63)*J$17&gt;100,100,($J$14-H63)*J$17)</f>
        <v>100</v>
      </c>
      <c r="K63" s="412" t="n">
        <f aca="false">IF(J63=100,0,I63-I63*J63%)</f>
        <v>0</v>
      </c>
      <c r="L63" s="407"/>
      <c r="M63" s="407"/>
      <c r="N63" s="412" t="n">
        <f aca="false">+L63*M63</f>
        <v>0</v>
      </c>
      <c r="O63" s="407"/>
      <c r="P63" s="407"/>
      <c r="Q63" s="412" t="n">
        <f aca="false">+O63*P63</f>
        <v>0</v>
      </c>
      <c r="R63" s="407"/>
      <c r="S63" s="407"/>
      <c r="T63" s="412" t="n">
        <f aca="false">+R63*S63</f>
        <v>0</v>
      </c>
      <c r="U63" s="407"/>
      <c r="V63" s="407"/>
      <c r="W63" s="412" t="n">
        <f aca="false">+U63*V63</f>
        <v>0</v>
      </c>
    </row>
    <row r="64" customFormat="false" ht="13.5" hidden="false" customHeight="false" outlineLevel="0" collapsed="false">
      <c r="C64" s="782"/>
      <c r="D64" s="782" t="s">
        <v>545</v>
      </c>
      <c r="E64" s="783"/>
      <c r="F64" s="407" t="s">
        <v>524</v>
      </c>
      <c r="G64" s="407" t="n">
        <v>1</v>
      </c>
      <c r="H64" s="407" t="n">
        <v>2019</v>
      </c>
      <c r="I64" s="412" t="n">
        <v>264.17</v>
      </c>
      <c r="J64" s="566" t="n">
        <f aca="false">IF(($J$14-H64)*J$17&gt;100,100,($J$14-H64)*J$17)</f>
        <v>100</v>
      </c>
      <c r="K64" s="412" t="n">
        <f aca="false">IF(J64=100,0,I64-I64*J64%)</f>
        <v>0</v>
      </c>
      <c r="L64" s="407"/>
      <c r="M64" s="407"/>
      <c r="N64" s="412" t="n">
        <f aca="false">+L64*M64</f>
        <v>0</v>
      </c>
      <c r="O64" s="407"/>
      <c r="P64" s="407"/>
      <c r="Q64" s="412" t="n">
        <f aca="false">+O64*P64</f>
        <v>0</v>
      </c>
      <c r="R64" s="407"/>
      <c r="S64" s="407"/>
      <c r="T64" s="412" t="n">
        <f aca="false">+R64*S64</f>
        <v>0</v>
      </c>
      <c r="U64" s="407"/>
      <c r="V64" s="407"/>
      <c r="W64" s="412" t="n">
        <f aca="false">+U64*V64</f>
        <v>0</v>
      </c>
    </row>
    <row r="65" customFormat="false" ht="13.5" hidden="false" customHeight="false" outlineLevel="0" collapsed="false">
      <c r="C65" s="782"/>
      <c r="D65" s="782" t="s">
        <v>546</v>
      </c>
      <c r="E65" s="783"/>
      <c r="F65" s="407" t="s">
        <v>524</v>
      </c>
      <c r="G65" s="407" t="n">
        <v>1</v>
      </c>
      <c r="H65" s="407" t="n">
        <v>2019</v>
      </c>
      <c r="I65" s="412" t="n">
        <v>296.67</v>
      </c>
      <c r="J65" s="566" t="n">
        <f aca="false">IF(($J$14-H65)*J$17&gt;100,100,($J$14-H65)*J$17)</f>
        <v>100</v>
      </c>
      <c r="K65" s="412" t="n">
        <f aca="false">IF(J65=100,0,I65-I65*J65%)</f>
        <v>0</v>
      </c>
      <c r="L65" s="407"/>
      <c r="M65" s="407"/>
      <c r="N65" s="412" t="n">
        <f aca="false">+L65*M65</f>
        <v>0</v>
      </c>
      <c r="O65" s="407"/>
      <c r="P65" s="407"/>
      <c r="Q65" s="412" t="n">
        <f aca="false">+O65*P65</f>
        <v>0</v>
      </c>
      <c r="R65" s="407"/>
      <c r="S65" s="407"/>
      <c r="T65" s="412" t="n">
        <f aca="false">+R65*S65</f>
        <v>0</v>
      </c>
      <c r="U65" s="407"/>
      <c r="V65" s="407"/>
      <c r="W65" s="412" t="n">
        <f aca="false">+U65*V65</f>
        <v>0</v>
      </c>
    </row>
    <row r="66" customFormat="false" ht="13.5" hidden="false" customHeight="false" outlineLevel="0" collapsed="false">
      <c r="C66" s="782"/>
      <c r="D66" s="782" t="s">
        <v>540</v>
      </c>
      <c r="E66" s="783"/>
      <c r="F66" s="407" t="s">
        <v>524</v>
      </c>
      <c r="G66" s="407" t="n">
        <v>1</v>
      </c>
      <c r="H66" s="407" t="n">
        <v>2018</v>
      </c>
      <c r="I66" s="412" t="n">
        <v>505</v>
      </c>
      <c r="J66" s="566" t="n">
        <f aca="false">IF(($J$14-H66)*J$17&gt;100,100,($J$14-H66)*J$17)</f>
        <v>100</v>
      </c>
      <c r="K66" s="412" t="n">
        <f aca="false">IF(J66=100,0,I66-I66*J66%)</f>
        <v>0</v>
      </c>
      <c r="L66" s="407"/>
      <c r="M66" s="407"/>
      <c r="N66" s="412" t="n">
        <f aca="false">+L66*M66</f>
        <v>0</v>
      </c>
      <c r="O66" s="407"/>
      <c r="P66" s="407"/>
      <c r="Q66" s="412" t="n">
        <f aca="false">+O66*P66</f>
        <v>0</v>
      </c>
      <c r="R66" s="407"/>
      <c r="S66" s="407"/>
      <c r="T66" s="412" t="n">
        <f aca="false">+R66*S66</f>
        <v>0</v>
      </c>
      <c r="U66" s="407"/>
      <c r="V66" s="407"/>
      <c r="W66" s="412" t="n">
        <f aca="false">+U66*V66</f>
        <v>0</v>
      </c>
    </row>
    <row r="67" customFormat="false" ht="13.5" hidden="false" customHeight="false" outlineLevel="0" collapsed="false">
      <c r="C67" s="782"/>
      <c r="D67" s="782" t="s">
        <v>547</v>
      </c>
      <c r="E67" s="783"/>
      <c r="F67" s="407" t="s">
        <v>524</v>
      </c>
      <c r="G67" s="407" t="n">
        <v>1</v>
      </c>
      <c r="H67" s="407" t="n">
        <v>2018</v>
      </c>
      <c r="I67" s="412" t="n">
        <v>6666.67</v>
      </c>
      <c r="J67" s="566" t="n">
        <f aca="false">IF(($J$14-H67)*J$17&gt;100,100,($J$14-H67)*J$17)</f>
        <v>100</v>
      </c>
      <c r="K67" s="412" t="n">
        <f aca="false">IF(J67=100,0,I67-I67*J67%)</f>
        <v>0</v>
      </c>
      <c r="L67" s="407"/>
      <c r="M67" s="407"/>
      <c r="N67" s="412" t="n">
        <f aca="false">+L67*M67</f>
        <v>0</v>
      </c>
      <c r="O67" s="407"/>
      <c r="P67" s="407"/>
      <c r="Q67" s="412" t="n">
        <f aca="false">+O67*P67</f>
        <v>0</v>
      </c>
      <c r="R67" s="407"/>
      <c r="S67" s="407"/>
      <c r="T67" s="412" t="n">
        <f aca="false">+R67*S67</f>
        <v>0</v>
      </c>
      <c r="U67" s="407"/>
      <c r="V67" s="407"/>
      <c r="W67" s="412" t="n">
        <f aca="false">+U67*V67</f>
        <v>0</v>
      </c>
    </row>
    <row r="68" s="734" customFormat="true" ht="13.5" hidden="false" customHeight="false" outlineLevel="0" collapsed="false">
      <c r="A68" s="596"/>
      <c r="B68" s="596"/>
      <c r="C68" s="782"/>
      <c r="D68" s="782" t="s">
        <v>548</v>
      </c>
      <c r="E68" s="783"/>
      <c r="F68" s="407" t="s">
        <v>524</v>
      </c>
      <c r="G68" s="407" t="n">
        <v>1</v>
      </c>
      <c r="H68" s="407" t="n">
        <v>2024</v>
      </c>
      <c r="I68" s="412" t="n">
        <v>258.33</v>
      </c>
      <c r="J68" s="566" t="n">
        <f aca="false">IF(($J$14-H68)*J$17&gt;100,100,($J$14-H68)*J$17)</f>
        <v>40</v>
      </c>
      <c r="K68" s="412" t="n">
        <f aca="false">IF(J68=100,0,I68-I68*J68%)</f>
        <v>154.998</v>
      </c>
      <c r="L68" s="407"/>
      <c r="M68" s="407"/>
      <c r="N68" s="412"/>
      <c r="O68" s="407"/>
      <c r="P68" s="407"/>
      <c r="Q68" s="412"/>
      <c r="R68" s="407"/>
      <c r="S68" s="407"/>
      <c r="T68" s="412"/>
      <c r="U68" s="407"/>
      <c r="V68" s="407"/>
      <c r="W68" s="412"/>
      <c r="X68" s="596"/>
      <c r="Y68" s="596"/>
      <c r="Z68" s="596"/>
      <c r="AA68" s="596"/>
      <c r="AB68" s="596"/>
      <c r="AC68" s="596"/>
      <c r="AD68" s="596"/>
      <c r="AE68" s="596"/>
      <c r="AF68" s="596"/>
      <c r="AG68" s="596"/>
      <c r="AH68" s="596"/>
      <c r="AI68" s="596"/>
      <c r="AJ68" s="596"/>
      <c r="AK68" s="596"/>
      <c r="AL68" s="596"/>
      <c r="AM68" s="596"/>
      <c r="AN68" s="596"/>
      <c r="AO68" s="596"/>
      <c r="AP68" s="596"/>
      <c r="AQ68" s="596"/>
      <c r="AR68" s="596"/>
      <c r="AS68" s="596"/>
      <c r="AT68" s="596"/>
      <c r="AU68" s="596"/>
      <c r="AV68" s="596"/>
      <c r="AW68" s="596"/>
      <c r="AX68" s="596"/>
      <c r="AY68" s="596"/>
      <c r="AZ68" s="596"/>
      <c r="BA68" s="596"/>
      <c r="BB68" s="596"/>
      <c r="BC68" s="596"/>
      <c r="BD68" s="596"/>
      <c r="BE68" s="596"/>
      <c r="BF68" s="596"/>
      <c r="BG68" s="596"/>
      <c r="BH68" s="596"/>
      <c r="BI68" s="596"/>
      <c r="BJ68" s="596"/>
      <c r="BK68" s="596"/>
      <c r="BL68" s="596"/>
      <c r="BM68" s="596"/>
      <c r="BN68" s="596"/>
      <c r="BO68" s="596"/>
      <c r="BP68" s="596"/>
      <c r="BQ68" s="596"/>
      <c r="BR68" s="596"/>
      <c r="BS68" s="596"/>
      <c r="BT68" s="596"/>
      <c r="BU68" s="596"/>
      <c r="BV68" s="596"/>
      <c r="BW68" s="596"/>
      <c r="BX68" s="596"/>
      <c r="BY68" s="596"/>
      <c r="BZ68" s="596"/>
      <c r="CA68" s="596"/>
      <c r="CB68" s="596"/>
      <c r="CC68" s="596"/>
      <c r="CD68" s="596"/>
      <c r="CE68" s="596"/>
      <c r="CF68" s="596"/>
      <c r="CG68" s="596"/>
      <c r="CH68" s="596"/>
      <c r="CI68" s="596"/>
      <c r="CJ68" s="596"/>
      <c r="CK68" s="596"/>
      <c r="CL68" s="596"/>
      <c r="CM68" s="596"/>
      <c r="CN68" s="596"/>
      <c r="CO68" s="596"/>
      <c r="CP68" s="596"/>
      <c r="CQ68" s="596"/>
      <c r="CR68" s="596"/>
      <c r="CS68" s="596"/>
      <c r="CT68" s="596"/>
      <c r="CU68" s="596"/>
      <c r="CV68" s="596"/>
      <c r="CW68" s="596"/>
      <c r="CX68" s="596"/>
      <c r="CY68" s="596"/>
      <c r="CZ68" s="596"/>
      <c r="DA68" s="596"/>
      <c r="DB68" s="596"/>
      <c r="DC68" s="596"/>
      <c r="DD68" s="596"/>
      <c r="DE68" s="596"/>
      <c r="DF68" s="596"/>
      <c r="DG68" s="596"/>
      <c r="DH68" s="596"/>
      <c r="DI68" s="596"/>
      <c r="DJ68" s="596"/>
      <c r="DK68" s="596"/>
      <c r="DL68" s="596"/>
      <c r="DM68" s="596"/>
      <c r="DN68" s="596"/>
      <c r="DO68" s="596"/>
      <c r="DP68" s="596"/>
      <c r="DQ68" s="596"/>
      <c r="DR68" s="596"/>
      <c r="DS68" s="596"/>
      <c r="DT68" s="596"/>
      <c r="DU68" s="596"/>
      <c r="DV68" s="596"/>
      <c r="DW68" s="596"/>
      <c r="DX68" s="596"/>
      <c r="DY68" s="596"/>
      <c r="DZ68" s="596"/>
      <c r="EA68" s="596"/>
      <c r="EB68" s="596"/>
      <c r="EC68" s="596"/>
      <c r="ED68" s="596"/>
      <c r="EE68" s="596"/>
      <c r="EF68" s="596"/>
      <c r="EG68" s="596"/>
      <c r="EH68" s="596"/>
      <c r="EI68" s="596"/>
      <c r="EJ68" s="596"/>
      <c r="EK68" s="596"/>
      <c r="EL68" s="596"/>
      <c r="EM68" s="596"/>
      <c r="EN68" s="596"/>
      <c r="EO68" s="596"/>
      <c r="EP68" s="596"/>
      <c r="EQ68" s="596"/>
      <c r="ER68" s="596"/>
      <c r="ES68" s="596"/>
      <c r="ET68" s="596"/>
      <c r="EU68" s="596"/>
      <c r="EV68" s="596"/>
      <c r="EW68" s="596"/>
      <c r="EX68" s="596"/>
      <c r="EY68" s="596"/>
      <c r="EZ68" s="596"/>
      <c r="FA68" s="596"/>
      <c r="FB68" s="596"/>
      <c r="FC68" s="596"/>
      <c r="FD68" s="596"/>
      <c r="FE68" s="596"/>
      <c r="FF68" s="596"/>
      <c r="FG68" s="596"/>
      <c r="FH68" s="596"/>
      <c r="FI68" s="596"/>
      <c r="FJ68" s="596"/>
      <c r="FK68" s="596"/>
      <c r="FL68" s="596"/>
      <c r="FM68" s="596"/>
      <c r="FN68" s="596"/>
      <c r="FO68" s="596"/>
      <c r="FP68" s="596"/>
      <c r="FQ68" s="596"/>
      <c r="FR68" s="596"/>
      <c r="FS68" s="596"/>
      <c r="FT68" s="596"/>
      <c r="FU68" s="596"/>
      <c r="FV68" s="596"/>
      <c r="FW68" s="596"/>
      <c r="FX68" s="596"/>
      <c r="FY68" s="596"/>
      <c r="FZ68" s="596"/>
      <c r="GA68" s="596"/>
      <c r="GB68" s="596"/>
      <c r="GC68" s="596"/>
      <c r="GD68" s="596"/>
      <c r="GE68" s="596"/>
      <c r="GF68" s="596"/>
      <c r="GG68" s="596"/>
      <c r="GH68" s="596"/>
      <c r="GI68" s="596"/>
      <c r="GJ68" s="596"/>
      <c r="GK68" s="596"/>
      <c r="GL68" s="596"/>
      <c r="GM68" s="596"/>
      <c r="GN68" s="596"/>
      <c r="GO68" s="596"/>
      <c r="GP68" s="596"/>
      <c r="GQ68" s="596"/>
      <c r="GR68" s="596"/>
      <c r="GS68" s="596"/>
      <c r="GT68" s="596"/>
      <c r="GU68" s="596"/>
      <c r="GV68" s="596"/>
      <c r="GW68" s="596"/>
      <c r="GX68" s="596"/>
      <c r="GY68" s="596"/>
      <c r="GZ68" s="596"/>
      <c r="HA68" s="596"/>
      <c r="HB68" s="596"/>
      <c r="HC68" s="596"/>
      <c r="HD68" s="596"/>
      <c r="HE68" s="596"/>
      <c r="HF68" s="596"/>
      <c r="HG68" s="596"/>
      <c r="HH68" s="596"/>
      <c r="HI68" s="596"/>
      <c r="HJ68" s="596"/>
      <c r="HK68" s="596"/>
      <c r="HL68" s="596"/>
      <c r="HM68" s="596"/>
      <c r="HN68" s="596"/>
      <c r="HO68" s="596"/>
      <c r="HP68" s="596"/>
      <c r="HQ68" s="596"/>
      <c r="HR68" s="596"/>
      <c r="HS68" s="596"/>
      <c r="HT68" s="596"/>
      <c r="HU68" s="596"/>
      <c r="HV68" s="596"/>
      <c r="HW68" s="596"/>
      <c r="HX68" s="596"/>
      <c r="HY68" s="596"/>
      <c r="HZ68" s="596"/>
      <c r="IA68" s="596"/>
      <c r="IB68" s="596"/>
      <c r="IC68" s="596"/>
      <c r="ID68" s="596"/>
      <c r="IE68" s="596"/>
      <c r="IF68" s="596"/>
      <c r="IG68" s="596"/>
      <c r="IH68" s="596"/>
      <c r="II68" s="596"/>
      <c r="IJ68" s="596"/>
      <c r="IK68" s="596"/>
      <c r="IL68" s="596"/>
      <c r="IM68" s="596"/>
      <c r="IN68" s="596"/>
      <c r="IO68" s="596"/>
      <c r="IP68" s="596"/>
      <c r="IQ68" s="596"/>
      <c r="IR68" s="596"/>
      <c r="IS68" s="596"/>
      <c r="IT68" s="596"/>
      <c r="IU68" s="596"/>
      <c r="IV68" s="596"/>
    </row>
    <row r="69" customFormat="false" ht="40.5" hidden="false" customHeight="false" outlineLevel="0" collapsed="false">
      <c r="A69" s="785"/>
      <c r="B69" s="785"/>
      <c r="C69" s="785" t="n">
        <v>2</v>
      </c>
      <c r="D69" s="786" t="s">
        <v>549</v>
      </c>
      <c r="E69" s="787"/>
      <c r="F69" s="785"/>
      <c r="G69" s="788" t="n">
        <f aca="false">SUM(G70:G73)</f>
        <v>4</v>
      </c>
      <c r="H69" s="785"/>
      <c r="I69" s="788" t="n">
        <f aca="false">SUM(I70:I73)</f>
        <v>782.6</v>
      </c>
      <c r="J69" s="785"/>
      <c r="K69" s="788" t="n">
        <f aca="false">SUM(K70:K73)</f>
        <v>0</v>
      </c>
      <c r="L69" s="788" t="n">
        <f aca="false">SUM(L70:L72)</f>
        <v>0</v>
      </c>
      <c r="M69" s="785"/>
      <c r="N69" s="788" t="n">
        <f aca="false">SUM(N70:N72)</f>
        <v>0</v>
      </c>
      <c r="O69" s="788" t="n">
        <f aca="false">SUM(O70:O72)</f>
        <v>0</v>
      </c>
      <c r="P69" s="785"/>
      <c r="Q69" s="788" t="n">
        <f aca="false">SUM(Q70:Q72)</f>
        <v>0</v>
      </c>
      <c r="R69" s="788" t="n">
        <f aca="false">SUM(R70:R72)</f>
        <v>0</v>
      </c>
      <c r="S69" s="785"/>
      <c r="T69" s="788" t="n">
        <f aca="false">SUM(T70:T72)</f>
        <v>0</v>
      </c>
      <c r="U69" s="788" t="n">
        <f aca="false">SUM(U70:U72)</f>
        <v>0</v>
      </c>
      <c r="V69" s="785"/>
      <c r="W69" s="788" t="n">
        <f aca="false">SUM(W70:W72)</f>
        <v>0</v>
      </c>
      <c r="X69" s="734"/>
      <c r="Y69" s="734"/>
      <c r="Z69" s="734"/>
      <c r="AA69" s="734"/>
      <c r="AB69" s="734"/>
      <c r="AC69" s="734"/>
      <c r="AD69" s="734"/>
      <c r="AE69" s="734"/>
      <c r="AF69" s="734"/>
      <c r="AG69" s="734"/>
      <c r="AH69" s="734"/>
      <c r="AI69" s="734"/>
      <c r="AJ69" s="734"/>
      <c r="AK69" s="734"/>
      <c r="AL69" s="734"/>
      <c r="AM69" s="734"/>
      <c r="AN69" s="734"/>
      <c r="AO69" s="734"/>
      <c r="AP69" s="734"/>
      <c r="AQ69" s="734"/>
      <c r="AR69" s="734"/>
      <c r="AS69" s="734"/>
      <c r="AT69" s="734"/>
      <c r="AU69" s="734"/>
      <c r="AV69" s="734"/>
      <c r="AW69" s="734"/>
      <c r="AX69" s="734"/>
      <c r="AY69" s="734"/>
      <c r="AZ69" s="734"/>
      <c r="BA69" s="734"/>
      <c r="BB69" s="734"/>
      <c r="BC69" s="734"/>
      <c r="BD69" s="734"/>
      <c r="BE69" s="734"/>
      <c r="BF69" s="734"/>
      <c r="BG69" s="734"/>
      <c r="BH69" s="734"/>
      <c r="BI69" s="734"/>
      <c r="BJ69" s="734"/>
      <c r="BK69" s="734"/>
      <c r="BL69" s="734"/>
      <c r="BM69" s="734"/>
      <c r="BN69" s="734"/>
      <c r="BO69" s="734"/>
      <c r="BP69" s="734"/>
      <c r="BQ69" s="734"/>
      <c r="BR69" s="734"/>
      <c r="BS69" s="734"/>
      <c r="BT69" s="734"/>
      <c r="BU69" s="734"/>
      <c r="BV69" s="734"/>
      <c r="BW69" s="734"/>
      <c r="BX69" s="734"/>
      <c r="BY69" s="734"/>
      <c r="BZ69" s="734"/>
      <c r="CA69" s="734"/>
      <c r="CB69" s="734"/>
      <c r="CC69" s="734"/>
      <c r="CD69" s="734"/>
      <c r="CE69" s="734"/>
      <c r="CF69" s="734"/>
      <c r="CG69" s="734"/>
      <c r="CH69" s="734"/>
      <c r="CI69" s="734"/>
      <c r="CJ69" s="734"/>
      <c r="CK69" s="734"/>
      <c r="CL69" s="734"/>
      <c r="CM69" s="734"/>
      <c r="CN69" s="734"/>
      <c r="CO69" s="734"/>
      <c r="CP69" s="734"/>
      <c r="CQ69" s="734"/>
      <c r="CR69" s="734"/>
      <c r="CS69" s="734"/>
      <c r="CT69" s="734"/>
      <c r="CU69" s="734"/>
      <c r="CV69" s="734"/>
      <c r="CW69" s="734"/>
      <c r="CX69" s="734"/>
      <c r="CY69" s="734"/>
      <c r="CZ69" s="734"/>
      <c r="DA69" s="734"/>
      <c r="DB69" s="734"/>
      <c r="DC69" s="734"/>
      <c r="DD69" s="734"/>
      <c r="DE69" s="734"/>
      <c r="DF69" s="734"/>
      <c r="DG69" s="734"/>
      <c r="DH69" s="734"/>
      <c r="DI69" s="734"/>
      <c r="DJ69" s="734"/>
      <c r="DK69" s="734"/>
      <c r="DL69" s="734"/>
      <c r="DM69" s="734"/>
      <c r="DN69" s="734"/>
      <c r="DO69" s="734"/>
      <c r="DP69" s="734"/>
      <c r="DQ69" s="734"/>
      <c r="DR69" s="734"/>
      <c r="DS69" s="734"/>
      <c r="DT69" s="734"/>
      <c r="DU69" s="734"/>
      <c r="DV69" s="734"/>
      <c r="DW69" s="734"/>
      <c r="DX69" s="734"/>
      <c r="DY69" s="734"/>
      <c r="DZ69" s="734"/>
      <c r="EA69" s="734"/>
      <c r="EB69" s="734"/>
      <c r="EC69" s="734"/>
      <c r="ED69" s="734"/>
      <c r="EE69" s="734"/>
      <c r="EF69" s="734"/>
      <c r="EG69" s="734"/>
      <c r="EH69" s="734"/>
      <c r="EI69" s="734"/>
      <c r="EJ69" s="734"/>
      <c r="EK69" s="734"/>
      <c r="EL69" s="734"/>
      <c r="EM69" s="734"/>
      <c r="EN69" s="734"/>
      <c r="EO69" s="734"/>
      <c r="EP69" s="734"/>
      <c r="EQ69" s="734"/>
      <c r="ER69" s="734"/>
      <c r="ES69" s="734"/>
      <c r="ET69" s="734"/>
      <c r="EU69" s="734"/>
      <c r="EV69" s="734"/>
      <c r="EW69" s="734"/>
      <c r="EX69" s="734"/>
      <c r="EY69" s="734"/>
      <c r="EZ69" s="734"/>
      <c r="FA69" s="734"/>
      <c r="FB69" s="734"/>
      <c r="FC69" s="734"/>
      <c r="FD69" s="734"/>
      <c r="FE69" s="734"/>
      <c r="FF69" s="734"/>
      <c r="FG69" s="734"/>
      <c r="FH69" s="734"/>
      <c r="FI69" s="734"/>
      <c r="FJ69" s="734"/>
      <c r="FK69" s="734"/>
      <c r="FL69" s="734"/>
      <c r="FM69" s="734"/>
      <c r="FN69" s="734"/>
      <c r="FO69" s="734"/>
      <c r="FP69" s="734"/>
      <c r="FQ69" s="734"/>
      <c r="FR69" s="734"/>
      <c r="FS69" s="734"/>
      <c r="FT69" s="734"/>
      <c r="FU69" s="734"/>
      <c r="FV69" s="734"/>
      <c r="FW69" s="734"/>
      <c r="FX69" s="734"/>
      <c r="FY69" s="734"/>
      <c r="FZ69" s="734"/>
      <c r="GA69" s="734"/>
      <c r="GB69" s="734"/>
      <c r="GC69" s="734"/>
      <c r="GD69" s="734"/>
      <c r="GE69" s="734"/>
      <c r="GF69" s="734"/>
      <c r="GG69" s="734"/>
      <c r="GH69" s="734"/>
      <c r="GI69" s="734"/>
      <c r="GJ69" s="734"/>
      <c r="GK69" s="734"/>
      <c r="GL69" s="734"/>
      <c r="GM69" s="734"/>
      <c r="GN69" s="734"/>
      <c r="GO69" s="734"/>
      <c r="GP69" s="734"/>
      <c r="GQ69" s="734"/>
      <c r="GR69" s="734"/>
      <c r="GS69" s="734"/>
      <c r="GT69" s="734"/>
      <c r="GU69" s="734"/>
      <c r="GV69" s="734"/>
      <c r="GW69" s="734"/>
      <c r="GX69" s="734"/>
      <c r="GY69" s="734"/>
      <c r="GZ69" s="734"/>
      <c r="HA69" s="734"/>
      <c r="HB69" s="734"/>
      <c r="HC69" s="734"/>
      <c r="HD69" s="734"/>
      <c r="HE69" s="734"/>
      <c r="HF69" s="734"/>
      <c r="HG69" s="734"/>
      <c r="HH69" s="734"/>
      <c r="HI69" s="734"/>
      <c r="HJ69" s="734"/>
      <c r="HK69" s="734"/>
      <c r="HL69" s="734"/>
      <c r="HM69" s="734"/>
      <c r="HN69" s="734"/>
      <c r="HO69" s="734"/>
      <c r="HP69" s="734"/>
      <c r="HQ69" s="734"/>
      <c r="HR69" s="734"/>
      <c r="HS69" s="734"/>
      <c r="HT69" s="734"/>
      <c r="HU69" s="734"/>
      <c r="HV69" s="734"/>
      <c r="HW69" s="734"/>
      <c r="HX69" s="734"/>
      <c r="HY69" s="734"/>
      <c r="HZ69" s="734"/>
      <c r="IA69" s="734"/>
      <c r="IB69" s="734"/>
      <c r="IC69" s="734"/>
      <c r="ID69" s="734"/>
      <c r="IE69" s="734"/>
      <c r="IF69" s="734"/>
      <c r="IG69" s="734"/>
      <c r="IH69" s="734"/>
      <c r="II69" s="734"/>
      <c r="IJ69" s="734"/>
      <c r="IK69" s="734"/>
      <c r="IL69" s="734"/>
      <c r="IM69" s="734"/>
      <c r="IN69" s="734"/>
      <c r="IO69" s="734"/>
      <c r="IP69" s="734"/>
      <c r="IQ69" s="734"/>
      <c r="IR69" s="734"/>
      <c r="IS69" s="734"/>
      <c r="IT69" s="734"/>
      <c r="IU69" s="734"/>
      <c r="IV69" s="734"/>
    </row>
    <row r="70" customFormat="false" ht="13.5" hidden="false" customHeight="false" outlineLevel="0" collapsed="false">
      <c r="C70" s="566"/>
      <c r="D70" s="782" t="s">
        <v>550</v>
      </c>
      <c r="E70" s="789"/>
      <c r="F70" s="407" t="s">
        <v>524</v>
      </c>
      <c r="G70" s="407" t="n">
        <v>1</v>
      </c>
      <c r="H70" s="407" t="n">
        <v>2018</v>
      </c>
      <c r="I70" s="790" t="n">
        <v>300</v>
      </c>
      <c r="J70" s="407" t="n">
        <f aca="false">IF(($J$14-H70)*J$17&gt;100,100,($J$14-H70)*J$17)</f>
        <v>100</v>
      </c>
      <c r="K70" s="412" t="n">
        <f aca="false">IF(J70=100,0,I70-I70*J70%)</f>
        <v>0</v>
      </c>
      <c r="L70" s="407"/>
      <c r="M70" s="407"/>
      <c r="N70" s="412" t="n">
        <f aca="false">+L70*M70</f>
        <v>0</v>
      </c>
      <c r="O70" s="407"/>
      <c r="P70" s="407"/>
      <c r="Q70" s="412" t="n">
        <f aca="false">+O70*P70</f>
        <v>0</v>
      </c>
      <c r="R70" s="407"/>
      <c r="S70" s="407"/>
      <c r="T70" s="412" t="n">
        <f aca="false">+R70*S70</f>
        <v>0</v>
      </c>
      <c r="U70" s="407"/>
      <c r="V70" s="407"/>
      <c r="W70" s="412" t="n">
        <f aca="false">+U70*V70</f>
        <v>0</v>
      </c>
    </row>
    <row r="71" customFormat="false" ht="13.5" hidden="false" customHeight="false" outlineLevel="0" collapsed="false">
      <c r="C71" s="566"/>
      <c r="D71" s="782" t="s">
        <v>551</v>
      </c>
      <c r="E71" s="789"/>
      <c r="F71" s="407" t="s">
        <v>524</v>
      </c>
      <c r="G71" s="407" t="n">
        <v>1</v>
      </c>
      <c r="H71" s="407" t="n">
        <v>2019</v>
      </c>
      <c r="I71" s="790" t="n">
        <v>166.6</v>
      </c>
      <c r="J71" s="407" t="n">
        <f aca="false">IF(($J$14-H71)*J$17&gt;100,100,($J$14-H71)*J$17)</f>
        <v>100</v>
      </c>
      <c r="K71" s="412" t="n">
        <f aca="false">IF(J71=100,0,I71-I71*J71%)</f>
        <v>0</v>
      </c>
      <c r="L71" s="407"/>
      <c r="M71" s="407"/>
      <c r="N71" s="412" t="n">
        <f aca="false">+L71*M71</f>
        <v>0</v>
      </c>
      <c r="O71" s="407"/>
      <c r="P71" s="407"/>
      <c r="Q71" s="412" t="n">
        <f aca="false">+O71*P71</f>
        <v>0</v>
      </c>
      <c r="R71" s="407"/>
      <c r="S71" s="407"/>
      <c r="T71" s="412" t="n">
        <f aca="false">+R71*S71</f>
        <v>0</v>
      </c>
      <c r="U71" s="407"/>
      <c r="V71" s="407"/>
      <c r="W71" s="412" t="n">
        <f aca="false">+U71*V71</f>
        <v>0</v>
      </c>
    </row>
    <row r="72" customFormat="false" ht="13.5" hidden="false" customHeight="false" outlineLevel="0" collapsed="false">
      <c r="C72" s="566"/>
      <c r="D72" s="782" t="s">
        <v>552</v>
      </c>
      <c r="E72" s="789"/>
      <c r="F72" s="407" t="s">
        <v>524</v>
      </c>
      <c r="G72" s="407" t="n">
        <v>1</v>
      </c>
      <c r="H72" s="407" t="n">
        <v>2012</v>
      </c>
      <c r="I72" s="790" t="n">
        <v>120</v>
      </c>
      <c r="J72" s="407" t="n">
        <f aca="false">IF(($J$14-H72)*J$17&gt;100,100,($J$14-H72)*J$17)</f>
        <v>100</v>
      </c>
      <c r="K72" s="412" t="n">
        <f aca="false">IF(J72=100,0,I72-I72*J72%)</f>
        <v>0</v>
      </c>
      <c r="L72" s="407"/>
      <c r="M72" s="407"/>
      <c r="N72" s="412" t="n">
        <f aca="false">+L72*M72</f>
        <v>0</v>
      </c>
      <c r="O72" s="407"/>
      <c r="P72" s="407"/>
      <c r="Q72" s="412" t="n">
        <f aca="false">+O72*P72</f>
        <v>0</v>
      </c>
      <c r="R72" s="407"/>
      <c r="S72" s="407"/>
      <c r="T72" s="412" t="n">
        <f aca="false">+R72*S72</f>
        <v>0</v>
      </c>
      <c r="U72" s="407"/>
      <c r="V72" s="407"/>
      <c r="W72" s="412" t="n">
        <f aca="false">+U72*V72</f>
        <v>0</v>
      </c>
    </row>
    <row r="73" s="260" customFormat="true" ht="13.5" hidden="false" customHeight="false" outlineLevel="0" collapsed="false">
      <c r="A73" s="596"/>
      <c r="B73" s="596"/>
      <c r="C73" s="566"/>
      <c r="D73" s="782" t="s">
        <v>553</v>
      </c>
      <c r="E73" s="789"/>
      <c r="F73" s="407" t="s">
        <v>524</v>
      </c>
      <c r="G73" s="407" t="n">
        <v>1</v>
      </c>
      <c r="H73" s="407" t="n">
        <v>2017</v>
      </c>
      <c r="I73" s="790" t="n">
        <v>196</v>
      </c>
      <c r="J73" s="407" t="n">
        <f aca="false">IF(($J$14-H73)*J$17&gt;100,100,($J$14-H73)*J$17)</f>
        <v>100</v>
      </c>
      <c r="K73" s="412" t="n">
        <f aca="false">IF(J73=100,0,I73-I73*J73%)</f>
        <v>0</v>
      </c>
      <c r="L73" s="407"/>
      <c r="M73" s="407"/>
      <c r="N73" s="412" t="n">
        <f aca="false">+L73*M73</f>
        <v>0</v>
      </c>
      <c r="O73" s="407"/>
      <c r="P73" s="407"/>
      <c r="Q73" s="412" t="n">
        <f aca="false">+O73*P73</f>
        <v>0</v>
      </c>
      <c r="R73" s="407"/>
      <c r="S73" s="407"/>
      <c r="T73" s="412" t="n">
        <f aca="false">+R73*S73</f>
        <v>0</v>
      </c>
      <c r="U73" s="407"/>
      <c r="V73" s="407"/>
      <c r="W73" s="412" t="n">
        <f aca="false">+U73*V73</f>
        <v>0</v>
      </c>
      <c r="X73" s="596"/>
      <c r="Y73" s="596"/>
      <c r="Z73" s="596"/>
      <c r="AA73" s="596"/>
      <c r="AB73" s="596"/>
      <c r="AC73" s="596"/>
      <c r="AD73" s="596"/>
      <c r="AE73" s="596"/>
      <c r="AF73" s="596"/>
      <c r="AG73" s="596"/>
      <c r="AH73" s="596"/>
      <c r="AI73" s="596"/>
      <c r="AJ73" s="596"/>
      <c r="AK73" s="596"/>
      <c r="AL73" s="596"/>
      <c r="AM73" s="596"/>
      <c r="AN73" s="596"/>
      <c r="AO73" s="596"/>
      <c r="AP73" s="596"/>
      <c r="AQ73" s="596"/>
      <c r="AR73" s="596"/>
      <c r="AS73" s="596"/>
      <c r="AT73" s="596"/>
      <c r="AU73" s="596"/>
      <c r="AV73" s="596"/>
      <c r="AW73" s="596"/>
      <c r="AX73" s="596"/>
      <c r="AY73" s="596"/>
      <c r="AZ73" s="596"/>
      <c r="BA73" s="596"/>
      <c r="BB73" s="596"/>
      <c r="BC73" s="596"/>
      <c r="BD73" s="596"/>
      <c r="BE73" s="596"/>
      <c r="BF73" s="596"/>
      <c r="BG73" s="596"/>
      <c r="BH73" s="596"/>
      <c r="BI73" s="596"/>
      <c r="BJ73" s="596"/>
      <c r="BK73" s="596"/>
      <c r="BL73" s="596"/>
      <c r="BM73" s="596"/>
      <c r="BN73" s="596"/>
      <c r="BO73" s="596"/>
      <c r="BP73" s="596"/>
      <c r="BQ73" s="596"/>
      <c r="BR73" s="596"/>
      <c r="BS73" s="596"/>
      <c r="BT73" s="596"/>
      <c r="BU73" s="596"/>
      <c r="BV73" s="596"/>
      <c r="BW73" s="596"/>
      <c r="BX73" s="596"/>
      <c r="BY73" s="596"/>
      <c r="BZ73" s="596"/>
      <c r="CA73" s="596"/>
      <c r="CB73" s="596"/>
      <c r="CC73" s="596"/>
      <c r="CD73" s="596"/>
      <c r="CE73" s="596"/>
      <c r="CF73" s="596"/>
      <c r="CG73" s="596"/>
      <c r="CH73" s="596"/>
      <c r="CI73" s="596"/>
      <c r="CJ73" s="596"/>
      <c r="CK73" s="596"/>
      <c r="CL73" s="596"/>
      <c r="CM73" s="596"/>
      <c r="CN73" s="596"/>
      <c r="CO73" s="596"/>
      <c r="CP73" s="596"/>
      <c r="CQ73" s="596"/>
      <c r="CR73" s="596"/>
      <c r="CS73" s="596"/>
      <c r="CT73" s="596"/>
      <c r="CU73" s="596"/>
      <c r="CV73" s="596"/>
      <c r="CW73" s="596"/>
      <c r="CX73" s="596"/>
      <c r="CY73" s="596"/>
      <c r="CZ73" s="596"/>
      <c r="DA73" s="596"/>
      <c r="DB73" s="596"/>
      <c r="DC73" s="596"/>
      <c r="DD73" s="596"/>
      <c r="DE73" s="596"/>
      <c r="DF73" s="596"/>
      <c r="DG73" s="596"/>
      <c r="DH73" s="596"/>
      <c r="DI73" s="596"/>
      <c r="DJ73" s="596"/>
      <c r="DK73" s="596"/>
      <c r="DL73" s="596"/>
      <c r="DM73" s="596"/>
      <c r="DN73" s="596"/>
      <c r="DO73" s="596"/>
      <c r="DP73" s="596"/>
      <c r="DQ73" s="596"/>
      <c r="DR73" s="596"/>
      <c r="DS73" s="596"/>
      <c r="DT73" s="596"/>
      <c r="DU73" s="596"/>
      <c r="DV73" s="596"/>
      <c r="DW73" s="596"/>
      <c r="DX73" s="596"/>
      <c r="DY73" s="596"/>
      <c r="DZ73" s="596"/>
      <c r="EA73" s="596"/>
      <c r="EB73" s="596"/>
      <c r="EC73" s="596"/>
      <c r="ED73" s="596"/>
      <c r="EE73" s="596"/>
      <c r="EF73" s="596"/>
      <c r="EG73" s="596"/>
      <c r="EH73" s="596"/>
      <c r="EI73" s="596"/>
      <c r="EJ73" s="596"/>
      <c r="EK73" s="596"/>
      <c r="EL73" s="596"/>
      <c r="EM73" s="596"/>
      <c r="EN73" s="596"/>
      <c r="EO73" s="596"/>
      <c r="EP73" s="596"/>
      <c r="EQ73" s="596"/>
      <c r="ER73" s="596"/>
      <c r="ES73" s="596"/>
      <c r="ET73" s="596"/>
      <c r="EU73" s="596"/>
      <c r="EV73" s="596"/>
      <c r="EW73" s="596"/>
      <c r="EX73" s="596"/>
      <c r="EY73" s="596"/>
      <c r="EZ73" s="596"/>
      <c r="FA73" s="596"/>
      <c r="FB73" s="596"/>
      <c r="FC73" s="596"/>
      <c r="FD73" s="596"/>
      <c r="FE73" s="596"/>
      <c r="FF73" s="596"/>
      <c r="FG73" s="596"/>
      <c r="FH73" s="596"/>
      <c r="FI73" s="596"/>
      <c r="FJ73" s="596"/>
      <c r="FK73" s="596"/>
      <c r="FL73" s="596"/>
      <c r="FM73" s="596"/>
      <c r="FN73" s="596"/>
      <c r="FO73" s="596"/>
      <c r="FP73" s="596"/>
      <c r="FQ73" s="596"/>
      <c r="FR73" s="596"/>
      <c r="FS73" s="596"/>
      <c r="FT73" s="596"/>
      <c r="FU73" s="596"/>
      <c r="FV73" s="596"/>
      <c r="FW73" s="596"/>
      <c r="FX73" s="596"/>
      <c r="FY73" s="596"/>
      <c r="FZ73" s="596"/>
      <c r="GA73" s="596"/>
      <c r="GB73" s="596"/>
      <c r="GC73" s="596"/>
      <c r="GD73" s="596"/>
      <c r="GE73" s="596"/>
      <c r="GF73" s="596"/>
      <c r="GG73" s="596"/>
      <c r="GH73" s="596"/>
      <c r="GI73" s="596"/>
      <c r="GJ73" s="596"/>
      <c r="GK73" s="596"/>
      <c r="GL73" s="596"/>
      <c r="GM73" s="596"/>
      <c r="GN73" s="596"/>
      <c r="GO73" s="596"/>
      <c r="GP73" s="596"/>
      <c r="GQ73" s="596"/>
      <c r="GR73" s="596"/>
      <c r="GS73" s="596"/>
      <c r="GT73" s="596"/>
      <c r="GU73" s="596"/>
      <c r="GV73" s="596"/>
      <c r="GW73" s="596"/>
      <c r="GX73" s="596"/>
      <c r="GY73" s="596"/>
      <c r="GZ73" s="596"/>
      <c r="HA73" s="596"/>
      <c r="HB73" s="596"/>
      <c r="HC73" s="596"/>
      <c r="HD73" s="596"/>
      <c r="HE73" s="596"/>
      <c r="HF73" s="596"/>
      <c r="HG73" s="596"/>
      <c r="HH73" s="596"/>
      <c r="HI73" s="596"/>
      <c r="HJ73" s="596"/>
      <c r="HK73" s="596"/>
      <c r="HL73" s="596"/>
      <c r="HM73" s="596"/>
      <c r="HN73" s="596"/>
      <c r="HO73" s="596"/>
      <c r="HP73" s="596"/>
      <c r="HQ73" s="596"/>
      <c r="HR73" s="596"/>
      <c r="HS73" s="596"/>
      <c r="HT73" s="596"/>
      <c r="HU73" s="596"/>
      <c r="HV73" s="596"/>
      <c r="HW73" s="596"/>
      <c r="HX73" s="596"/>
      <c r="HY73" s="596"/>
      <c r="HZ73" s="596"/>
      <c r="IA73" s="596"/>
      <c r="IB73" s="596"/>
      <c r="IC73" s="596"/>
      <c r="ID73" s="596"/>
      <c r="IE73" s="596"/>
      <c r="IF73" s="596"/>
      <c r="IG73" s="596"/>
      <c r="IH73" s="596"/>
      <c r="II73" s="596"/>
      <c r="IJ73" s="596"/>
      <c r="IK73" s="596"/>
      <c r="IL73" s="596"/>
      <c r="IM73" s="596"/>
      <c r="IN73" s="596"/>
      <c r="IO73" s="596"/>
      <c r="IP73" s="596"/>
      <c r="IQ73" s="596"/>
      <c r="IR73" s="596"/>
      <c r="IS73" s="596"/>
      <c r="IT73" s="596"/>
      <c r="IU73" s="596"/>
      <c r="IV73" s="596"/>
    </row>
    <row r="74" customFormat="false" ht="108" hidden="false" customHeight="false" outlineLevel="0" collapsed="false">
      <c r="A74" s="791"/>
      <c r="B74" s="791"/>
      <c r="C74" s="792" t="n">
        <v>611</v>
      </c>
      <c r="D74" s="793" t="s">
        <v>554</v>
      </c>
      <c r="E74" s="794" t="n">
        <v>7</v>
      </c>
      <c r="F74" s="795"/>
      <c r="G74" s="796" t="n">
        <f aca="false">+G75+G97+G126</f>
        <v>58</v>
      </c>
      <c r="H74" s="795"/>
      <c r="I74" s="796" t="n">
        <f aca="false">+I75+I97+I126</f>
        <v>2847.41</v>
      </c>
      <c r="J74" s="797" t="n">
        <v>14.3</v>
      </c>
      <c r="K74" s="796" t="n">
        <f aca="false">+K75+K97+K126</f>
        <v>128.60948</v>
      </c>
      <c r="L74" s="796" t="n">
        <f aca="false">+L75+L79+L83</f>
        <v>0</v>
      </c>
      <c r="M74" s="795"/>
      <c r="N74" s="796" t="n">
        <f aca="false">+N75+N79+N83</f>
        <v>0</v>
      </c>
      <c r="O74" s="796"/>
      <c r="P74" s="795"/>
      <c r="Q74" s="796" t="n">
        <f aca="false">+Q75+Q79+Q83</f>
        <v>0</v>
      </c>
      <c r="R74" s="796"/>
      <c r="S74" s="795"/>
      <c r="T74" s="796" t="n">
        <f aca="false">+T75+T79+T83</f>
        <v>0</v>
      </c>
      <c r="U74" s="796"/>
      <c r="V74" s="795"/>
      <c r="W74" s="796" t="n">
        <f aca="false">+W75+W79+W83</f>
        <v>0</v>
      </c>
      <c r="X74" s="260"/>
      <c r="Y74" s="260"/>
      <c r="Z74" s="260"/>
      <c r="AA74" s="260"/>
      <c r="AB74" s="260"/>
      <c r="AC74" s="260"/>
      <c r="AD74" s="260"/>
      <c r="AE74" s="260"/>
      <c r="AF74" s="260"/>
      <c r="AG74" s="260"/>
      <c r="AH74" s="260"/>
      <c r="AI74" s="260"/>
      <c r="AJ74" s="260"/>
      <c r="AK74" s="260"/>
      <c r="AL74" s="260"/>
      <c r="AM74" s="260"/>
      <c r="AN74" s="260"/>
      <c r="AO74" s="260"/>
      <c r="AP74" s="260"/>
      <c r="AQ74" s="260"/>
      <c r="AR74" s="260"/>
      <c r="AS74" s="260"/>
      <c r="AT74" s="260"/>
      <c r="AU74" s="260"/>
      <c r="AV74" s="260"/>
      <c r="AW74" s="260"/>
      <c r="AX74" s="260"/>
      <c r="AY74" s="260"/>
      <c r="AZ74" s="260"/>
      <c r="BA74" s="260"/>
      <c r="BB74" s="260"/>
      <c r="BC74" s="260"/>
      <c r="BD74" s="260"/>
      <c r="BE74" s="260"/>
      <c r="BF74" s="260"/>
      <c r="BG74" s="260"/>
      <c r="BH74" s="260"/>
      <c r="BI74" s="260"/>
      <c r="BJ74" s="260"/>
      <c r="BK74" s="260"/>
      <c r="BL74" s="260"/>
      <c r="BM74" s="260"/>
      <c r="BN74" s="260"/>
      <c r="BO74" s="260"/>
      <c r="BP74" s="260"/>
      <c r="BQ74" s="260"/>
      <c r="BR74" s="260"/>
      <c r="BS74" s="260"/>
      <c r="BT74" s="260"/>
      <c r="BU74" s="260"/>
      <c r="BV74" s="260"/>
      <c r="BW74" s="260"/>
      <c r="BX74" s="260"/>
      <c r="BY74" s="260"/>
      <c r="BZ74" s="260"/>
      <c r="CA74" s="260"/>
      <c r="CB74" s="260"/>
      <c r="CC74" s="260"/>
      <c r="CD74" s="260"/>
      <c r="CE74" s="260"/>
      <c r="CF74" s="260"/>
      <c r="CG74" s="260"/>
      <c r="CH74" s="260"/>
      <c r="CI74" s="260"/>
      <c r="CJ74" s="260"/>
      <c r="CK74" s="260"/>
      <c r="CL74" s="260"/>
      <c r="CM74" s="260"/>
      <c r="CN74" s="260"/>
      <c r="CO74" s="260"/>
      <c r="CP74" s="260"/>
      <c r="CQ74" s="260"/>
      <c r="CR74" s="260"/>
      <c r="CS74" s="260"/>
      <c r="CT74" s="260"/>
      <c r="CU74" s="260"/>
      <c r="CV74" s="260"/>
      <c r="CW74" s="260"/>
      <c r="CX74" s="260"/>
      <c r="CY74" s="260"/>
      <c r="CZ74" s="260"/>
      <c r="DA74" s="260"/>
      <c r="DB74" s="260"/>
      <c r="DC74" s="260"/>
      <c r="DD74" s="260"/>
      <c r="DE74" s="260"/>
      <c r="DF74" s="260"/>
      <c r="DG74" s="260"/>
      <c r="DH74" s="260"/>
      <c r="DI74" s="260"/>
      <c r="DJ74" s="260"/>
      <c r="DK74" s="260"/>
      <c r="DL74" s="260"/>
      <c r="DM74" s="260"/>
      <c r="DN74" s="260"/>
      <c r="DO74" s="260"/>
      <c r="DP74" s="260"/>
      <c r="DQ74" s="260"/>
      <c r="DR74" s="260"/>
      <c r="DS74" s="260"/>
      <c r="DT74" s="260"/>
      <c r="DU74" s="260"/>
      <c r="DV74" s="260"/>
      <c r="DW74" s="260"/>
      <c r="DX74" s="260"/>
      <c r="DY74" s="260"/>
      <c r="DZ74" s="260"/>
      <c r="EA74" s="260"/>
      <c r="EB74" s="260"/>
      <c r="EC74" s="260"/>
      <c r="ED74" s="260"/>
      <c r="EE74" s="260"/>
      <c r="EF74" s="260"/>
      <c r="EG74" s="260"/>
      <c r="EH74" s="260"/>
      <c r="EI74" s="260"/>
      <c r="EJ74" s="260"/>
      <c r="EK74" s="260"/>
      <c r="EL74" s="260"/>
      <c r="EM74" s="260"/>
      <c r="EN74" s="260"/>
      <c r="EO74" s="260"/>
      <c r="EP74" s="260"/>
      <c r="EQ74" s="260"/>
      <c r="ER74" s="260"/>
      <c r="ES74" s="260"/>
      <c r="ET74" s="260"/>
      <c r="EU74" s="260"/>
      <c r="EV74" s="260"/>
      <c r="EW74" s="260"/>
      <c r="EX74" s="260"/>
      <c r="EY74" s="260"/>
      <c r="EZ74" s="260"/>
      <c r="FA74" s="260"/>
      <c r="FB74" s="260"/>
      <c r="FC74" s="260"/>
      <c r="FD74" s="260"/>
      <c r="FE74" s="260"/>
      <c r="FF74" s="260"/>
      <c r="FG74" s="260"/>
      <c r="FH74" s="260"/>
      <c r="FI74" s="260"/>
      <c r="FJ74" s="260"/>
      <c r="FK74" s="260"/>
      <c r="FL74" s="260"/>
      <c r="FM74" s="260"/>
      <c r="FN74" s="260"/>
      <c r="FO74" s="260"/>
      <c r="FP74" s="260"/>
      <c r="FQ74" s="260"/>
      <c r="FR74" s="260"/>
      <c r="FS74" s="260"/>
      <c r="FT74" s="260"/>
      <c r="FU74" s="260"/>
      <c r="FV74" s="260"/>
      <c r="FW74" s="260"/>
      <c r="FX74" s="260"/>
      <c r="FY74" s="260"/>
      <c r="FZ74" s="260"/>
      <c r="GA74" s="260"/>
      <c r="GB74" s="260"/>
      <c r="GC74" s="260"/>
      <c r="GD74" s="260"/>
      <c r="GE74" s="260"/>
      <c r="GF74" s="260"/>
      <c r="GG74" s="260"/>
      <c r="GH74" s="260"/>
      <c r="GI74" s="260"/>
      <c r="GJ74" s="260"/>
      <c r="GK74" s="260"/>
      <c r="GL74" s="260"/>
      <c r="GM74" s="260"/>
      <c r="GN74" s="260"/>
      <c r="GO74" s="260"/>
      <c r="GP74" s="260"/>
      <c r="GQ74" s="260"/>
      <c r="GR74" s="260"/>
      <c r="GS74" s="260"/>
      <c r="GT74" s="260"/>
      <c r="GU74" s="260"/>
      <c r="GV74" s="260"/>
      <c r="GW74" s="260"/>
      <c r="GX74" s="260"/>
      <c r="GY74" s="260"/>
      <c r="GZ74" s="260"/>
      <c r="HA74" s="260"/>
      <c r="HB74" s="260"/>
      <c r="HC74" s="260"/>
      <c r="HD74" s="260"/>
      <c r="HE74" s="260"/>
      <c r="HF74" s="260"/>
      <c r="HG74" s="260"/>
      <c r="HH74" s="260"/>
      <c r="HI74" s="260"/>
      <c r="HJ74" s="260"/>
      <c r="HK74" s="260"/>
      <c r="HL74" s="260"/>
      <c r="HM74" s="260"/>
      <c r="HN74" s="260"/>
      <c r="HO74" s="260"/>
      <c r="HP74" s="260"/>
      <c r="HQ74" s="260"/>
      <c r="HR74" s="260"/>
      <c r="HS74" s="260"/>
      <c r="HT74" s="260"/>
      <c r="HU74" s="260"/>
      <c r="HV74" s="260"/>
      <c r="HW74" s="260"/>
      <c r="HX74" s="260"/>
      <c r="HY74" s="260"/>
      <c r="HZ74" s="260"/>
      <c r="IA74" s="260"/>
      <c r="IB74" s="260"/>
      <c r="IC74" s="260"/>
      <c r="ID74" s="260"/>
      <c r="IE74" s="260"/>
      <c r="IF74" s="260"/>
      <c r="IG74" s="260"/>
      <c r="IH74" s="260"/>
      <c r="II74" s="260"/>
      <c r="IJ74" s="260"/>
      <c r="IK74" s="260"/>
      <c r="IL74" s="260"/>
      <c r="IM74" s="260"/>
      <c r="IN74" s="260"/>
      <c r="IO74" s="260"/>
      <c r="IP74" s="260"/>
      <c r="IQ74" s="260"/>
      <c r="IR74" s="260"/>
      <c r="IS74" s="260"/>
      <c r="IT74" s="260"/>
      <c r="IU74" s="260"/>
      <c r="IV74" s="260"/>
    </row>
    <row r="75" customFormat="false" ht="13.5" hidden="false" customHeight="false" outlineLevel="0" collapsed="false">
      <c r="A75" s="798"/>
      <c r="B75" s="798"/>
      <c r="C75" s="799" t="n">
        <v>1</v>
      </c>
      <c r="D75" s="800" t="s">
        <v>555</v>
      </c>
      <c r="E75" s="800"/>
      <c r="F75" s="798"/>
      <c r="G75" s="801" t="n">
        <f aca="false">SUM(G76:G96)</f>
        <v>21</v>
      </c>
      <c r="H75" s="801"/>
      <c r="I75" s="801" t="n">
        <f aca="false">SUM(I76:I96)</f>
        <v>814.8</v>
      </c>
      <c r="J75" s="801"/>
      <c r="K75" s="801" t="n">
        <f aca="false">SUM(K76:K96)</f>
        <v>24.225</v>
      </c>
      <c r="L75" s="801" t="n">
        <f aca="false">SUM(L76:L78)</f>
        <v>0</v>
      </c>
      <c r="M75" s="798"/>
      <c r="N75" s="801" t="n">
        <f aca="false">SUM(N76:N78)</f>
        <v>0</v>
      </c>
      <c r="O75" s="801" t="n">
        <f aca="false">SUM(O76:O78)</f>
        <v>0</v>
      </c>
      <c r="P75" s="798"/>
      <c r="Q75" s="801" t="n">
        <f aca="false">SUM(Q76:Q78)</f>
        <v>0</v>
      </c>
      <c r="R75" s="801" t="n">
        <f aca="false">SUM(R76:R78)</f>
        <v>0</v>
      </c>
      <c r="S75" s="798"/>
      <c r="T75" s="801" t="n">
        <f aca="false">SUM(T76:T78)</f>
        <v>0</v>
      </c>
      <c r="U75" s="801" t="n">
        <f aca="false">SUM(U76:U78)</f>
        <v>0</v>
      </c>
      <c r="V75" s="798"/>
      <c r="W75" s="801" t="n">
        <f aca="false">SUM(W76:W78)</f>
        <v>0</v>
      </c>
    </row>
    <row r="76" customFormat="false" ht="13.5" hidden="false" customHeight="false" outlineLevel="0" collapsed="false">
      <c r="C76" s="566"/>
      <c r="D76" s="782" t="s">
        <v>556</v>
      </c>
      <c r="E76" s="789"/>
      <c r="F76" s="407" t="s">
        <v>524</v>
      </c>
      <c r="G76" s="407" t="n">
        <v>1</v>
      </c>
      <c r="H76" s="407" t="n">
        <v>2009</v>
      </c>
      <c r="I76" s="790" t="n">
        <v>11</v>
      </c>
      <c r="J76" s="426" t="n">
        <f aca="false">IF(($J$14-H76)*J$74&gt;100,100,($J$14-H76)*J$74)</f>
        <v>100</v>
      </c>
      <c r="K76" s="407" t="n">
        <f aca="false">IF(J76=100,0,I76-I76*J76%)</f>
        <v>0</v>
      </c>
      <c r="L76" s="407"/>
      <c r="M76" s="407"/>
      <c r="N76" s="412" t="n">
        <f aca="false">+L76*M76</f>
        <v>0</v>
      </c>
      <c r="O76" s="407"/>
      <c r="P76" s="407"/>
      <c r="Q76" s="412" t="n">
        <f aca="false">+O76*P76</f>
        <v>0</v>
      </c>
      <c r="R76" s="407"/>
      <c r="S76" s="407"/>
      <c r="T76" s="412" t="n">
        <f aca="false">+R76*S76</f>
        <v>0</v>
      </c>
      <c r="U76" s="407"/>
      <c r="V76" s="407"/>
      <c r="W76" s="412" t="n">
        <f aca="false">+U76*V76</f>
        <v>0</v>
      </c>
    </row>
    <row r="77" customFormat="false" ht="13.5" hidden="false" customHeight="false" outlineLevel="0" collapsed="false">
      <c r="C77" s="566"/>
      <c r="D77" s="782" t="s">
        <v>557</v>
      </c>
      <c r="E77" s="789"/>
      <c r="F77" s="407" t="s">
        <v>524</v>
      </c>
      <c r="G77" s="407" t="n">
        <v>1</v>
      </c>
      <c r="H77" s="407" t="n">
        <v>2009</v>
      </c>
      <c r="I77" s="790" t="n">
        <v>3</v>
      </c>
      <c r="J77" s="426" t="n">
        <f aca="false">IF(($J$14-H77)*J$74&gt;100,100,($J$14-H77)*J$74)</f>
        <v>100</v>
      </c>
      <c r="K77" s="407" t="n">
        <f aca="false">IF(J77=100,0,I77-I77*J77%)</f>
        <v>0</v>
      </c>
      <c r="L77" s="407"/>
      <c r="M77" s="407"/>
      <c r="N77" s="412" t="n">
        <f aca="false">+L77*M77</f>
        <v>0</v>
      </c>
      <c r="O77" s="407"/>
      <c r="P77" s="407"/>
      <c r="Q77" s="412" t="n">
        <f aca="false">+O77*P77</f>
        <v>0</v>
      </c>
      <c r="R77" s="407"/>
      <c r="S77" s="407"/>
      <c r="T77" s="412" t="n">
        <f aca="false">+R77*S77</f>
        <v>0</v>
      </c>
      <c r="U77" s="407"/>
      <c r="V77" s="407"/>
      <c r="W77" s="412" t="n">
        <f aca="false">+U77*V77</f>
        <v>0</v>
      </c>
    </row>
    <row r="78" customFormat="false" ht="13.5" hidden="false" customHeight="false" outlineLevel="0" collapsed="false">
      <c r="C78" s="566"/>
      <c r="D78" s="782" t="s">
        <v>558</v>
      </c>
      <c r="E78" s="789"/>
      <c r="F78" s="407" t="s">
        <v>524</v>
      </c>
      <c r="G78" s="407" t="n">
        <v>1</v>
      </c>
      <c r="H78" s="407" t="n">
        <v>2010</v>
      </c>
      <c r="I78" s="790" t="n">
        <v>15</v>
      </c>
      <c r="J78" s="426" t="n">
        <f aca="false">IF(($J$14-H78)*J$74&gt;100,100,($J$14-H78)*J$74)</f>
        <v>100</v>
      </c>
      <c r="K78" s="407" t="n">
        <f aca="false">IF(J78=100,0,I78-I78*J78%)</f>
        <v>0</v>
      </c>
      <c r="L78" s="407"/>
      <c r="M78" s="407"/>
      <c r="N78" s="412" t="n">
        <f aca="false">+L78*M78</f>
        <v>0</v>
      </c>
      <c r="O78" s="407"/>
      <c r="P78" s="407"/>
      <c r="Q78" s="412" t="n">
        <f aca="false">+O78*P78</f>
        <v>0</v>
      </c>
      <c r="R78" s="407"/>
      <c r="S78" s="407"/>
      <c r="T78" s="412" t="n">
        <f aca="false">+R78*S78</f>
        <v>0</v>
      </c>
      <c r="U78" s="407"/>
      <c r="V78" s="407"/>
      <c r="W78" s="412" t="n">
        <f aca="false">+U78*V78</f>
        <v>0</v>
      </c>
    </row>
    <row r="79" customFormat="false" ht="13.5" hidden="false" customHeight="false" outlineLevel="0" collapsed="false">
      <c r="C79" s="566"/>
      <c r="D79" s="782" t="s">
        <v>558</v>
      </c>
      <c r="E79" s="789"/>
      <c r="F79" s="407" t="s">
        <v>524</v>
      </c>
      <c r="G79" s="407" t="n">
        <v>1</v>
      </c>
      <c r="H79" s="407" t="n">
        <v>2010</v>
      </c>
      <c r="I79" s="790" t="n">
        <v>15</v>
      </c>
      <c r="J79" s="426" t="n">
        <f aca="false">IF(($J$14-H79)*J$74&gt;100,100,($J$14-H79)*J$74)</f>
        <v>100</v>
      </c>
      <c r="K79" s="407" t="n">
        <f aca="false">IF(J79=100,0,I79-I79*J79%)</f>
        <v>0</v>
      </c>
      <c r="L79" s="407"/>
      <c r="M79" s="407"/>
      <c r="N79" s="412" t="n">
        <f aca="false">+L79*M79</f>
        <v>0</v>
      </c>
      <c r="O79" s="407"/>
      <c r="P79" s="407"/>
      <c r="Q79" s="412" t="n">
        <f aca="false">+O79*P79</f>
        <v>0</v>
      </c>
      <c r="R79" s="407"/>
      <c r="S79" s="407"/>
      <c r="T79" s="412" t="n">
        <f aca="false">+R79*S79</f>
        <v>0</v>
      </c>
      <c r="U79" s="407"/>
      <c r="V79" s="407"/>
      <c r="W79" s="412" t="n">
        <f aca="false">+U79*V79</f>
        <v>0</v>
      </c>
    </row>
    <row r="80" customFormat="false" ht="13.5" hidden="false" customHeight="false" outlineLevel="0" collapsed="false">
      <c r="C80" s="566"/>
      <c r="D80" s="782" t="s">
        <v>558</v>
      </c>
      <c r="E80" s="789"/>
      <c r="F80" s="407" t="s">
        <v>524</v>
      </c>
      <c r="G80" s="407" t="n">
        <v>1</v>
      </c>
      <c r="H80" s="407" t="n">
        <v>2010</v>
      </c>
      <c r="I80" s="790" t="n">
        <v>15</v>
      </c>
      <c r="J80" s="426" t="n">
        <f aca="false">IF(($J$14-H80)*J$74&gt;100,100,($J$14-H80)*J$74)</f>
        <v>100</v>
      </c>
      <c r="K80" s="407" t="n">
        <f aca="false">IF(J80=100,0,I80-I80*J80%)</f>
        <v>0</v>
      </c>
      <c r="L80" s="407"/>
      <c r="M80" s="407"/>
      <c r="N80" s="412" t="n">
        <f aca="false">+L80*M80</f>
        <v>0</v>
      </c>
      <c r="O80" s="407"/>
      <c r="P80" s="407"/>
      <c r="Q80" s="412" t="n">
        <f aca="false">+O80*P80</f>
        <v>0</v>
      </c>
      <c r="R80" s="407"/>
      <c r="S80" s="407"/>
      <c r="T80" s="412" t="n">
        <f aca="false">+R80*S80</f>
        <v>0</v>
      </c>
      <c r="U80" s="407"/>
      <c r="V80" s="407"/>
      <c r="W80" s="412" t="n">
        <f aca="false">+U80*V80</f>
        <v>0</v>
      </c>
    </row>
    <row r="81" customFormat="false" ht="13.5" hidden="false" customHeight="false" outlineLevel="0" collapsed="false">
      <c r="C81" s="566"/>
      <c r="D81" s="782" t="s">
        <v>558</v>
      </c>
      <c r="E81" s="789"/>
      <c r="F81" s="407" t="s">
        <v>524</v>
      </c>
      <c r="G81" s="407" t="n">
        <v>1</v>
      </c>
      <c r="H81" s="407" t="n">
        <v>2010</v>
      </c>
      <c r="I81" s="790" t="n">
        <v>15</v>
      </c>
      <c r="J81" s="426" t="n">
        <f aca="false">IF(($J$14-H81)*J$74&gt;100,100,($J$14-H81)*J$74)</f>
        <v>100</v>
      </c>
      <c r="K81" s="407" t="n">
        <f aca="false">IF(J81=100,0,I81-I81*J81%)</f>
        <v>0</v>
      </c>
      <c r="L81" s="407"/>
      <c r="M81" s="407"/>
      <c r="N81" s="412" t="n">
        <f aca="false">+L81*M81</f>
        <v>0</v>
      </c>
      <c r="O81" s="407"/>
      <c r="P81" s="407"/>
      <c r="Q81" s="412" t="n">
        <f aca="false">+O81*P81</f>
        <v>0</v>
      </c>
      <c r="R81" s="407"/>
      <c r="S81" s="407"/>
      <c r="T81" s="412" t="n">
        <f aca="false">+R81*S81</f>
        <v>0</v>
      </c>
      <c r="U81" s="407"/>
      <c r="V81" s="407"/>
      <c r="W81" s="412" t="n">
        <f aca="false">+U81*V81</f>
        <v>0</v>
      </c>
    </row>
    <row r="82" customFormat="false" ht="13.5" hidden="false" customHeight="false" outlineLevel="0" collapsed="false">
      <c r="C82" s="566"/>
      <c r="D82" s="782" t="s">
        <v>558</v>
      </c>
      <c r="E82" s="789"/>
      <c r="F82" s="407" t="s">
        <v>524</v>
      </c>
      <c r="G82" s="407" t="n">
        <v>1</v>
      </c>
      <c r="H82" s="407" t="n">
        <v>2010</v>
      </c>
      <c r="I82" s="790" t="n">
        <v>15</v>
      </c>
      <c r="J82" s="426" t="n">
        <f aca="false">IF(($J$14-H82)*J$74&gt;100,100,($J$14-H82)*J$74)</f>
        <v>100</v>
      </c>
      <c r="K82" s="407" t="n">
        <f aca="false">IF(J82=100,0,I82-I82*J82%)</f>
        <v>0</v>
      </c>
      <c r="L82" s="407"/>
      <c r="M82" s="407"/>
      <c r="N82" s="412" t="n">
        <f aca="false">+L82*M82</f>
        <v>0</v>
      </c>
      <c r="O82" s="407"/>
      <c r="P82" s="407"/>
      <c r="Q82" s="412" t="n">
        <f aca="false">+O82*P82</f>
        <v>0</v>
      </c>
      <c r="R82" s="407"/>
      <c r="S82" s="407"/>
      <c r="T82" s="412" t="n">
        <f aca="false">+R82*S82</f>
        <v>0</v>
      </c>
      <c r="U82" s="407"/>
      <c r="V82" s="407"/>
      <c r="W82" s="412" t="n">
        <f aca="false">+U82*V82</f>
        <v>0</v>
      </c>
    </row>
    <row r="83" customFormat="false" ht="13.5" hidden="false" customHeight="false" outlineLevel="0" collapsed="false">
      <c r="C83" s="566"/>
      <c r="D83" s="782" t="s">
        <v>558</v>
      </c>
      <c r="E83" s="789"/>
      <c r="F83" s="407" t="s">
        <v>524</v>
      </c>
      <c r="G83" s="407" t="n">
        <v>1</v>
      </c>
      <c r="H83" s="407" t="n">
        <v>2010</v>
      </c>
      <c r="I83" s="790" t="n">
        <v>15</v>
      </c>
      <c r="J83" s="426" t="n">
        <f aca="false">IF(($J$14-H83)*J$74&gt;100,100,($J$14-H83)*J$74)</f>
        <v>100</v>
      </c>
      <c r="K83" s="407" t="n">
        <f aca="false">IF(J83=100,0,I83-I83*J83%)</f>
        <v>0</v>
      </c>
      <c r="L83" s="407"/>
      <c r="M83" s="407"/>
      <c r="N83" s="412" t="n">
        <f aca="false">+L83*M83</f>
        <v>0</v>
      </c>
      <c r="O83" s="407"/>
      <c r="P83" s="407"/>
      <c r="Q83" s="412" t="n">
        <f aca="false">+O83*P83</f>
        <v>0</v>
      </c>
      <c r="R83" s="407"/>
      <c r="S83" s="407"/>
      <c r="T83" s="412" t="n">
        <f aca="false">+R83*S83</f>
        <v>0</v>
      </c>
      <c r="U83" s="407"/>
      <c r="V83" s="407"/>
      <c r="W83" s="412" t="n">
        <f aca="false">+U83*V83</f>
        <v>0</v>
      </c>
    </row>
    <row r="84" customFormat="false" ht="13.5" hidden="false" customHeight="false" outlineLevel="0" collapsed="false">
      <c r="C84" s="566"/>
      <c r="D84" s="782" t="s">
        <v>558</v>
      </c>
      <c r="E84" s="789"/>
      <c r="F84" s="407" t="s">
        <v>524</v>
      </c>
      <c r="G84" s="407" t="n">
        <v>1</v>
      </c>
      <c r="H84" s="407" t="n">
        <v>2010</v>
      </c>
      <c r="I84" s="790" t="n">
        <v>15</v>
      </c>
      <c r="J84" s="426" t="n">
        <f aca="false">IF(($J$14-H84)*J$74&gt;100,100,($J$14-H84)*J$74)</f>
        <v>100</v>
      </c>
      <c r="K84" s="407" t="n">
        <f aca="false">IF(J84=100,0,I84-I84*J84%)</f>
        <v>0</v>
      </c>
      <c r="L84" s="407"/>
      <c r="M84" s="407"/>
      <c r="N84" s="412" t="n">
        <f aca="false">+L84*M84</f>
        <v>0</v>
      </c>
      <c r="O84" s="407"/>
      <c r="P84" s="407"/>
      <c r="Q84" s="412" t="n">
        <f aca="false">+O84*P84</f>
        <v>0</v>
      </c>
      <c r="R84" s="407"/>
      <c r="S84" s="407"/>
      <c r="T84" s="412" t="n">
        <f aca="false">+R84*S84</f>
        <v>0</v>
      </c>
      <c r="U84" s="407"/>
      <c r="V84" s="407"/>
      <c r="W84" s="412" t="n">
        <f aca="false">+U84*V84</f>
        <v>0</v>
      </c>
    </row>
    <row r="85" customFormat="false" ht="13.5" hidden="false" customHeight="false" outlineLevel="0" collapsed="false">
      <c r="C85" s="566"/>
      <c r="D85" s="782" t="s">
        <v>559</v>
      </c>
      <c r="E85" s="789"/>
      <c r="F85" s="407" t="s">
        <v>524</v>
      </c>
      <c r="G85" s="407" t="n">
        <v>1</v>
      </c>
      <c r="H85" s="407" t="n">
        <v>2011</v>
      </c>
      <c r="I85" s="790" t="n">
        <v>15</v>
      </c>
      <c r="J85" s="426" t="n">
        <f aca="false">IF(($J$14-H85)*J$74&gt;100,100,($J$14-H85)*J$74)</f>
        <v>100</v>
      </c>
      <c r="K85" s="407" t="n">
        <f aca="false">IF(J85=100,0,I85-I85*J85%)</f>
        <v>0</v>
      </c>
      <c r="L85" s="407"/>
      <c r="M85" s="407"/>
      <c r="N85" s="412" t="n">
        <f aca="false">+L85*M85</f>
        <v>0</v>
      </c>
      <c r="O85" s="407"/>
      <c r="P85" s="407"/>
      <c r="Q85" s="412" t="n">
        <f aca="false">+O85*P85</f>
        <v>0</v>
      </c>
      <c r="R85" s="407"/>
      <c r="S85" s="407"/>
      <c r="T85" s="412" t="n">
        <f aca="false">+R85*S85</f>
        <v>0</v>
      </c>
      <c r="U85" s="407"/>
      <c r="V85" s="407"/>
      <c r="W85" s="412" t="n">
        <f aca="false">+U85*V85</f>
        <v>0</v>
      </c>
    </row>
    <row r="86" customFormat="false" ht="13.5" hidden="false" customHeight="false" outlineLevel="0" collapsed="false">
      <c r="C86" s="566"/>
      <c r="D86" s="782" t="s">
        <v>559</v>
      </c>
      <c r="E86" s="789"/>
      <c r="F86" s="407" t="s">
        <v>524</v>
      </c>
      <c r="G86" s="407" t="n">
        <v>1</v>
      </c>
      <c r="H86" s="407" t="n">
        <v>2011</v>
      </c>
      <c r="I86" s="790" t="n">
        <v>15</v>
      </c>
      <c r="J86" s="426" t="n">
        <f aca="false">IF(($J$14-H86)*J$74&gt;100,100,($J$14-H86)*J$74)</f>
        <v>100</v>
      </c>
      <c r="K86" s="407" t="n">
        <f aca="false">IF(J86=100,0,I86-I86*J86%)</f>
        <v>0</v>
      </c>
      <c r="L86" s="407"/>
      <c r="M86" s="407"/>
      <c r="N86" s="412" t="n">
        <f aca="false">+L86*M86</f>
        <v>0</v>
      </c>
      <c r="O86" s="407"/>
      <c r="P86" s="407"/>
      <c r="Q86" s="412" t="n">
        <f aca="false">+O86*P86</f>
        <v>0</v>
      </c>
      <c r="R86" s="407"/>
      <c r="S86" s="407"/>
      <c r="T86" s="412" t="n">
        <f aca="false">+R86*S86</f>
        <v>0</v>
      </c>
      <c r="U86" s="407"/>
      <c r="V86" s="407"/>
      <c r="W86" s="412" t="n">
        <f aca="false">+U86*V86</f>
        <v>0</v>
      </c>
    </row>
    <row r="87" customFormat="false" ht="13.5" hidden="false" customHeight="false" outlineLevel="0" collapsed="false">
      <c r="C87" s="566"/>
      <c r="D87" s="782" t="s">
        <v>559</v>
      </c>
      <c r="E87" s="789"/>
      <c r="F87" s="407" t="s">
        <v>524</v>
      </c>
      <c r="G87" s="407" t="n">
        <v>1</v>
      </c>
      <c r="H87" s="407" t="n">
        <v>2011</v>
      </c>
      <c r="I87" s="790" t="n">
        <v>15</v>
      </c>
      <c r="J87" s="426" t="n">
        <f aca="false">IF(($J$14-H87)*J$74&gt;100,100,($J$14-H87)*J$74)</f>
        <v>100</v>
      </c>
      <c r="K87" s="407" t="n">
        <f aca="false">IF(J87=100,0,I87-I87*J87%)</f>
        <v>0</v>
      </c>
      <c r="L87" s="407"/>
      <c r="M87" s="407"/>
      <c r="N87" s="412" t="n">
        <f aca="false">+L87*M87</f>
        <v>0</v>
      </c>
      <c r="O87" s="407"/>
      <c r="P87" s="407"/>
      <c r="Q87" s="412" t="n">
        <f aca="false">+O87*P87</f>
        <v>0</v>
      </c>
      <c r="R87" s="407"/>
      <c r="S87" s="407"/>
      <c r="T87" s="412" t="n">
        <f aca="false">+R87*S87</f>
        <v>0</v>
      </c>
      <c r="U87" s="407"/>
      <c r="V87" s="407"/>
      <c r="W87" s="412" t="n">
        <f aca="false">+U87*V87</f>
        <v>0</v>
      </c>
    </row>
    <row r="88" customFormat="false" ht="13.5" hidden="false" customHeight="false" outlineLevel="0" collapsed="false">
      <c r="C88" s="566"/>
      <c r="D88" s="782" t="s">
        <v>560</v>
      </c>
      <c r="E88" s="789"/>
      <c r="F88" s="407" t="s">
        <v>524</v>
      </c>
      <c r="G88" s="407" t="n">
        <v>1</v>
      </c>
      <c r="H88" s="407" t="n">
        <v>2013</v>
      </c>
      <c r="I88" s="790" t="n">
        <v>20</v>
      </c>
      <c r="J88" s="426" t="n">
        <f aca="false">IF(($J$14-H88)*J$74&gt;100,100,($J$14-H88)*J$74)</f>
        <v>100</v>
      </c>
      <c r="K88" s="407" t="n">
        <f aca="false">IF(J88=100,0,I88-I88*J88%)</f>
        <v>0</v>
      </c>
      <c r="L88" s="407"/>
      <c r="M88" s="407"/>
      <c r="N88" s="412" t="n">
        <f aca="false">+L88*M88</f>
        <v>0</v>
      </c>
      <c r="O88" s="407"/>
      <c r="P88" s="407"/>
      <c r="Q88" s="412" t="n">
        <f aca="false">+O88*P88</f>
        <v>0</v>
      </c>
      <c r="R88" s="407"/>
      <c r="S88" s="407"/>
      <c r="T88" s="412" t="n">
        <f aca="false">+R88*S88</f>
        <v>0</v>
      </c>
      <c r="U88" s="407"/>
      <c r="V88" s="407"/>
      <c r="W88" s="412" t="n">
        <f aca="false">+U88*V88</f>
        <v>0</v>
      </c>
    </row>
    <row r="89" customFormat="false" ht="13.5" hidden="false" customHeight="false" outlineLevel="0" collapsed="false">
      <c r="C89" s="566"/>
      <c r="D89" s="782" t="s">
        <v>561</v>
      </c>
      <c r="E89" s="789"/>
      <c r="F89" s="407" t="s">
        <v>524</v>
      </c>
      <c r="G89" s="407" t="n">
        <v>1</v>
      </c>
      <c r="H89" s="407" t="n">
        <v>2014</v>
      </c>
      <c r="I89" s="790" t="n">
        <v>7</v>
      </c>
      <c r="J89" s="426" t="n">
        <f aca="false">IF(($J$14-H89)*J$74&gt;100,100,($J$14-H89)*J$74)</f>
        <v>100</v>
      </c>
      <c r="K89" s="407" t="n">
        <f aca="false">IF(J89=100,0,I89-I89*J89%)</f>
        <v>0</v>
      </c>
      <c r="L89" s="407"/>
      <c r="M89" s="407"/>
      <c r="N89" s="412" t="n">
        <f aca="false">+L89*M89</f>
        <v>0</v>
      </c>
      <c r="O89" s="407"/>
      <c r="P89" s="407"/>
      <c r="Q89" s="412" t="n">
        <f aca="false">+O89*P89</f>
        <v>0</v>
      </c>
      <c r="R89" s="407"/>
      <c r="S89" s="407"/>
      <c r="T89" s="412" t="n">
        <f aca="false">+R89*S89</f>
        <v>0</v>
      </c>
      <c r="U89" s="407"/>
      <c r="V89" s="407"/>
      <c r="W89" s="412" t="n">
        <f aca="false">+U89*V89</f>
        <v>0</v>
      </c>
    </row>
    <row r="90" customFormat="false" ht="13.5" hidden="false" customHeight="false" outlineLevel="0" collapsed="false">
      <c r="C90" s="566"/>
      <c r="D90" s="782" t="s">
        <v>562</v>
      </c>
      <c r="E90" s="789"/>
      <c r="F90" s="407" t="s">
        <v>524</v>
      </c>
      <c r="G90" s="407" t="n">
        <v>1</v>
      </c>
      <c r="H90" s="407" t="n">
        <v>2016</v>
      </c>
      <c r="I90" s="790" t="n">
        <v>35</v>
      </c>
      <c r="J90" s="426" t="n">
        <f aca="false">IF(($J$14-H90)*J$74&gt;100,100,($J$14-H90)*J$74)</f>
        <v>100</v>
      </c>
      <c r="K90" s="407" t="n">
        <f aca="false">IF(J90=100,0,I90-I90*J90%)</f>
        <v>0</v>
      </c>
      <c r="L90" s="407"/>
      <c r="M90" s="407"/>
      <c r="N90" s="412" t="n">
        <f aca="false">+L90*M90</f>
        <v>0</v>
      </c>
      <c r="O90" s="407"/>
      <c r="P90" s="407"/>
      <c r="Q90" s="412" t="n">
        <f aca="false">+O90*P90</f>
        <v>0</v>
      </c>
      <c r="R90" s="407"/>
      <c r="S90" s="407"/>
      <c r="T90" s="412" t="n">
        <f aca="false">+R90*S90</f>
        <v>0</v>
      </c>
      <c r="U90" s="407"/>
      <c r="V90" s="407"/>
      <c r="W90" s="412" t="n">
        <f aca="false">+U90*V90</f>
        <v>0</v>
      </c>
    </row>
    <row r="91" customFormat="false" ht="13.5" hidden="false" customHeight="false" outlineLevel="0" collapsed="false">
      <c r="C91" s="566"/>
      <c r="D91" s="782" t="s">
        <v>563</v>
      </c>
      <c r="E91" s="789"/>
      <c r="F91" s="407" t="s">
        <v>524</v>
      </c>
      <c r="G91" s="407" t="n">
        <v>1</v>
      </c>
      <c r="H91" s="407" t="n">
        <v>2016</v>
      </c>
      <c r="I91" s="790" t="n">
        <v>27.4</v>
      </c>
      <c r="J91" s="426" t="n">
        <f aca="false">IF(($J$14-H91)*J$74&gt;100,100,($J$14-H91)*J$74)</f>
        <v>100</v>
      </c>
      <c r="K91" s="412" t="n">
        <f aca="false">IF(J91=100,0,I91-I91*J91%)</f>
        <v>0</v>
      </c>
      <c r="L91" s="407"/>
      <c r="M91" s="407"/>
      <c r="N91" s="412" t="n">
        <f aca="false">+L91*M91</f>
        <v>0</v>
      </c>
      <c r="O91" s="407"/>
      <c r="P91" s="407"/>
      <c r="Q91" s="412" t="n">
        <f aca="false">+O91*P91</f>
        <v>0</v>
      </c>
      <c r="R91" s="407"/>
      <c r="S91" s="407"/>
      <c r="T91" s="412" t="n">
        <f aca="false">+R91*S91</f>
        <v>0</v>
      </c>
      <c r="U91" s="407"/>
      <c r="V91" s="407"/>
      <c r="W91" s="412" t="n">
        <f aca="false">+U91*V91</f>
        <v>0</v>
      </c>
    </row>
    <row r="92" customFormat="false" ht="13.5" hidden="false" customHeight="false" outlineLevel="0" collapsed="false">
      <c r="C92" s="566"/>
      <c r="D92" s="782" t="s">
        <v>564</v>
      </c>
      <c r="E92" s="789"/>
      <c r="F92" s="407" t="s">
        <v>524</v>
      </c>
      <c r="G92" s="407" t="n">
        <v>1</v>
      </c>
      <c r="H92" s="407" t="n">
        <v>2018</v>
      </c>
      <c r="I92" s="790" t="n">
        <v>75</v>
      </c>
      <c r="J92" s="426" t="n">
        <f aca="false">IF(($J$14-H92)*J$74&gt;100,100,($J$14-H92)*J$74)</f>
        <v>100</v>
      </c>
      <c r="K92" s="412" t="n">
        <f aca="false">IF(J92=100,0,I92-I92*J92%)</f>
        <v>0</v>
      </c>
      <c r="L92" s="407"/>
      <c r="M92" s="407"/>
      <c r="N92" s="412" t="n">
        <f aca="false">+L92*M92</f>
        <v>0</v>
      </c>
      <c r="O92" s="407"/>
      <c r="P92" s="407"/>
      <c r="Q92" s="412" t="n">
        <f aca="false">+O92*P92</f>
        <v>0</v>
      </c>
      <c r="R92" s="407"/>
      <c r="S92" s="407"/>
      <c r="T92" s="412" t="n">
        <f aca="false">+R92*S92</f>
        <v>0</v>
      </c>
      <c r="U92" s="407"/>
      <c r="V92" s="407"/>
      <c r="W92" s="412" t="n">
        <f aca="false">+U92*V92</f>
        <v>0</v>
      </c>
    </row>
    <row r="93" customFormat="false" ht="13.5" hidden="false" customHeight="false" outlineLevel="0" collapsed="false">
      <c r="C93" s="566"/>
      <c r="D93" s="782" t="s">
        <v>561</v>
      </c>
      <c r="E93" s="789"/>
      <c r="F93" s="407" t="s">
        <v>524</v>
      </c>
      <c r="G93" s="407" t="n">
        <v>1</v>
      </c>
      <c r="H93" s="407" t="n">
        <v>2019</v>
      </c>
      <c r="I93" s="790" t="n">
        <v>41.4</v>
      </c>
      <c r="J93" s="426" t="n">
        <f aca="false">IF(($J$14-H93)*J$74&gt;100,100,($J$14-H93)*J$74)</f>
        <v>100</v>
      </c>
      <c r="K93" s="412" t="n">
        <f aca="false">IF(J93=100,0,I93-I93*J93%)</f>
        <v>0</v>
      </c>
      <c r="L93" s="407"/>
      <c r="M93" s="407"/>
      <c r="N93" s="412" t="n">
        <f aca="false">+L93*M93</f>
        <v>0</v>
      </c>
      <c r="O93" s="407"/>
      <c r="P93" s="407"/>
      <c r="Q93" s="412" t="n">
        <f aca="false">+O93*P93</f>
        <v>0</v>
      </c>
      <c r="R93" s="407"/>
      <c r="S93" s="407"/>
      <c r="T93" s="412" t="n">
        <f aca="false">+R93*S93</f>
        <v>0</v>
      </c>
      <c r="U93" s="407"/>
      <c r="V93" s="407"/>
      <c r="W93" s="412" t="n">
        <f aca="false">+U93*V93</f>
        <v>0</v>
      </c>
    </row>
    <row r="94" customFormat="false" ht="13.5" hidden="false" customHeight="false" outlineLevel="0" collapsed="false">
      <c r="C94" s="566"/>
      <c r="D94" s="782" t="s">
        <v>565</v>
      </c>
      <c r="E94" s="789"/>
      <c r="F94" s="407" t="s">
        <v>524</v>
      </c>
      <c r="G94" s="407" t="n">
        <v>1</v>
      </c>
      <c r="H94" s="407" t="n">
        <v>2021</v>
      </c>
      <c r="I94" s="790" t="n">
        <v>85</v>
      </c>
      <c r="J94" s="426" t="n">
        <f aca="false">IF(($J$14-H94)*J$74&gt;100,100,($J$14-H94)*J$74)</f>
        <v>71.5</v>
      </c>
      <c r="K94" s="412" t="n">
        <f aca="false">IF(J94=100,0,I94-I94*J94%)</f>
        <v>24.225</v>
      </c>
      <c r="L94" s="407"/>
      <c r="M94" s="407"/>
      <c r="N94" s="412" t="n">
        <f aca="false">+L94*M94</f>
        <v>0</v>
      </c>
      <c r="O94" s="407"/>
      <c r="P94" s="407"/>
      <c r="Q94" s="412" t="n">
        <f aca="false">+O94*P94</f>
        <v>0</v>
      </c>
      <c r="R94" s="407"/>
      <c r="S94" s="407"/>
      <c r="T94" s="412" t="n">
        <f aca="false">+R94*S94</f>
        <v>0</v>
      </c>
      <c r="U94" s="407"/>
      <c r="V94" s="407"/>
      <c r="W94" s="412" t="n">
        <f aca="false">+U94*V94</f>
        <v>0</v>
      </c>
    </row>
    <row r="95" customFormat="false" ht="13.5" hidden="false" customHeight="false" outlineLevel="0" collapsed="false">
      <c r="C95" s="566"/>
      <c r="D95" s="782" t="s">
        <v>566</v>
      </c>
      <c r="E95" s="789"/>
      <c r="F95" s="407" t="s">
        <v>524</v>
      </c>
      <c r="G95" s="407" t="n">
        <v>1</v>
      </c>
      <c r="H95" s="407" t="n">
        <v>2018</v>
      </c>
      <c r="I95" s="790" t="n">
        <v>290</v>
      </c>
      <c r="J95" s="426" t="n">
        <f aca="false">IF(($J$14-H95)*J$74&gt;100,100,($J$14-H95)*J$74)</f>
        <v>100</v>
      </c>
      <c r="K95" s="412" t="n">
        <f aca="false">IF(J95=100,0,I95-I95*J95%)</f>
        <v>0</v>
      </c>
      <c r="L95" s="407"/>
      <c r="M95" s="407"/>
      <c r="N95" s="412" t="n">
        <f aca="false">+L95*M95</f>
        <v>0</v>
      </c>
      <c r="O95" s="407"/>
      <c r="P95" s="407"/>
      <c r="Q95" s="412" t="n">
        <f aca="false">+O95*P95</f>
        <v>0</v>
      </c>
      <c r="R95" s="407"/>
      <c r="S95" s="407"/>
      <c r="T95" s="412" t="n">
        <f aca="false">+R95*S95</f>
        <v>0</v>
      </c>
      <c r="U95" s="407"/>
      <c r="V95" s="407"/>
      <c r="W95" s="412" t="n">
        <f aca="false">+U95*V95</f>
        <v>0</v>
      </c>
    </row>
    <row r="96" customFormat="false" ht="13.5" hidden="false" customHeight="false" outlineLevel="0" collapsed="false">
      <c r="C96" s="566"/>
      <c r="D96" s="782" t="s">
        <v>567</v>
      </c>
      <c r="E96" s="789"/>
      <c r="F96" s="407" t="s">
        <v>524</v>
      </c>
      <c r="G96" s="407" t="n">
        <v>1</v>
      </c>
      <c r="H96" s="407" t="n">
        <v>2018</v>
      </c>
      <c r="I96" s="790" t="n">
        <v>70</v>
      </c>
      <c r="J96" s="426" t="n">
        <f aca="false">IF(($J$14-H96)*J$74&gt;100,100,($J$14-H96)*J$74)</f>
        <v>100</v>
      </c>
      <c r="K96" s="412" t="n">
        <f aca="false">IF(J96=100,0,I96-I96*J96%)</f>
        <v>0</v>
      </c>
      <c r="L96" s="407"/>
      <c r="M96" s="407"/>
      <c r="N96" s="412" t="n">
        <f aca="false">+L96*M96</f>
        <v>0</v>
      </c>
      <c r="O96" s="407"/>
      <c r="P96" s="407"/>
      <c r="Q96" s="412" t="n">
        <f aca="false">+O96*P96</f>
        <v>0</v>
      </c>
      <c r="R96" s="407"/>
      <c r="S96" s="407"/>
      <c r="T96" s="412" t="n">
        <f aca="false">+R96*S96</f>
        <v>0</v>
      </c>
      <c r="U96" s="407"/>
      <c r="V96" s="407"/>
      <c r="W96" s="412" t="n">
        <f aca="false">+U96*V96</f>
        <v>0</v>
      </c>
    </row>
    <row r="97" customFormat="false" ht="40.5" hidden="false" customHeight="false" outlineLevel="0" collapsed="false">
      <c r="A97" s="798"/>
      <c r="B97" s="798"/>
      <c r="C97" s="799" t="n">
        <v>2</v>
      </c>
      <c r="D97" s="800" t="s">
        <v>568</v>
      </c>
      <c r="E97" s="800"/>
      <c r="F97" s="798"/>
      <c r="G97" s="802" t="n">
        <f aca="false">SUM(G98:G125)</f>
        <v>28</v>
      </c>
      <c r="H97" s="802"/>
      <c r="I97" s="802" t="n">
        <f aca="false">SUM(I98:I125)</f>
        <v>1576.61</v>
      </c>
      <c r="J97" s="802"/>
      <c r="K97" s="802" t="n">
        <f aca="false">SUM(K98:K125)</f>
        <v>53.46148</v>
      </c>
      <c r="L97" s="802" t="n">
        <f aca="false">SUM(L99:L125)</f>
        <v>0</v>
      </c>
      <c r="M97" s="802"/>
      <c r="N97" s="802" t="n">
        <f aca="false">SUM(N98:N125)</f>
        <v>0</v>
      </c>
      <c r="O97" s="802" t="n">
        <f aca="false">SUM(O98:O125)</f>
        <v>0</v>
      </c>
      <c r="P97" s="802"/>
      <c r="Q97" s="802" t="n">
        <f aca="false">SUM(Q98:Q125)</f>
        <v>0</v>
      </c>
      <c r="R97" s="802" t="n">
        <f aca="false">SUM(R98:R125)</f>
        <v>0</v>
      </c>
      <c r="S97" s="802"/>
      <c r="T97" s="802" t="n">
        <f aca="false">SUM(T98:T125)</f>
        <v>0</v>
      </c>
      <c r="U97" s="802" t="n">
        <f aca="false">SUM(U98:U125)</f>
        <v>0</v>
      </c>
      <c r="V97" s="802"/>
      <c r="W97" s="802" t="n">
        <f aca="false">SUM(W98:W125)</f>
        <v>0</v>
      </c>
    </row>
    <row r="98" customFormat="false" ht="13.5" hidden="false" customHeight="false" outlineLevel="0" collapsed="false">
      <c r="C98" s="566"/>
      <c r="D98" s="803" t="s">
        <v>569</v>
      </c>
      <c r="E98" s="804"/>
      <c r="F98" s="407" t="s">
        <v>524</v>
      </c>
      <c r="G98" s="407" t="n">
        <v>1</v>
      </c>
      <c r="H98" s="407" t="n">
        <v>2016</v>
      </c>
      <c r="I98" s="805" t="n">
        <v>86.9</v>
      </c>
      <c r="J98" s="426" t="n">
        <f aca="false">IF(($J$14-H98)*J$74&gt;100,100,($J$14-H98)*J$74)</f>
        <v>100</v>
      </c>
      <c r="K98" s="412" t="n">
        <f aca="false">IF(J98=100,0,I98-I98*J98%)</f>
        <v>0</v>
      </c>
      <c r="L98" s="407"/>
      <c r="M98" s="407"/>
      <c r="N98" s="412" t="n">
        <f aca="false">+L98*M98</f>
        <v>0</v>
      </c>
      <c r="O98" s="407"/>
      <c r="P98" s="407"/>
      <c r="Q98" s="412" t="n">
        <f aca="false">+O98*P98</f>
        <v>0</v>
      </c>
      <c r="R98" s="407"/>
      <c r="S98" s="407"/>
      <c r="T98" s="412" t="n">
        <f aca="false">+R98*S98</f>
        <v>0</v>
      </c>
      <c r="U98" s="407"/>
      <c r="V98" s="407"/>
      <c r="W98" s="412" t="n">
        <f aca="false">+U98*V98</f>
        <v>0</v>
      </c>
    </row>
    <row r="99" customFormat="false" ht="13.5" hidden="false" customHeight="false" outlineLevel="0" collapsed="false">
      <c r="C99" s="566"/>
      <c r="D99" s="806" t="s">
        <v>570</v>
      </c>
      <c r="E99" s="789"/>
      <c r="F99" s="407" t="s">
        <v>524</v>
      </c>
      <c r="G99" s="407" t="n">
        <v>1</v>
      </c>
      <c r="H99" s="407" t="n">
        <v>2016</v>
      </c>
      <c r="I99" s="807" t="n">
        <v>55.9</v>
      </c>
      <c r="J99" s="426" t="n">
        <f aca="false">IF(($J$14-H99)*J$74&gt;100,100,($J$14-H99)*J$74)</f>
        <v>100</v>
      </c>
      <c r="K99" s="412" t="n">
        <f aca="false">IF(J99=100,0,I99-I99*J99%)</f>
        <v>0</v>
      </c>
      <c r="L99" s="407"/>
      <c r="M99" s="407"/>
      <c r="N99" s="412" t="n">
        <f aca="false">+L99*M99</f>
        <v>0</v>
      </c>
      <c r="O99" s="407"/>
      <c r="P99" s="407"/>
      <c r="Q99" s="412" t="n">
        <f aca="false">+O99*P99</f>
        <v>0</v>
      </c>
      <c r="R99" s="407"/>
      <c r="S99" s="407"/>
      <c r="T99" s="412" t="n">
        <f aca="false">+R99*S99</f>
        <v>0</v>
      </c>
      <c r="U99" s="407"/>
      <c r="V99" s="407"/>
      <c r="W99" s="412" t="n">
        <f aca="false">+U99*V99</f>
        <v>0</v>
      </c>
    </row>
    <row r="100" customFormat="false" ht="13.5" hidden="false" customHeight="false" outlineLevel="0" collapsed="false">
      <c r="C100" s="566"/>
      <c r="D100" s="806" t="s">
        <v>571</v>
      </c>
      <c r="E100" s="789"/>
      <c r="F100" s="407" t="s">
        <v>524</v>
      </c>
      <c r="G100" s="407" t="n">
        <v>1</v>
      </c>
      <c r="H100" s="407" t="n">
        <v>2009</v>
      </c>
      <c r="I100" s="807" t="n">
        <v>25</v>
      </c>
      <c r="J100" s="426" t="n">
        <f aca="false">IF(($J$14-H100)*J$74&gt;100,100,($J$14-H100)*J$74)</f>
        <v>100</v>
      </c>
      <c r="K100" s="412" t="n">
        <f aca="false">IF(J100=100,0,I100-I100*J100%)</f>
        <v>0</v>
      </c>
      <c r="L100" s="407"/>
      <c r="M100" s="407"/>
      <c r="N100" s="412" t="n">
        <f aca="false">+L100*M100</f>
        <v>0</v>
      </c>
      <c r="O100" s="407"/>
      <c r="P100" s="407"/>
      <c r="Q100" s="412" t="n">
        <f aca="false">+O100*P100</f>
        <v>0</v>
      </c>
      <c r="R100" s="407"/>
      <c r="S100" s="407"/>
      <c r="T100" s="412" t="n">
        <f aca="false">+R100*S100</f>
        <v>0</v>
      </c>
      <c r="U100" s="407"/>
      <c r="V100" s="407"/>
      <c r="W100" s="412" t="n">
        <f aca="false">+U100*V100</f>
        <v>0</v>
      </c>
    </row>
    <row r="101" customFormat="false" ht="13.5" hidden="false" customHeight="false" outlineLevel="0" collapsed="false">
      <c r="C101" s="566"/>
      <c r="D101" s="806" t="s">
        <v>572</v>
      </c>
      <c r="E101" s="789"/>
      <c r="F101" s="407" t="s">
        <v>524</v>
      </c>
      <c r="G101" s="407" t="n">
        <v>1</v>
      </c>
      <c r="H101" s="407" t="n">
        <v>2011</v>
      </c>
      <c r="I101" s="807" t="n">
        <v>30</v>
      </c>
      <c r="J101" s="426" t="n">
        <f aca="false">IF(($J$14-H101)*J$74&gt;100,100,($J$14-H101)*J$74)</f>
        <v>100</v>
      </c>
      <c r="K101" s="412" t="n">
        <f aca="false">IF(J101=100,0,I101-I101*J101%)</f>
        <v>0</v>
      </c>
      <c r="L101" s="407"/>
      <c r="M101" s="407"/>
      <c r="N101" s="412" t="n">
        <f aca="false">+L101*M101</f>
        <v>0</v>
      </c>
      <c r="O101" s="407"/>
      <c r="P101" s="407"/>
      <c r="Q101" s="412" t="n">
        <f aca="false">+O101*P101</f>
        <v>0</v>
      </c>
      <c r="R101" s="407"/>
      <c r="S101" s="407"/>
      <c r="T101" s="412" t="n">
        <f aca="false">+R101*S101</f>
        <v>0</v>
      </c>
      <c r="U101" s="407"/>
      <c r="V101" s="407"/>
      <c r="W101" s="412" t="n">
        <f aca="false">+U101*V101</f>
        <v>0</v>
      </c>
    </row>
    <row r="102" customFormat="false" ht="13.5" hidden="false" customHeight="false" outlineLevel="0" collapsed="false">
      <c r="C102" s="566"/>
      <c r="D102" s="806" t="s">
        <v>573</v>
      </c>
      <c r="E102" s="789"/>
      <c r="F102" s="407" t="s">
        <v>524</v>
      </c>
      <c r="G102" s="407" t="n">
        <v>1</v>
      </c>
      <c r="H102" s="407" t="n">
        <v>2011</v>
      </c>
      <c r="I102" s="807" t="n">
        <v>75</v>
      </c>
      <c r="J102" s="426" t="n">
        <f aca="false">IF(($J$14-H102)*J$74&gt;100,100,($J$14-H102)*J$74)</f>
        <v>100</v>
      </c>
      <c r="K102" s="412" t="n">
        <f aca="false">IF(J102=100,0,I102-I102*J102%)</f>
        <v>0</v>
      </c>
      <c r="L102" s="407"/>
      <c r="M102" s="407"/>
      <c r="N102" s="412" t="n">
        <f aca="false">+L102*M102</f>
        <v>0</v>
      </c>
      <c r="O102" s="407"/>
      <c r="P102" s="407"/>
      <c r="Q102" s="412" t="n">
        <f aca="false">+O102*P102</f>
        <v>0</v>
      </c>
      <c r="R102" s="407"/>
      <c r="S102" s="407"/>
      <c r="T102" s="412" t="n">
        <f aca="false">+R102*S102</f>
        <v>0</v>
      </c>
      <c r="U102" s="407"/>
      <c r="V102" s="407"/>
      <c r="W102" s="412" t="n">
        <f aca="false">+U102*V102</f>
        <v>0</v>
      </c>
    </row>
    <row r="103" customFormat="false" ht="13.5" hidden="false" customHeight="false" outlineLevel="0" collapsed="false">
      <c r="C103" s="566"/>
      <c r="D103" s="806" t="s">
        <v>574</v>
      </c>
      <c r="E103" s="789"/>
      <c r="F103" s="407" t="s">
        <v>524</v>
      </c>
      <c r="G103" s="407" t="n">
        <v>1</v>
      </c>
      <c r="H103" s="407" t="n">
        <v>2014</v>
      </c>
      <c r="I103" s="807" t="n">
        <v>30</v>
      </c>
      <c r="J103" s="426" t="n">
        <f aca="false">IF(($J$14-H103)*J$74&gt;100,100,($J$14-H103)*J$74)</f>
        <v>100</v>
      </c>
      <c r="K103" s="412" t="n">
        <f aca="false">IF(J103=100,0,I103-I103*J103%)</f>
        <v>0</v>
      </c>
      <c r="L103" s="407"/>
      <c r="M103" s="407"/>
      <c r="N103" s="412" t="n">
        <f aca="false">+L103*M103</f>
        <v>0</v>
      </c>
      <c r="O103" s="407"/>
      <c r="P103" s="407"/>
      <c r="Q103" s="412" t="n">
        <f aca="false">+O103*P103</f>
        <v>0</v>
      </c>
      <c r="R103" s="407"/>
      <c r="S103" s="407"/>
      <c r="T103" s="412" t="n">
        <f aca="false">+R103*S103</f>
        <v>0</v>
      </c>
      <c r="U103" s="407"/>
      <c r="V103" s="407"/>
      <c r="W103" s="412" t="n">
        <f aca="false">+U103*V103</f>
        <v>0</v>
      </c>
    </row>
    <row r="104" customFormat="false" ht="13.5" hidden="false" customHeight="false" outlineLevel="0" collapsed="false">
      <c r="C104" s="566"/>
      <c r="D104" s="806" t="s">
        <v>575</v>
      </c>
      <c r="E104" s="789"/>
      <c r="F104" s="407" t="s">
        <v>524</v>
      </c>
      <c r="G104" s="407" t="n">
        <v>1</v>
      </c>
      <c r="H104" s="407" t="n">
        <v>2009</v>
      </c>
      <c r="I104" s="807" t="n">
        <v>25</v>
      </c>
      <c r="J104" s="426" t="n">
        <f aca="false">IF(($J$14-H104)*J$74&gt;100,100,($J$14-H104)*J$74)</f>
        <v>100</v>
      </c>
      <c r="K104" s="412" t="n">
        <f aca="false">IF(J104=100,0,I104-I104*J104%)</f>
        <v>0</v>
      </c>
      <c r="L104" s="407"/>
      <c r="M104" s="407"/>
      <c r="N104" s="412" t="n">
        <f aca="false">+L104*M104</f>
        <v>0</v>
      </c>
      <c r="O104" s="407"/>
      <c r="P104" s="407"/>
      <c r="Q104" s="412" t="n">
        <f aca="false">+O104*P104</f>
        <v>0</v>
      </c>
      <c r="R104" s="407"/>
      <c r="S104" s="407"/>
      <c r="T104" s="412" t="n">
        <f aca="false">+R104*S104</f>
        <v>0</v>
      </c>
      <c r="U104" s="407"/>
      <c r="V104" s="407"/>
      <c r="W104" s="412" t="n">
        <f aca="false">+U104*V104</f>
        <v>0</v>
      </c>
    </row>
    <row r="105" customFormat="false" ht="13.5" hidden="false" customHeight="false" outlineLevel="0" collapsed="false">
      <c r="C105" s="566"/>
      <c r="D105" s="806" t="s">
        <v>576</v>
      </c>
      <c r="E105" s="789"/>
      <c r="F105" s="407" t="s">
        <v>524</v>
      </c>
      <c r="G105" s="407" t="n">
        <v>1</v>
      </c>
      <c r="H105" s="407" t="n">
        <v>2018</v>
      </c>
      <c r="I105" s="807" t="n">
        <v>145</v>
      </c>
      <c r="J105" s="426" t="n">
        <f aca="false">IF(($J$14-H105)*J$74&gt;100,100,($J$14-H105)*J$74)</f>
        <v>100</v>
      </c>
      <c r="K105" s="412" t="n">
        <f aca="false">IF(J105=100,0,I105-I105*J105%)</f>
        <v>0</v>
      </c>
      <c r="L105" s="407"/>
      <c r="M105" s="407"/>
      <c r="N105" s="412" t="n">
        <f aca="false">+L105*M105</f>
        <v>0</v>
      </c>
      <c r="O105" s="407"/>
      <c r="P105" s="407"/>
      <c r="Q105" s="412" t="n">
        <f aca="false">+O105*P105</f>
        <v>0</v>
      </c>
      <c r="R105" s="407"/>
      <c r="S105" s="407"/>
      <c r="T105" s="412" t="n">
        <f aca="false">+R105*S105</f>
        <v>0</v>
      </c>
      <c r="U105" s="407"/>
      <c r="V105" s="407"/>
      <c r="W105" s="412" t="n">
        <f aca="false">+U105*V105</f>
        <v>0</v>
      </c>
    </row>
    <row r="106" customFormat="false" ht="13.5" hidden="false" customHeight="false" outlineLevel="0" collapsed="false">
      <c r="C106" s="566"/>
      <c r="D106" s="806" t="s">
        <v>576</v>
      </c>
      <c r="E106" s="789"/>
      <c r="F106" s="407" t="s">
        <v>524</v>
      </c>
      <c r="G106" s="407" t="n">
        <v>1</v>
      </c>
      <c r="H106" s="407" t="n">
        <v>2018</v>
      </c>
      <c r="I106" s="807" t="n">
        <v>145</v>
      </c>
      <c r="J106" s="426" t="n">
        <f aca="false">IF(($J$14-H106)*J$74&gt;100,100,($J$14-H106)*J$74)</f>
        <v>100</v>
      </c>
      <c r="K106" s="412" t="n">
        <f aca="false">IF(J106=100,0,I106-I106*J106%)</f>
        <v>0</v>
      </c>
      <c r="L106" s="407"/>
      <c r="M106" s="407"/>
      <c r="N106" s="412" t="n">
        <f aca="false">+L106*M106</f>
        <v>0</v>
      </c>
      <c r="O106" s="407"/>
      <c r="P106" s="407"/>
      <c r="Q106" s="412" t="n">
        <f aca="false">+O106*P106</f>
        <v>0</v>
      </c>
      <c r="R106" s="407"/>
      <c r="S106" s="407"/>
      <c r="T106" s="412" t="n">
        <f aca="false">+R106*S106</f>
        <v>0</v>
      </c>
      <c r="U106" s="407"/>
      <c r="V106" s="407"/>
      <c r="W106" s="412" t="n">
        <f aca="false">+U106*V106</f>
        <v>0</v>
      </c>
    </row>
    <row r="107" customFormat="false" ht="13.5" hidden="false" customHeight="false" outlineLevel="0" collapsed="false">
      <c r="C107" s="566"/>
      <c r="D107" s="806" t="s">
        <v>577</v>
      </c>
      <c r="E107" s="789"/>
      <c r="F107" s="407" t="s">
        <v>524</v>
      </c>
      <c r="G107" s="407" t="n">
        <v>1</v>
      </c>
      <c r="H107" s="407" t="n">
        <v>2017</v>
      </c>
      <c r="I107" s="807" t="n">
        <v>91.5</v>
      </c>
      <c r="J107" s="426" t="n">
        <f aca="false">IF(($J$14-H107)*J$74&gt;100,100,($J$14-H107)*J$74)</f>
        <v>100</v>
      </c>
      <c r="K107" s="412" t="n">
        <f aca="false">IF(J107=100,0,I107-I107*J107%)</f>
        <v>0</v>
      </c>
      <c r="L107" s="407"/>
      <c r="M107" s="407"/>
      <c r="N107" s="412" t="n">
        <f aca="false">+L107*M107</f>
        <v>0</v>
      </c>
      <c r="O107" s="407"/>
      <c r="P107" s="407"/>
      <c r="Q107" s="412" t="n">
        <f aca="false">+O107*P107</f>
        <v>0</v>
      </c>
      <c r="R107" s="407"/>
      <c r="S107" s="407"/>
      <c r="T107" s="412" t="n">
        <f aca="false">+R107*S107</f>
        <v>0</v>
      </c>
      <c r="U107" s="407"/>
      <c r="V107" s="407"/>
      <c r="W107" s="412" t="n">
        <f aca="false">+U107*V107</f>
        <v>0</v>
      </c>
    </row>
    <row r="108" customFormat="false" ht="13.5" hidden="false" customHeight="false" outlineLevel="0" collapsed="false">
      <c r="C108" s="566"/>
      <c r="D108" s="806" t="s">
        <v>578</v>
      </c>
      <c r="E108" s="789"/>
      <c r="F108" s="407" t="s">
        <v>524</v>
      </c>
      <c r="G108" s="407" t="n">
        <v>1</v>
      </c>
      <c r="H108" s="407" t="n">
        <v>2009</v>
      </c>
      <c r="I108" s="807" t="n">
        <v>25</v>
      </c>
      <c r="J108" s="426" t="n">
        <f aca="false">IF(($J$14-H108)*J$74&gt;100,100,($J$14-H108)*J$74)</f>
        <v>100</v>
      </c>
      <c r="K108" s="412" t="n">
        <f aca="false">IF(J108=100,0,I108-I108*J108%)</f>
        <v>0</v>
      </c>
      <c r="L108" s="407"/>
      <c r="M108" s="407"/>
      <c r="N108" s="412" t="n">
        <f aca="false">+L108*M108</f>
        <v>0</v>
      </c>
      <c r="O108" s="407"/>
      <c r="P108" s="407"/>
      <c r="Q108" s="412" t="n">
        <f aca="false">+O108*P108</f>
        <v>0</v>
      </c>
      <c r="R108" s="407"/>
      <c r="S108" s="407"/>
      <c r="T108" s="412" t="n">
        <f aca="false">+R108*S108</f>
        <v>0</v>
      </c>
      <c r="U108" s="407"/>
      <c r="V108" s="407"/>
      <c r="W108" s="412" t="n">
        <f aca="false">+U108*V108</f>
        <v>0</v>
      </c>
    </row>
    <row r="109" customFormat="false" ht="13.5" hidden="false" customHeight="false" outlineLevel="0" collapsed="false">
      <c r="C109" s="566"/>
      <c r="D109" s="782" t="s">
        <v>579</v>
      </c>
      <c r="E109" s="804"/>
      <c r="F109" s="407" t="s">
        <v>524</v>
      </c>
      <c r="G109" s="407" t="n">
        <v>1</v>
      </c>
      <c r="H109" s="407" t="n">
        <v>2022</v>
      </c>
      <c r="I109" s="805" t="n">
        <v>124.91</v>
      </c>
      <c r="J109" s="426" t="n">
        <f aca="false">IF(($J$14-H109)*J$74&gt;100,100,($J$14-H109)*J$74)</f>
        <v>57.2</v>
      </c>
      <c r="K109" s="412" t="n">
        <f aca="false">IF(J109=100,0,I109-I109*J109%)</f>
        <v>53.46148</v>
      </c>
      <c r="L109" s="407"/>
      <c r="M109" s="407"/>
      <c r="N109" s="412"/>
      <c r="O109" s="407"/>
      <c r="P109" s="407"/>
      <c r="Q109" s="412"/>
      <c r="R109" s="407"/>
      <c r="S109" s="407"/>
      <c r="T109" s="412"/>
      <c r="U109" s="407"/>
      <c r="V109" s="407"/>
      <c r="W109" s="412"/>
    </row>
    <row r="110" customFormat="false" ht="13.5" hidden="false" customHeight="false" outlineLevel="0" collapsed="false">
      <c r="C110" s="566"/>
      <c r="D110" s="806" t="s">
        <v>580</v>
      </c>
      <c r="E110" s="789"/>
      <c r="F110" s="407" t="s">
        <v>524</v>
      </c>
      <c r="G110" s="407" t="n">
        <v>1</v>
      </c>
      <c r="H110" s="407" t="n">
        <v>2010</v>
      </c>
      <c r="I110" s="807" t="n">
        <v>27</v>
      </c>
      <c r="J110" s="426" t="n">
        <f aca="false">IF(($J$14-H110)*J$74&gt;100,100,($J$14-H110)*J$74)</f>
        <v>100</v>
      </c>
      <c r="K110" s="412" t="n">
        <f aca="false">IF(J110=100,0,I110-I110*J110%)</f>
        <v>0</v>
      </c>
      <c r="L110" s="407"/>
      <c r="M110" s="407"/>
      <c r="N110" s="412" t="n">
        <f aca="false">+L110*M110</f>
        <v>0</v>
      </c>
      <c r="O110" s="407"/>
      <c r="P110" s="407"/>
      <c r="Q110" s="412" t="n">
        <f aca="false">+O110*P110</f>
        <v>0</v>
      </c>
      <c r="R110" s="407"/>
      <c r="S110" s="407"/>
      <c r="T110" s="412" t="n">
        <f aca="false">+R110*S110</f>
        <v>0</v>
      </c>
      <c r="U110" s="407"/>
      <c r="V110" s="407"/>
      <c r="W110" s="412" t="n">
        <f aca="false">+U110*V110</f>
        <v>0</v>
      </c>
    </row>
    <row r="111" customFormat="false" ht="13.5" hidden="false" customHeight="false" outlineLevel="0" collapsed="false">
      <c r="C111" s="566"/>
      <c r="D111" s="806" t="s">
        <v>580</v>
      </c>
      <c r="E111" s="789"/>
      <c r="F111" s="407" t="s">
        <v>524</v>
      </c>
      <c r="G111" s="407" t="n">
        <v>1</v>
      </c>
      <c r="H111" s="407" t="n">
        <v>2010</v>
      </c>
      <c r="I111" s="807" t="n">
        <v>27</v>
      </c>
      <c r="J111" s="426" t="n">
        <f aca="false">IF(($J$14-H111)*J$74&gt;100,100,($J$14-H111)*J$74)</f>
        <v>100</v>
      </c>
      <c r="K111" s="412" t="n">
        <f aca="false">IF(J111=100,0,I111-I111*J111%)</f>
        <v>0</v>
      </c>
      <c r="L111" s="407"/>
      <c r="M111" s="407"/>
      <c r="N111" s="412" t="n">
        <f aca="false">+L111*M111</f>
        <v>0</v>
      </c>
      <c r="O111" s="407"/>
      <c r="P111" s="407"/>
      <c r="Q111" s="412" t="n">
        <f aca="false">+O111*P111</f>
        <v>0</v>
      </c>
      <c r="R111" s="407"/>
      <c r="S111" s="407"/>
      <c r="T111" s="412" t="n">
        <f aca="false">+R111*S111</f>
        <v>0</v>
      </c>
      <c r="U111" s="407"/>
      <c r="V111" s="407"/>
      <c r="W111" s="412" t="n">
        <f aca="false">+U111*V111</f>
        <v>0</v>
      </c>
    </row>
    <row r="112" customFormat="false" ht="13.5" hidden="false" customHeight="false" outlineLevel="0" collapsed="false">
      <c r="C112" s="566"/>
      <c r="D112" s="806" t="s">
        <v>581</v>
      </c>
      <c r="E112" s="789"/>
      <c r="F112" s="407" t="s">
        <v>524</v>
      </c>
      <c r="G112" s="407" t="n">
        <v>1</v>
      </c>
      <c r="H112" s="407" t="n">
        <v>2019</v>
      </c>
      <c r="I112" s="807" t="n">
        <v>260.3</v>
      </c>
      <c r="J112" s="426" t="n">
        <f aca="false">IF(($J$14-H112)*J$74&gt;100,100,($J$14-H112)*J$74)</f>
        <v>100</v>
      </c>
      <c r="K112" s="412" t="n">
        <f aca="false">IF(J112=100,0,I112-I112*J112%)</f>
        <v>0</v>
      </c>
      <c r="L112" s="407"/>
      <c r="M112" s="407"/>
      <c r="N112" s="412" t="n">
        <f aca="false">+L112*M112</f>
        <v>0</v>
      </c>
      <c r="O112" s="407"/>
      <c r="P112" s="407"/>
      <c r="Q112" s="412" t="n">
        <f aca="false">+O112*P112</f>
        <v>0</v>
      </c>
      <c r="R112" s="407"/>
      <c r="S112" s="407"/>
      <c r="T112" s="412" t="n">
        <f aca="false">+R112*S112</f>
        <v>0</v>
      </c>
      <c r="U112" s="407"/>
      <c r="V112" s="407"/>
      <c r="W112" s="412" t="n">
        <f aca="false">+U112*V112</f>
        <v>0</v>
      </c>
    </row>
    <row r="113" customFormat="false" ht="13.5" hidden="false" customHeight="false" outlineLevel="0" collapsed="false">
      <c r="C113" s="566"/>
      <c r="D113" s="806" t="s">
        <v>582</v>
      </c>
      <c r="E113" s="789"/>
      <c r="F113" s="407" t="s">
        <v>524</v>
      </c>
      <c r="G113" s="407" t="n">
        <v>1</v>
      </c>
      <c r="H113" s="407" t="n">
        <v>2019</v>
      </c>
      <c r="I113" s="807" t="n">
        <v>44</v>
      </c>
      <c r="J113" s="426" t="n">
        <f aca="false">IF(($J$14-H113)*J$74&gt;100,100,($J$14-H113)*J$74)</f>
        <v>100</v>
      </c>
      <c r="K113" s="412" t="n">
        <f aca="false">IF(J113=100,0,I113-I113*J113%)</f>
        <v>0</v>
      </c>
      <c r="L113" s="407"/>
      <c r="M113" s="407"/>
      <c r="N113" s="412" t="n">
        <f aca="false">+L113*M113</f>
        <v>0</v>
      </c>
      <c r="O113" s="407"/>
      <c r="P113" s="407"/>
      <c r="Q113" s="412" t="n">
        <f aca="false">+O113*P113</f>
        <v>0</v>
      </c>
      <c r="R113" s="407"/>
      <c r="S113" s="407"/>
      <c r="T113" s="412" t="n">
        <f aca="false">+R113*S113</f>
        <v>0</v>
      </c>
      <c r="U113" s="407"/>
      <c r="V113" s="407"/>
      <c r="W113" s="412" t="n">
        <f aca="false">+U113*V113</f>
        <v>0</v>
      </c>
    </row>
    <row r="114" customFormat="false" ht="13.5" hidden="false" customHeight="false" outlineLevel="0" collapsed="false">
      <c r="C114" s="566"/>
      <c r="D114" s="806" t="s">
        <v>583</v>
      </c>
      <c r="E114" s="789"/>
      <c r="F114" s="407" t="s">
        <v>524</v>
      </c>
      <c r="G114" s="407" t="n">
        <v>1</v>
      </c>
      <c r="H114" s="407" t="n">
        <v>2011</v>
      </c>
      <c r="I114" s="807" t="n">
        <v>27</v>
      </c>
      <c r="J114" s="426" t="n">
        <f aca="false">IF(($J$14-H114)*J$74&gt;100,100,($J$14-H114)*J$74)</f>
        <v>100</v>
      </c>
      <c r="K114" s="412" t="n">
        <f aca="false">IF(J114=100,0,I114-I114*J114%)</f>
        <v>0</v>
      </c>
      <c r="L114" s="407"/>
      <c r="M114" s="407"/>
      <c r="N114" s="412" t="n">
        <f aca="false">+L114*M114</f>
        <v>0</v>
      </c>
      <c r="O114" s="407"/>
      <c r="P114" s="407"/>
      <c r="Q114" s="412" t="n">
        <f aca="false">+O114*P114</f>
        <v>0</v>
      </c>
      <c r="R114" s="407"/>
      <c r="S114" s="407"/>
      <c r="T114" s="412" t="n">
        <f aca="false">+R114*S114</f>
        <v>0</v>
      </c>
      <c r="U114" s="407"/>
      <c r="V114" s="407"/>
      <c r="W114" s="412" t="n">
        <f aca="false">+U114*V114</f>
        <v>0</v>
      </c>
    </row>
    <row r="115" customFormat="false" ht="13.5" hidden="false" customHeight="false" outlineLevel="0" collapsed="false">
      <c r="C115" s="566"/>
      <c r="D115" s="806" t="s">
        <v>583</v>
      </c>
      <c r="E115" s="789"/>
      <c r="F115" s="407" t="s">
        <v>524</v>
      </c>
      <c r="G115" s="407" t="n">
        <v>1</v>
      </c>
      <c r="H115" s="407" t="n">
        <v>2011</v>
      </c>
      <c r="I115" s="807" t="n">
        <v>27</v>
      </c>
      <c r="J115" s="426" t="n">
        <f aca="false">IF(($J$14-H115)*J$74&gt;100,100,($J$14-H115)*J$74)</f>
        <v>100</v>
      </c>
      <c r="K115" s="412" t="n">
        <f aca="false">IF(J115=100,0,I115-I115*J115%)</f>
        <v>0</v>
      </c>
      <c r="L115" s="407"/>
      <c r="M115" s="407"/>
      <c r="N115" s="412" t="n">
        <f aca="false">+L115*M115</f>
        <v>0</v>
      </c>
      <c r="O115" s="407"/>
      <c r="P115" s="407"/>
      <c r="Q115" s="412" t="n">
        <f aca="false">+O115*P115</f>
        <v>0</v>
      </c>
      <c r="R115" s="407"/>
      <c r="S115" s="407"/>
      <c r="T115" s="412" t="n">
        <f aca="false">+R115*S115</f>
        <v>0</v>
      </c>
      <c r="U115" s="407"/>
      <c r="V115" s="407"/>
      <c r="W115" s="412" t="n">
        <f aca="false">+U115*V115</f>
        <v>0</v>
      </c>
    </row>
    <row r="116" customFormat="false" ht="13.5" hidden="false" customHeight="false" outlineLevel="0" collapsed="false">
      <c r="C116" s="566"/>
      <c r="D116" s="806" t="s">
        <v>584</v>
      </c>
      <c r="E116" s="789"/>
      <c r="F116" s="407" t="s">
        <v>524</v>
      </c>
      <c r="G116" s="407" t="n">
        <v>1</v>
      </c>
      <c r="H116" s="407" t="n">
        <v>2009</v>
      </c>
      <c r="I116" s="807" t="n">
        <v>8</v>
      </c>
      <c r="J116" s="426" t="n">
        <f aca="false">IF(($J$14-H116)*J$74&gt;100,100,($J$14-H116)*J$74)</f>
        <v>100</v>
      </c>
      <c r="K116" s="412" t="n">
        <f aca="false">IF(J116=100,0,I116-I116*J116%)</f>
        <v>0</v>
      </c>
      <c r="L116" s="407"/>
      <c r="M116" s="407"/>
      <c r="N116" s="412" t="n">
        <f aca="false">+L116*M116</f>
        <v>0</v>
      </c>
      <c r="O116" s="407"/>
      <c r="P116" s="407"/>
      <c r="Q116" s="412" t="n">
        <f aca="false">+O116*P116</f>
        <v>0</v>
      </c>
      <c r="R116" s="407"/>
      <c r="S116" s="407"/>
      <c r="T116" s="412" t="n">
        <f aca="false">+R116*S116</f>
        <v>0</v>
      </c>
      <c r="U116" s="407"/>
      <c r="V116" s="407"/>
      <c r="W116" s="412" t="n">
        <f aca="false">+U116*V116</f>
        <v>0</v>
      </c>
    </row>
    <row r="117" customFormat="false" ht="13.5" hidden="false" customHeight="false" outlineLevel="0" collapsed="false">
      <c r="C117" s="566"/>
      <c r="D117" s="806" t="s">
        <v>585</v>
      </c>
      <c r="E117" s="789"/>
      <c r="F117" s="407" t="s">
        <v>524</v>
      </c>
      <c r="G117" s="407" t="n">
        <v>1</v>
      </c>
      <c r="H117" s="407" t="n">
        <v>2009</v>
      </c>
      <c r="I117" s="807" t="n">
        <v>8</v>
      </c>
      <c r="J117" s="426" t="n">
        <f aca="false">IF(($J$14-H117)*J$74&gt;100,100,($J$14-H117)*J$74)</f>
        <v>100</v>
      </c>
      <c r="K117" s="412" t="n">
        <f aca="false">IF(J117=100,0,I117-I117*J117%)</f>
        <v>0</v>
      </c>
      <c r="L117" s="407"/>
      <c r="M117" s="407"/>
      <c r="N117" s="412" t="n">
        <f aca="false">+L117*M117</f>
        <v>0</v>
      </c>
      <c r="O117" s="407"/>
      <c r="P117" s="407"/>
      <c r="Q117" s="412" t="n">
        <f aca="false">+O117*P117</f>
        <v>0</v>
      </c>
      <c r="R117" s="407"/>
      <c r="S117" s="407"/>
      <c r="T117" s="412" t="n">
        <f aca="false">+R117*S117</f>
        <v>0</v>
      </c>
      <c r="U117" s="407"/>
      <c r="V117" s="407"/>
      <c r="W117" s="412" t="n">
        <f aca="false">+U117*V117</f>
        <v>0</v>
      </c>
    </row>
    <row r="118" customFormat="false" ht="13.5" hidden="false" customHeight="false" outlineLevel="0" collapsed="false">
      <c r="C118" s="566"/>
      <c r="D118" s="806" t="s">
        <v>586</v>
      </c>
      <c r="E118" s="789"/>
      <c r="F118" s="407" t="s">
        <v>524</v>
      </c>
      <c r="G118" s="407" t="n">
        <v>1</v>
      </c>
      <c r="H118" s="407" t="n">
        <v>2009</v>
      </c>
      <c r="I118" s="807" t="n">
        <v>8</v>
      </c>
      <c r="J118" s="426" t="n">
        <f aca="false">IF(($J$14-H118)*J$74&gt;100,100,($J$14-H118)*J$74)</f>
        <v>100</v>
      </c>
      <c r="K118" s="412" t="n">
        <f aca="false">IF(J118=100,0,I118-I118*J118%)</f>
        <v>0</v>
      </c>
      <c r="L118" s="407"/>
      <c r="M118" s="407"/>
      <c r="N118" s="412" t="n">
        <f aca="false">+L118*M118</f>
        <v>0</v>
      </c>
      <c r="O118" s="407"/>
      <c r="P118" s="407"/>
      <c r="Q118" s="412" t="n">
        <f aca="false">+O118*P118</f>
        <v>0</v>
      </c>
      <c r="R118" s="407"/>
      <c r="S118" s="407"/>
      <c r="T118" s="412" t="n">
        <f aca="false">+R118*S118</f>
        <v>0</v>
      </c>
      <c r="U118" s="407"/>
      <c r="V118" s="407"/>
      <c r="W118" s="412" t="n">
        <f aca="false">+U118*V118</f>
        <v>0</v>
      </c>
    </row>
    <row r="119" customFormat="false" ht="13.5" hidden="false" customHeight="false" outlineLevel="0" collapsed="false">
      <c r="C119" s="566"/>
      <c r="D119" s="806" t="s">
        <v>587</v>
      </c>
      <c r="E119" s="789"/>
      <c r="F119" s="407" t="s">
        <v>524</v>
      </c>
      <c r="G119" s="407" t="n">
        <v>1</v>
      </c>
      <c r="H119" s="407" t="n">
        <v>2009</v>
      </c>
      <c r="I119" s="807" t="n">
        <v>10</v>
      </c>
      <c r="J119" s="426" t="n">
        <f aca="false">IF(($J$14-H119)*J$74&gt;100,100,($J$14-H119)*J$74)</f>
        <v>100</v>
      </c>
      <c r="K119" s="412" t="n">
        <f aca="false">IF(J119=100,0,I119-I119*J119%)</f>
        <v>0</v>
      </c>
      <c r="L119" s="407"/>
      <c r="M119" s="407"/>
      <c r="N119" s="412" t="n">
        <f aca="false">+L119*M119</f>
        <v>0</v>
      </c>
      <c r="O119" s="407"/>
      <c r="P119" s="407"/>
      <c r="Q119" s="412" t="n">
        <f aca="false">+O119*P119</f>
        <v>0</v>
      </c>
      <c r="R119" s="407"/>
      <c r="S119" s="407"/>
      <c r="T119" s="412" t="n">
        <f aca="false">+R119*S119</f>
        <v>0</v>
      </c>
      <c r="U119" s="407"/>
      <c r="V119" s="407"/>
      <c r="W119" s="412" t="n">
        <f aca="false">+U119*V119</f>
        <v>0</v>
      </c>
    </row>
    <row r="120" customFormat="false" ht="13.5" hidden="false" customHeight="false" outlineLevel="0" collapsed="false">
      <c r="C120" s="566"/>
      <c r="D120" s="806" t="s">
        <v>588</v>
      </c>
      <c r="E120" s="789"/>
      <c r="F120" s="407" t="s">
        <v>524</v>
      </c>
      <c r="G120" s="407" t="n">
        <v>1</v>
      </c>
      <c r="H120" s="407" t="n">
        <v>2019</v>
      </c>
      <c r="I120" s="807" t="n">
        <v>70</v>
      </c>
      <c r="J120" s="426" t="n">
        <f aca="false">IF(($J$14-H120)*J$74&gt;100,100,($J$14-H120)*J$74)</f>
        <v>100</v>
      </c>
      <c r="K120" s="412" t="n">
        <f aca="false">IF(J120=100,0,I120-I120*J120%)</f>
        <v>0</v>
      </c>
      <c r="L120" s="407"/>
      <c r="M120" s="407"/>
      <c r="N120" s="412" t="n">
        <f aca="false">+L120*M120</f>
        <v>0</v>
      </c>
      <c r="O120" s="407"/>
      <c r="P120" s="407"/>
      <c r="Q120" s="412" t="n">
        <f aca="false">+O120*P120</f>
        <v>0</v>
      </c>
      <c r="R120" s="407"/>
      <c r="S120" s="407"/>
      <c r="T120" s="412" t="n">
        <f aca="false">+R120*S120</f>
        <v>0</v>
      </c>
      <c r="U120" s="407"/>
      <c r="V120" s="407"/>
      <c r="W120" s="412" t="n">
        <f aca="false">+U120*V120</f>
        <v>0</v>
      </c>
    </row>
    <row r="121" customFormat="false" ht="13.5" hidden="false" customHeight="false" outlineLevel="0" collapsed="false">
      <c r="C121" s="566"/>
      <c r="D121" s="806" t="s">
        <v>588</v>
      </c>
      <c r="E121" s="789"/>
      <c r="F121" s="407" t="s">
        <v>524</v>
      </c>
      <c r="G121" s="407" t="n">
        <v>1</v>
      </c>
      <c r="H121" s="407" t="n">
        <v>2019</v>
      </c>
      <c r="I121" s="807" t="n">
        <v>70</v>
      </c>
      <c r="J121" s="426" t="n">
        <f aca="false">IF(($J$14-H121)*J$74&gt;100,100,($J$14-H121)*J$74)</f>
        <v>100</v>
      </c>
      <c r="K121" s="412" t="n">
        <f aca="false">IF(J121=100,0,I121-I121*J121%)</f>
        <v>0</v>
      </c>
      <c r="L121" s="407"/>
      <c r="M121" s="407"/>
      <c r="N121" s="412" t="n">
        <f aca="false">+L121*M121</f>
        <v>0</v>
      </c>
      <c r="O121" s="407"/>
      <c r="P121" s="407"/>
      <c r="Q121" s="412" t="n">
        <f aca="false">+O121*P121</f>
        <v>0</v>
      </c>
      <c r="R121" s="407"/>
      <c r="S121" s="407"/>
      <c r="T121" s="412" t="n">
        <f aca="false">+R121*S121</f>
        <v>0</v>
      </c>
      <c r="U121" s="407"/>
      <c r="V121" s="407"/>
      <c r="W121" s="412" t="n">
        <f aca="false">+U121*V121</f>
        <v>0</v>
      </c>
    </row>
    <row r="122" customFormat="false" ht="13.5" hidden="false" customHeight="false" outlineLevel="0" collapsed="false">
      <c r="C122" s="566"/>
      <c r="D122" s="806" t="s">
        <v>588</v>
      </c>
      <c r="E122" s="789"/>
      <c r="F122" s="407" t="s">
        <v>524</v>
      </c>
      <c r="G122" s="407" t="n">
        <v>1</v>
      </c>
      <c r="H122" s="407" t="n">
        <v>2019</v>
      </c>
      <c r="I122" s="807" t="n">
        <v>72.6</v>
      </c>
      <c r="J122" s="426" t="n">
        <f aca="false">IF(($J$14-H122)*J$74&gt;100,100,($J$14-H122)*J$74)</f>
        <v>100</v>
      </c>
      <c r="K122" s="412" t="n">
        <f aca="false">IF(J122=100,0,I122-I122*J122%)</f>
        <v>0</v>
      </c>
      <c r="L122" s="407"/>
      <c r="M122" s="407"/>
      <c r="N122" s="412" t="n">
        <f aca="false">+L122*M122</f>
        <v>0</v>
      </c>
      <c r="O122" s="407"/>
      <c r="P122" s="407"/>
      <c r="Q122" s="412" t="n">
        <f aca="false">+O122*P122</f>
        <v>0</v>
      </c>
      <c r="R122" s="407"/>
      <c r="S122" s="407"/>
      <c r="T122" s="412" t="n">
        <f aca="false">+R122*S122</f>
        <v>0</v>
      </c>
      <c r="U122" s="407"/>
      <c r="V122" s="407"/>
      <c r="W122" s="412" t="n">
        <f aca="false">+U122*V122</f>
        <v>0</v>
      </c>
    </row>
    <row r="123" customFormat="false" ht="13.5" hidden="false" customHeight="false" outlineLevel="0" collapsed="false">
      <c r="C123" s="566"/>
      <c r="D123" s="806" t="s">
        <v>588</v>
      </c>
      <c r="E123" s="789"/>
      <c r="F123" s="407" t="s">
        <v>524</v>
      </c>
      <c r="G123" s="407" t="n">
        <v>1</v>
      </c>
      <c r="H123" s="407" t="n">
        <v>2019</v>
      </c>
      <c r="I123" s="807" t="n">
        <v>42.5</v>
      </c>
      <c r="J123" s="426" t="n">
        <f aca="false">IF(($J$14-H123)*J$74&gt;100,100,($J$14-H123)*J$74)</f>
        <v>100</v>
      </c>
      <c r="K123" s="412" t="n">
        <f aca="false">IF(J123=100,0,I123-I123*J123%)</f>
        <v>0</v>
      </c>
      <c r="L123" s="407"/>
      <c r="M123" s="407"/>
      <c r="N123" s="412" t="n">
        <f aca="false">+L123*M123</f>
        <v>0</v>
      </c>
      <c r="O123" s="407"/>
      <c r="P123" s="407"/>
      <c r="Q123" s="412" t="n">
        <f aca="false">+O123*P123</f>
        <v>0</v>
      </c>
      <c r="R123" s="407"/>
      <c r="S123" s="407"/>
      <c r="T123" s="412" t="n">
        <f aca="false">+R123*S123</f>
        <v>0</v>
      </c>
      <c r="U123" s="407"/>
      <c r="V123" s="407"/>
      <c r="W123" s="412" t="n">
        <f aca="false">+U123*V123</f>
        <v>0</v>
      </c>
    </row>
    <row r="124" customFormat="false" ht="13.5" hidden="false" customHeight="false" outlineLevel="0" collapsed="false">
      <c r="C124" s="566"/>
      <c r="D124" s="806" t="s">
        <v>589</v>
      </c>
      <c r="E124" s="789"/>
      <c r="F124" s="407" t="s">
        <v>524</v>
      </c>
      <c r="G124" s="407" t="n">
        <v>1</v>
      </c>
      <c r="H124" s="407" t="n">
        <v>2009</v>
      </c>
      <c r="I124" s="807" t="n">
        <v>8</v>
      </c>
      <c r="J124" s="426" t="n">
        <f aca="false">IF(($J$14-H124)*J$74&gt;100,100,($J$14-H124)*J$74)</f>
        <v>100</v>
      </c>
      <c r="K124" s="412" t="n">
        <f aca="false">IF(J124=100,0,I124-I124*J124%)</f>
        <v>0</v>
      </c>
      <c r="L124" s="407"/>
      <c r="M124" s="407"/>
      <c r="N124" s="412" t="n">
        <f aca="false">+L124*M124</f>
        <v>0</v>
      </c>
      <c r="O124" s="407"/>
      <c r="P124" s="407"/>
      <c r="Q124" s="412" t="n">
        <f aca="false">+O124*P124</f>
        <v>0</v>
      </c>
      <c r="R124" s="407"/>
      <c r="S124" s="407"/>
      <c r="T124" s="412" t="n">
        <f aca="false">+R124*S124</f>
        <v>0</v>
      </c>
      <c r="U124" s="407"/>
      <c r="V124" s="407"/>
      <c r="W124" s="412" t="n">
        <f aca="false">+U124*V124</f>
        <v>0</v>
      </c>
    </row>
    <row r="125" customFormat="false" ht="14.25" hidden="false" customHeight="false" outlineLevel="0" collapsed="false">
      <c r="C125" s="808"/>
      <c r="D125" s="809" t="s">
        <v>590</v>
      </c>
      <c r="E125" s="810"/>
      <c r="F125" s="811" t="s">
        <v>524</v>
      </c>
      <c r="G125" s="811" t="n">
        <v>1</v>
      </c>
      <c r="H125" s="811" t="n">
        <v>2009</v>
      </c>
      <c r="I125" s="812" t="n">
        <v>8</v>
      </c>
      <c r="J125" s="813" t="n">
        <f aca="false">IF(($J$14-H125)*J$74&gt;100,100,($J$14-H125)*J$74)</f>
        <v>100</v>
      </c>
      <c r="K125" s="631" t="n">
        <f aca="false">IF(J125=100,0,I125-I125*J125%)</f>
        <v>0</v>
      </c>
      <c r="L125" s="811"/>
      <c r="M125" s="811"/>
      <c r="N125" s="631" t="n">
        <f aca="false">+L125*M125</f>
        <v>0</v>
      </c>
      <c r="O125" s="811"/>
      <c r="P125" s="811"/>
      <c r="Q125" s="631" t="n">
        <f aca="false">+O125*P125</f>
        <v>0</v>
      </c>
      <c r="R125" s="811"/>
      <c r="S125" s="811"/>
      <c r="T125" s="631" t="n">
        <f aca="false">+R125*S125</f>
        <v>0</v>
      </c>
      <c r="U125" s="811"/>
      <c r="V125" s="811"/>
      <c r="W125" s="631" t="n">
        <f aca="false">+U125*V125</f>
        <v>0</v>
      </c>
    </row>
    <row r="126" customFormat="false" ht="27.75" hidden="false" customHeight="false" outlineLevel="0" collapsed="false">
      <c r="A126" s="814"/>
      <c r="B126" s="815"/>
      <c r="C126" s="816" t="n">
        <v>3</v>
      </c>
      <c r="D126" s="817" t="s">
        <v>591</v>
      </c>
      <c r="E126" s="817"/>
      <c r="F126" s="815"/>
      <c r="G126" s="818" t="n">
        <f aca="false">SUM(G127:G135)</f>
        <v>9</v>
      </c>
      <c r="H126" s="818"/>
      <c r="I126" s="818" t="n">
        <f aca="false">SUM(I127:I135)</f>
        <v>456</v>
      </c>
      <c r="J126" s="818"/>
      <c r="K126" s="818" t="n">
        <f aca="false">SUM(K127:K135)</f>
        <v>50.923</v>
      </c>
      <c r="L126" s="818" t="n">
        <f aca="false">SUM(L127:L135)</f>
        <v>0</v>
      </c>
      <c r="M126" s="818" t="n">
        <f aca="false">SUM(M127:M135)</f>
        <v>0</v>
      </c>
      <c r="N126" s="818" t="n">
        <f aca="false">SUM(N127:N135)</f>
        <v>0</v>
      </c>
      <c r="O126" s="818" t="n">
        <f aca="false">SUM(O127:O135)</f>
        <v>0</v>
      </c>
      <c r="P126" s="818" t="n">
        <f aca="false">SUM(P127:P135)</f>
        <v>0</v>
      </c>
      <c r="Q126" s="819" t="n">
        <f aca="false">SUM(Q127:Q135)</f>
        <v>0</v>
      </c>
      <c r="R126" s="818" t="n">
        <f aca="false">SUM(R127:R135)</f>
        <v>0</v>
      </c>
      <c r="S126" s="818" t="n">
        <f aca="false">SUM(S127:S135)</f>
        <v>0</v>
      </c>
      <c r="T126" s="819" t="n">
        <f aca="false">SUM(T127:T135)</f>
        <v>0</v>
      </c>
      <c r="U126" s="818" t="n">
        <f aca="false">SUM(U127:U135)</f>
        <v>0</v>
      </c>
      <c r="V126" s="818" t="n">
        <f aca="false">SUM(V127:V135)</f>
        <v>0</v>
      </c>
      <c r="W126" s="819" t="n">
        <f aca="false">SUM(W127:W135)</f>
        <v>0</v>
      </c>
    </row>
    <row r="127" customFormat="false" ht="13.5" hidden="false" customHeight="false" outlineLevel="0" collapsed="false">
      <c r="C127" s="688"/>
      <c r="D127" s="820" t="s">
        <v>592</v>
      </c>
      <c r="E127" s="821"/>
      <c r="F127" s="822" t="s">
        <v>524</v>
      </c>
      <c r="G127" s="822" t="n">
        <v>1</v>
      </c>
      <c r="H127" s="822" t="n">
        <v>2019</v>
      </c>
      <c r="I127" s="823" t="n">
        <v>37</v>
      </c>
      <c r="J127" s="824" t="n">
        <f aca="false">IF(($J$14-H127)*J$74&gt;100,100,($J$14-H127)*J$74)</f>
        <v>100</v>
      </c>
      <c r="K127" s="825" t="n">
        <f aca="false">IF(J127=100,0,I127-I127*J127%)</f>
        <v>0</v>
      </c>
      <c r="L127" s="822"/>
      <c r="M127" s="822"/>
      <c r="N127" s="826" t="n">
        <f aca="false">+L127*M127</f>
        <v>0</v>
      </c>
      <c r="O127" s="822"/>
      <c r="P127" s="822"/>
      <c r="Q127" s="826" t="n">
        <f aca="false">+O127*P127</f>
        <v>0</v>
      </c>
      <c r="R127" s="822"/>
      <c r="S127" s="822"/>
      <c r="T127" s="826" t="n">
        <f aca="false">+R127*S127</f>
        <v>0</v>
      </c>
      <c r="U127" s="822"/>
      <c r="V127" s="822"/>
      <c r="W127" s="826" t="n">
        <f aca="false">+U127*V127</f>
        <v>0</v>
      </c>
    </row>
    <row r="128" customFormat="false" ht="13.5" hidden="false" customHeight="false" outlineLevel="0" collapsed="false">
      <c r="C128" s="566"/>
      <c r="D128" s="827" t="s">
        <v>592</v>
      </c>
      <c r="E128" s="828"/>
      <c r="F128" s="407" t="s">
        <v>524</v>
      </c>
      <c r="G128" s="407" t="n">
        <v>1</v>
      </c>
      <c r="H128" s="407" t="n">
        <v>2019</v>
      </c>
      <c r="I128" s="807" t="n">
        <v>37</v>
      </c>
      <c r="J128" s="426" t="n">
        <f aca="false">IF(($J$14-H128)*J$74&gt;100,100,($J$14-H128)*J$74)</f>
        <v>100</v>
      </c>
      <c r="K128" s="829" t="n">
        <f aca="false">IF(J128=100,0,I128-I128*J128%)</f>
        <v>0</v>
      </c>
      <c r="L128" s="407"/>
      <c r="M128" s="407"/>
      <c r="N128" s="412" t="n">
        <f aca="false">+L128*M128</f>
        <v>0</v>
      </c>
      <c r="O128" s="407"/>
      <c r="P128" s="407"/>
      <c r="Q128" s="412" t="n">
        <f aca="false">+O128*P128</f>
        <v>0</v>
      </c>
      <c r="R128" s="407"/>
      <c r="S128" s="407"/>
      <c r="T128" s="412" t="n">
        <f aca="false">+R128*S128</f>
        <v>0</v>
      </c>
      <c r="U128" s="407"/>
      <c r="V128" s="407"/>
      <c r="W128" s="412" t="n">
        <f aca="false">+U128*V128</f>
        <v>0</v>
      </c>
    </row>
    <row r="129" customFormat="false" ht="13.5" hidden="false" customHeight="false" outlineLevel="0" collapsed="false">
      <c r="C129" s="566"/>
      <c r="D129" s="827" t="s">
        <v>593</v>
      </c>
      <c r="E129" s="828"/>
      <c r="F129" s="407" t="s">
        <v>524</v>
      </c>
      <c r="G129" s="407" t="n">
        <v>1</v>
      </c>
      <c r="H129" s="407" t="n">
        <v>2019</v>
      </c>
      <c r="I129" s="807" t="n">
        <v>37</v>
      </c>
      <c r="J129" s="426" t="n">
        <f aca="false">IF(($J$14-H129)*J$74&gt;100,100,($J$14-H129)*J$74)</f>
        <v>100</v>
      </c>
      <c r="K129" s="829" t="n">
        <f aca="false">IF(J129=100,0,I129-I129*J129%)</f>
        <v>0</v>
      </c>
      <c r="L129" s="407"/>
      <c r="M129" s="407"/>
      <c r="N129" s="412" t="n">
        <f aca="false">+L129*M129</f>
        <v>0</v>
      </c>
      <c r="O129" s="407"/>
      <c r="P129" s="407"/>
      <c r="Q129" s="412" t="n">
        <f aca="false">+O129*P129</f>
        <v>0</v>
      </c>
      <c r="R129" s="407"/>
      <c r="S129" s="407"/>
      <c r="T129" s="412" t="n">
        <f aca="false">+R129*S129</f>
        <v>0</v>
      </c>
      <c r="U129" s="407"/>
      <c r="V129" s="407"/>
      <c r="W129" s="412" t="n">
        <f aca="false">+U129*V129</f>
        <v>0</v>
      </c>
    </row>
    <row r="130" customFormat="false" ht="13.5" hidden="false" customHeight="false" outlineLevel="0" collapsed="false">
      <c r="C130" s="566"/>
      <c r="D130" s="827" t="s">
        <v>592</v>
      </c>
      <c r="E130" s="828"/>
      <c r="F130" s="407" t="s">
        <v>524</v>
      </c>
      <c r="G130" s="407" t="n">
        <v>1</v>
      </c>
      <c r="H130" s="407" t="n">
        <v>2019</v>
      </c>
      <c r="I130" s="807" t="n">
        <v>37</v>
      </c>
      <c r="J130" s="426" t="n">
        <f aca="false">IF(($J$14-H130)*J$74&gt;100,100,($J$14-H130)*J$74)</f>
        <v>100</v>
      </c>
      <c r="K130" s="829" t="n">
        <f aca="false">IF(J130=100,0,I130-I130*J130%)</f>
        <v>0</v>
      </c>
      <c r="L130" s="407"/>
      <c r="M130" s="407"/>
      <c r="N130" s="412" t="n">
        <f aca="false">+L130*M130</f>
        <v>0</v>
      </c>
      <c r="O130" s="407"/>
      <c r="P130" s="407"/>
      <c r="Q130" s="412" t="n">
        <f aca="false">+O130*P130</f>
        <v>0</v>
      </c>
      <c r="R130" s="407"/>
      <c r="S130" s="407"/>
      <c r="T130" s="412" t="n">
        <f aca="false">+R130*S130</f>
        <v>0</v>
      </c>
      <c r="U130" s="407"/>
      <c r="V130" s="407"/>
      <c r="W130" s="412" t="n">
        <f aca="false">+U130*V130</f>
        <v>0</v>
      </c>
    </row>
    <row r="131" customFormat="false" ht="13.5" hidden="false" customHeight="false" outlineLevel="0" collapsed="false">
      <c r="C131" s="566"/>
      <c r="D131" s="827" t="s">
        <v>592</v>
      </c>
      <c r="E131" s="828"/>
      <c r="F131" s="407" t="s">
        <v>524</v>
      </c>
      <c r="G131" s="407" t="n">
        <v>1</v>
      </c>
      <c r="H131" s="407" t="n">
        <v>2019</v>
      </c>
      <c r="I131" s="807" t="n">
        <v>37</v>
      </c>
      <c r="J131" s="426" t="n">
        <f aca="false">IF(($J$14-H131)*J$74&gt;100,100,($J$14-H131)*J$74)</f>
        <v>100</v>
      </c>
      <c r="K131" s="829" t="n">
        <f aca="false">IF(J131=100,0,I131-I131*J131%)</f>
        <v>0</v>
      </c>
      <c r="L131" s="407"/>
      <c r="M131" s="407"/>
      <c r="N131" s="412" t="n">
        <f aca="false">+L131*M131</f>
        <v>0</v>
      </c>
      <c r="O131" s="407"/>
      <c r="P131" s="407"/>
      <c r="Q131" s="412" t="n">
        <f aca="false">+O131*P131</f>
        <v>0</v>
      </c>
      <c r="R131" s="407"/>
      <c r="S131" s="407"/>
      <c r="T131" s="412" t="n">
        <f aca="false">+R131*S131</f>
        <v>0</v>
      </c>
      <c r="U131" s="407"/>
      <c r="V131" s="407"/>
      <c r="W131" s="412" t="n">
        <f aca="false">+U131*V131</f>
        <v>0</v>
      </c>
    </row>
    <row r="132" customFormat="false" ht="13.5" hidden="false" customHeight="false" outlineLevel="0" collapsed="false">
      <c r="C132" s="566"/>
      <c r="D132" s="827" t="s">
        <v>594</v>
      </c>
      <c r="E132" s="828"/>
      <c r="F132" s="407" t="s">
        <v>524</v>
      </c>
      <c r="G132" s="407" t="n">
        <v>1</v>
      </c>
      <c r="H132" s="407" t="n">
        <v>2021</v>
      </c>
      <c r="I132" s="807" t="n">
        <v>60</v>
      </c>
      <c r="J132" s="426" t="n">
        <f aca="false">IF(($J$14-H132)*J$74&gt;100,100,($J$14-H132)*J$74)</f>
        <v>71.5</v>
      </c>
      <c r="K132" s="829" t="n">
        <f aca="false">IF(J132=100,0,I132-I132*J132%)</f>
        <v>17.1</v>
      </c>
      <c r="L132" s="407"/>
      <c r="M132" s="407"/>
      <c r="N132" s="412" t="n">
        <f aca="false">+L132*M132</f>
        <v>0</v>
      </c>
      <c r="O132" s="407"/>
      <c r="P132" s="407"/>
      <c r="Q132" s="412" t="n">
        <f aca="false">+O132*P132</f>
        <v>0</v>
      </c>
      <c r="R132" s="407"/>
      <c r="S132" s="407"/>
      <c r="T132" s="412" t="n">
        <f aca="false">+R132*S132</f>
        <v>0</v>
      </c>
      <c r="U132" s="407"/>
      <c r="V132" s="407"/>
      <c r="W132" s="412" t="n">
        <f aca="false">+U132*V132</f>
        <v>0</v>
      </c>
    </row>
    <row r="133" customFormat="false" ht="13.5" hidden="false" customHeight="false" outlineLevel="0" collapsed="false">
      <c r="C133" s="566"/>
      <c r="D133" s="827" t="s">
        <v>595</v>
      </c>
      <c r="E133" s="828"/>
      <c r="F133" s="407" t="s">
        <v>524</v>
      </c>
      <c r="G133" s="407" t="n">
        <v>1</v>
      </c>
      <c r="H133" s="407" t="n">
        <v>2021</v>
      </c>
      <c r="I133" s="807" t="n">
        <v>27</v>
      </c>
      <c r="J133" s="426" t="n">
        <f aca="false">IF(($J$14-H133)*J$74&gt;100,100,($J$14-H133)*J$74)</f>
        <v>71.5</v>
      </c>
      <c r="K133" s="829" t="n">
        <f aca="false">IF(J133=100,0,I133-I133*J133%)</f>
        <v>7.695</v>
      </c>
      <c r="L133" s="407"/>
      <c r="M133" s="407"/>
      <c r="N133" s="412" t="n">
        <f aca="false">+L133*M133</f>
        <v>0</v>
      </c>
      <c r="O133" s="407"/>
      <c r="P133" s="407"/>
      <c r="Q133" s="412" t="n">
        <f aca="false">+O133*P133</f>
        <v>0</v>
      </c>
      <c r="R133" s="407"/>
      <c r="S133" s="407"/>
      <c r="T133" s="412" t="n">
        <f aca="false">+R133*S133</f>
        <v>0</v>
      </c>
      <c r="U133" s="407"/>
      <c r="V133" s="407"/>
      <c r="W133" s="412" t="n">
        <f aca="false">+U133*V133</f>
        <v>0</v>
      </c>
    </row>
    <row r="134" customFormat="false" ht="13.5" hidden="false" customHeight="false" outlineLevel="0" collapsed="false">
      <c r="C134" s="566"/>
      <c r="D134" s="827" t="s">
        <v>596</v>
      </c>
      <c r="E134" s="828"/>
      <c r="F134" s="407" t="s">
        <v>524</v>
      </c>
      <c r="G134" s="407" t="n">
        <v>1</v>
      </c>
      <c r="H134" s="407" t="n">
        <v>2020</v>
      </c>
      <c r="I134" s="807" t="n">
        <v>75</v>
      </c>
      <c r="J134" s="426" t="n">
        <f aca="false">IF(($J$14-H134)*J$74&gt;100,100,($J$14-H134)*J$74)</f>
        <v>85.8</v>
      </c>
      <c r="K134" s="829" t="n">
        <f aca="false">IF(J134=100,0,I134-I134*J134%)</f>
        <v>10.65</v>
      </c>
      <c r="L134" s="407"/>
      <c r="M134" s="407"/>
      <c r="N134" s="412" t="n">
        <f aca="false">+L134*M134</f>
        <v>0</v>
      </c>
      <c r="O134" s="407"/>
      <c r="P134" s="407"/>
      <c r="Q134" s="412" t="n">
        <f aca="false">+O134*P134</f>
        <v>0</v>
      </c>
      <c r="R134" s="407"/>
      <c r="S134" s="407"/>
      <c r="T134" s="412" t="n">
        <f aca="false">+R134*S134</f>
        <v>0</v>
      </c>
      <c r="U134" s="407"/>
      <c r="V134" s="407"/>
      <c r="W134" s="412" t="n">
        <f aca="false">+U134*V134</f>
        <v>0</v>
      </c>
    </row>
    <row r="135" s="260" customFormat="true" ht="30" hidden="false" customHeight="true" outlineLevel="0" collapsed="false">
      <c r="A135" s="596"/>
      <c r="B135" s="596"/>
      <c r="C135" s="808"/>
      <c r="D135" s="830" t="s">
        <v>597</v>
      </c>
      <c r="E135" s="831"/>
      <c r="F135" s="811" t="s">
        <v>524</v>
      </c>
      <c r="G135" s="811" t="n">
        <v>1</v>
      </c>
      <c r="H135" s="811" t="n">
        <v>2020</v>
      </c>
      <c r="I135" s="812" t="n">
        <v>109</v>
      </c>
      <c r="J135" s="813" t="n">
        <f aca="false">IF(($J$14-H135)*J$74&gt;100,100,($J$14-H135)*J$74)</f>
        <v>85.8</v>
      </c>
      <c r="K135" s="832" t="n">
        <f aca="false">IF(J135=100,0,I135-I135*J135%)</f>
        <v>15.478</v>
      </c>
      <c r="L135" s="811"/>
      <c r="M135" s="811"/>
      <c r="N135" s="631" t="n">
        <f aca="false">+L135*M135</f>
        <v>0</v>
      </c>
      <c r="O135" s="811"/>
      <c r="P135" s="811"/>
      <c r="Q135" s="631" t="n">
        <f aca="false">+O135*P135</f>
        <v>0</v>
      </c>
      <c r="R135" s="811"/>
      <c r="S135" s="811"/>
      <c r="T135" s="631" t="n">
        <f aca="false">+R135*S135</f>
        <v>0</v>
      </c>
      <c r="U135" s="811"/>
      <c r="V135" s="811"/>
      <c r="W135" s="631" t="n">
        <f aca="false">+U135*V135</f>
        <v>0</v>
      </c>
      <c r="X135" s="596"/>
      <c r="Y135" s="596"/>
      <c r="Z135" s="596"/>
      <c r="AA135" s="596"/>
      <c r="AB135" s="596"/>
      <c r="AC135" s="596"/>
      <c r="AD135" s="596"/>
      <c r="AE135" s="596"/>
      <c r="AF135" s="596"/>
      <c r="AG135" s="596"/>
      <c r="AH135" s="596"/>
      <c r="AI135" s="596"/>
      <c r="AJ135" s="596"/>
      <c r="AK135" s="596"/>
      <c r="AL135" s="596"/>
      <c r="AM135" s="596"/>
      <c r="AN135" s="596"/>
      <c r="AO135" s="596"/>
      <c r="AP135" s="596"/>
      <c r="AQ135" s="596"/>
      <c r="AR135" s="596"/>
      <c r="AS135" s="596"/>
      <c r="AT135" s="596"/>
      <c r="AU135" s="596"/>
      <c r="AV135" s="596"/>
      <c r="AW135" s="596"/>
      <c r="AX135" s="596"/>
      <c r="AY135" s="596"/>
      <c r="AZ135" s="596"/>
      <c r="BA135" s="596"/>
      <c r="BB135" s="596"/>
      <c r="BC135" s="596"/>
      <c r="BD135" s="596"/>
      <c r="BE135" s="596"/>
      <c r="BF135" s="596"/>
      <c r="BG135" s="596"/>
      <c r="BH135" s="596"/>
      <c r="BI135" s="596"/>
      <c r="BJ135" s="596"/>
      <c r="BK135" s="596"/>
      <c r="BL135" s="596"/>
      <c r="BM135" s="596"/>
      <c r="BN135" s="596"/>
      <c r="BO135" s="596"/>
      <c r="BP135" s="596"/>
      <c r="BQ135" s="596"/>
      <c r="BR135" s="596"/>
      <c r="BS135" s="596"/>
      <c r="BT135" s="596"/>
      <c r="BU135" s="596"/>
      <c r="BV135" s="596"/>
      <c r="BW135" s="596"/>
      <c r="BX135" s="596"/>
      <c r="BY135" s="596"/>
      <c r="BZ135" s="596"/>
      <c r="CA135" s="596"/>
      <c r="CB135" s="596"/>
      <c r="CC135" s="596"/>
      <c r="CD135" s="596"/>
      <c r="CE135" s="596"/>
      <c r="CF135" s="596"/>
      <c r="CG135" s="596"/>
      <c r="CH135" s="596"/>
      <c r="CI135" s="596"/>
      <c r="CJ135" s="596"/>
      <c r="CK135" s="596"/>
      <c r="CL135" s="596"/>
      <c r="CM135" s="596"/>
      <c r="CN135" s="596"/>
      <c r="CO135" s="596"/>
      <c r="CP135" s="596"/>
      <c r="CQ135" s="596"/>
      <c r="CR135" s="596"/>
      <c r="CS135" s="596"/>
      <c r="CT135" s="596"/>
      <c r="CU135" s="596"/>
      <c r="CV135" s="596"/>
      <c r="CW135" s="596"/>
      <c r="CX135" s="596"/>
      <c r="CY135" s="596"/>
      <c r="CZ135" s="596"/>
      <c r="DA135" s="596"/>
      <c r="DB135" s="596"/>
      <c r="DC135" s="596"/>
      <c r="DD135" s="596"/>
      <c r="DE135" s="596"/>
      <c r="DF135" s="596"/>
      <c r="DG135" s="596"/>
      <c r="DH135" s="596"/>
      <c r="DI135" s="596"/>
      <c r="DJ135" s="596"/>
      <c r="DK135" s="596"/>
      <c r="DL135" s="596"/>
      <c r="DM135" s="596"/>
      <c r="DN135" s="596"/>
      <c r="DO135" s="596"/>
      <c r="DP135" s="596"/>
      <c r="DQ135" s="596"/>
      <c r="DR135" s="596"/>
      <c r="DS135" s="596"/>
      <c r="DT135" s="596"/>
      <c r="DU135" s="596"/>
      <c r="DV135" s="596"/>
      <c r="DW135" s="596"/>
      <c r="DX135" s="596"/>
      <c r="DY135" s="596"/>
      <c r="DZ135" s="596"/>
      <c r="EA135" s="596"/>
      <c r="EB135" s="596"/>
      <c r="EC135" s="596"/>
      <c r="ED135" s="596"/>
      <c r="EE135" s="596"/>
      <c r="EF135" s="596"/>
      <c r="EG135" s="596"/>
      <c r="EH135" s="596"/>
      <c r="EI135" s="596"/>
      <c r="EJ135" s="596"/>
      <c r="EK135" s="596"/>
      <c r="EL135" s="596"/>
      <c r="EM135" s="596"/>
      <c r="EN135" s="596"/>
      <c r="EO135" s="596"/>
      <c r="EP135" s="596"/>
      <c r="EQ135" s="596"/>
      <c r="ER135" s="596"/>
      <c r="ES135" s="596"/>
      <c r="ET135" s="596"/>
      <c r="EU135" s="596"/>
      <c r="EV135" s="596"/>
      <c r="EW135" s="596"/>
      <c r="EX135" s="596"/>
      <c r="EY135" s="596"/>
      <c r="EZ135" s="596"/>
      <c r="FA135" s="596"/>
      <c r="FB135" s="596"/>
      <c r="FC135" s="596"/>
      <c r="FD135" s="596"/>
      <c r="FE135" s="596"/>
      <c r="FF135" s="596"/>
      <c r="FG135" s="596"/>
      <c r="FH135" s="596"/>
      <c r="FI135" s="596"/>
      <c r="FJ135" s="596"/>
      <c r="FK135" s="596"/>
      <c r="FL135" s="596"/>
      <c r="FM135" s="596"/>
      <c r="FN135" s="596"/>
      <c r="FO135" s="596"/>
      <c r="FP135" s="596"/>
      <c r="FQ135" s="596"/>
      <c r="FR135" s="596"/>
      <c r="FS135" s="596"/>
      <c r="FT135" s="596"/>
      <c r="FU135" s="596"/>
      <c r="FV135" s="596"/>
      <c r="FW135" s="596"/>
      <c r="FX135" s="596"/>
      <c r="FY135" s="596"/>
      <c r="FZ135" s="596"/>
      <c r="GA135" s="596"/>
      <c r="GB135" s="596"/>
      <c r="GC135" s="596"/>
      <c r="GD135" s="596"/>
      <c r="GE135" s="596"/>
      <c r="GF135" s="596"/>
      <c r="GG135" s="596"/>
      <c r="GH135" s="596"/>
      <c r="GI135" s="596"/>
      <c r="GJ135" s="596"/>
      <c r="GK135" s="596"/>
      <c r="GL135" s="596"/>
      <c r="GM135" s="596"/>
      <c r="GN135" s="596"/>
      <c r="GO135" s="596"/>
      <c r="GP135" s="596"/>
      <c r="GQ135" s="596"/>
      <c r="GR135" s="596"/>
      <c r="GS135" s="596"/>
      <c r="GT135" s="596"/>
      <c r="GU135" s="596"/>
      <c r="GV135" s="596"/>
      <c r="GW135" s="596"/>
      <c r="GX135" s="596"/>
      <c r="GY135" s="596"/>
      <c r="GZ135" s="596"/>
      <c r="HA135" s="596"/>
      <c r="HB135" s="596"/>
      <c r="HC135" s="596"/>
      <c r="HD135" s="596"/>
      <c r="HE135" s="596"/>
      <c r="HF135" s="596"/>
      <c r="HG135" s="596"/>
      <c r="HH135" s="596"/>
      <c r="HI135" s="596"/>
      <c r="HJ135" s="596"/>
      <c r="HK135" s="596"/>
      <c r="HL135" s="596"/>
      <c r="HM135" s="596"/>
      <c r="HN135" s="596"/>
      <c r="HO135" s="596"/>
      <c r="HP135" s="596"/>
      <c r="HQ135" s="596"/>
      <c r="HR135" s="596"/>
      <c r="HS135" s="596"/>
      <c r="HT135" s="596"/>
      <c r="HU135" s="596"/>
      <c r="HV135" s="596"/>
      <c r="HW135" s="596"/>
      <c r="HX135" s="596"/>
      <c r="HY135" s="596"/>
      <c r="HZ135" s="596"/>
      <c r="IA135" s="596"/>
      <c r="IB135" s="596"/>
      <c r="IC135" s="596"/>
      <c r="ID135" s="596"/>
      <c r="IE135" s="596"/>
      <c r="IF135" s="596"/>
      <c r="IG135" s="596"/>
      <c r="IH135" s="596"/>
      <c r="II135" s="596"/>
      <c r="IJ135" s="596"/>
      <c r="IK135" s="596"/>
      <c r="IL135" s="596"/>
      <c r="IM135" s="596"/>
      <c r="IN135" s="596"/>
      <c r="IO135" s="596"/>
      <c r="IP135" s="596"/>
      <c r="IQ135" s="596"/>
      <c r="IR135" s="596"/>
      <c r="IS135" s="596"/>
      <c r="IT135" s="596"/>
      <c r="IU135" s="596"/>
      <c r="IV135" s="596"/>
    </row>
    <row r="136" customFormat="false" ht="14.25" hidden="false" customHeight="false" outlineLevel="0" collapsed="false">
      <c r="A136" s="833"/>
      <c r="B136" s="834"/>
      <c r="C136" s="835" t="n">
        <v>619</v>
      </c>
      <c r="D136" s="836" t="s">
        <v>598</v>
      </c>
      <c r="E136" s="837" t="n">
        <v>8</v>
      </c>
      <c r="F136" s="838"/>
      <c r="G136" s="818" t="n">
        <f aca="false">SUM(G137)</f>
        <v>0</v>
      </c>
      <c r="H136" s="838"/>
      <c r="I136" s="818" t="n">
        <f aca="false">SUM(I137)</f>
        <v>0</v>
      </c>
      <c r="J136" s="839" t="n">
        <v>12.5</v>
      </c>
      <c r="K136" s="818" t="n">
        <f aca="false">SUM(K137)</f>
        <v>0</v>
      </c>
      <c r="L136" s="818" t="n">
        <f aca="false">SUM(L137)</f>
        <v>0</v>
      </c>
      <c r="M136" s="838"/>
      <c r="N136" s="818" t="n">
        <f aca="false">SUM(N137)</f>
        <v>0</v>
      </c>
      <c r="O136" s="818" t="n">
        <f aca="false">SUM(O137)</f>
        <v>0</v>
      </c>
      <c r="P136" s="838"/>
      <c r="Q136" s="819" t="n">
        <f aca="false">SUM(Q137)</f>
        <v>0</v>
      </c>
      <c r="R136" s="818" t="n">
        <f aca="false">SUM(R137)</f>
        <v>0</v>
      </c>
      <c r="S136" s="838"/>
      <c r="T136" s="819" t="n">
        <f aca="false">SUM(T137)</f>
        <v>0</v>
      </c>
      <c r="U136" s="818" t="n">
        <f aca="false">SUM(U137)</f>
        <v>0</v>
      </c>
      <c r="V136" s="838"/>
      <c r="W136" s="819" t="n">
        <f aca="false">SUM(W137)</f>
        <v>0</v>
      </c>
      <c r="X136" s="260"/>
      <c r="Y136" s="260"/>
      <c r="Z136" s="260"/>
      <c r="AA136" s="260"/>
      <c r="AB136" s="260"/>
      <c r="AC136" s="260"/>
      <c r="AD136" s="260"/>
      <c r="AE136" s="260"/>
      <c r="AF136" s="260"/>
      <c r="AG136" s="260"/>
      <c r="AH136" s="260"/>
      <c r="AI136" s="260"/>
      <c r="AJ136" s="260"/>
      <c r="AK136" s="260"/>
      <c r="AL136" s="260"/>
      <c r="AM136" s="260"/>
      <c r="AN136" s="260"/>
      <c r="AO136" s="260"/>
      <c r="AP136" s="260"/>
      <c r="AQ136" s="260"/>
      <c r="AR136" s="260"/>
      <c r="AS136" s="260"/>
      <c r="AT136" s="260"/>
      <c r="AU136" s="260"/>
      <c r="AV136" s="260"/>
      <c r="AW136" s="260"/>
      <c r="AX136" s="260"/>
      <c r="AY136" s="260"/>
      <c r="AZ136" s="260"/>
      <c r="BA136" s="260"/>
      <c r="BB136" s="260"/>
      <c r="BC136" s="260"/>
      <c r="BD136" s="260"/>
      <c r="BE136" s="260"/>
      <c r="BF136" s="260"/>
      <c r="BG136" s="260"/>
      <c r="BH136" s="260"/>
      <c r="BI136" s="260"/>
      <c r="BJ136" s="260"/>
      <c r="BK136" s="260"/>
      <c r="BL136" s="260"/>
      <c r="BM136" s="260"/>
      <c r="BN136" s="260"/>
      <c r="BO136" s="260"/>
      <c r="BP136" s="260"/>
      <c r="BQ136" s="260"/>
      <c r="BR136" s="260"/>
      <c r="BS136" s="260"/>
      <c r="BT136" s="260"/>
      <c r="BU136" s="260"/>
      <c r="BV136" s="260"/>
      <c r="BW136" s="260"/>
      <c r="BX136" s="260"/>
      <c r="BY136" s="260"/>
      <c r="BZ136" s="260"/>
      <c r="CA136" s="260"/>
      <c r="CB136" s="260"/>
      <c r="CC136" s="260"/>
      <c r="CD136" s="260"/>
      <c r="CE136" s="260"/>
      <c r="CF136" s="260"/>
      <c r="CG136" s="260"/>
      <c r="CH136" s="260"/>
      <c r="CI136" s="260"/>
      <c r="CJ136" s="260"/>
      <c r="CK136" s="260"/>
      <c r="CL136" s="260"/>
      <c r="CM136" s="260"/>
      <c r="CN136" s="260"/>
      <c r="CO136" s="260"/>
      <c r="CP136" s="260"/>
      <c r="CQ136" s="260"/>
      <c r="CR136" s="260"/>
      <c r="CS136" s="260"/>
      <c r="CT136" s="260"/>
      <c r="CU136" s="260"/>
      <c r="CV136" s="260"/>
      <c r="CW136" s="260"/>
      <c r="CX136" s="260"/>
      <c r="CY136" s="260"/>
      <c r="CZ136" s="260"/>
      <c r="DA136" s="260"/>
      <c r="DB136" s="260"/>
      <c r="DC136" s="260"/>
      <c r="DD136" s="260"/>
      <c r="DE136" s="260"/>
      <c r="DF136" s="260"/>
      <c r="DG136" s="260"/>
      <c r="DH136" s="260"/>
      <c r="DI136" s="260"/>
      <c r="DJ136" s="260"/>
      <c r="DK136" s="260"/>
      <c r="DL136" s="260"/>
      <c r="DM136" s="260"/>
      <c r="DN136" s="260"/>
      <c r="DO136" s="260"/>
      <c r="DP136" s="260"/>
      <c r="DQ136" s="260"/>
      <c r="DR136" s="260"/>
      <c r="DS136" s="260"/>
      <c r="DT136" s="260"/>
      <c r="DU136" s="260"/>
      <c r="DV136" s="260"/>
      <c r="DW136" s="260"/>
      <c r="DX136" s="260"/>
      <c r="DY136" s="260"/>
      <c r="DZ136" s="260"/>
      <c r="EA136" s="260"/>
      <c r="EB136" s="260"/>
      <c r="EC136" s="260"/>
      <c r="ED136" s="260"/>
      <c r="EE136" s="260"/>
      <c r="EF136" s="260"/>
      <c r="EG136" s="260"/>
      <c r="EH136" s="260"/>
      <c r="EI136" s="260"/>
      <c r="EJ136" s="260"/>
      <c r="EK136" s="260"/>
      <c r="EL136" s="260"/>
      <c r="EM136" s="260"/>
      <c r="EN136" s="260"/>
      <c r="EO136" s="260"/>
      <c r="EP136" s="260"/>
      <c r="EQ136" s="260"/>
      <c r="ER136" s="260"/>
      <c r="ES136" s="260"/>
      <c r="ET136" s="260"/>
      <c r="EU136" s="260"/>
      <c r="EV136" s="260"/>
      <c r="EW136" s="260"/>
      <c r="EX136" s="260"/>
      <c r="EY136" s="260"/>
      <c r="EZ136" s="260"/>
      <c r="FA136" s="260"/>
      <c r="FB136" s="260"/>
      <c r="FC136" s="260"/>
      <c r="FD136" s="260"/>
      <c r="FE136" s="260"/>
      <c r="FF136" s="260"/>
      <c r="FG136" s="260"/>
      <c r="FH136" s="260"/>
      <c r="FI136" s="260"/>
      <c r="FJ136" s="260"/>
      <c r="FK136" s="260"/>
      <c r="FL136" s="260"/>
      <c r="FM136" s="260"/>
      <c r="FN136" s="260"/>
      <c r="FO136" s="260"/>
      <c r="FP136" s="260"/>
      <c r="FQ136" s="260"/>
      <c r="FR136" s="260"/>
      <c r="FS136" s="260"/>
      <c r="FT136" s="260"/>
      <c r="FU136" s="260"/>
      <c r="FV136" s="260"/>
      <c r="FW136" s="260"/>
      <c r="FX136" s="260"/>
      <c r="FY136" s="260"/>
      <c r="FZ136" s="260"/>
      <c r="GA136" s="260"/>
      <c r="GB136" s="260"/>
      <c r="GC136" s="260"/>
      <c r="GD136" s="260"/>
      <c r="GE136" s="260"/>
      <c r="GF136" s="260"/>
      <c r="GG136" s="260"/>
      <c r="GH136" s="260"/>
      <c r="GI136" s="260"/>
      <c r="GJ136" s="260"/>
      <c r="GK136" s="260"/>
      <c r="GL136" s="260"/>
      <c r="GM136" s="260"/>
      <c r="GN136" s="260"/>
      <c r="GO136" s="260"/>
      <c r="GP136" s="260"/>
      <c r="GQ136" s="260"/>
      <c r="GR136" s="260"/>
      <c r="GS136" s="260"/>
      <c r="GT136" s="260"/>
      <c r="GU136" s="260"/>
      <c r="GV136" s="260"/>
      <c r="GW136" s="260"/>
      <c r="GX136" s="260"/>
      <c r="GY136" s="260"/>
      <c r="GZ136" s="260"/>
      <c r="HA136" s="260"/>
      <c r="HB136" s="260"/>
      <c r="HC136" s="260"/>
      <c r="HD136" s="260"/>
      <c r="HE136" s="260"/>
      <c r="HF136" s="260"/>
      <c r="HG136" s="260"/>
      <c r="HH136" s="260"/>
      <c r="HI136" s="260"/>
      <c r="HJ136" s="260"/>
      <c r="HK136" s="260"/>
      <c r="HL136" s="260"/>
      <c r="HM136" s="260"/>
      <c r="HN136" s="260"/>
      <c r="HO136" s="260"/>
      <c r="HP136" s="260"/>
      <c r="HQ136" s="260"/>
      <c r="HR136" s="260"/>
      <c r="HS136" s="260"/>
      <c r="HT136" s="260"/>
      <c r="HU136" s="260"/>
      <c r="HV136" s="260"/>
      <c r="HW136" s="260"/>
      <c r="HX136" s="260"/>
      <c r="HY136" s="260"/>
      <c r="HZ136" s="260"/>
      <c r="IA136" s="260"/>
      <c r="IB136" s="260"/>
      <c r="IC136" s="260"/>
      <c r="ID136" s="260"/>
      <c r="IE136" s="260"/>
      <c r="IF136" s="260"/>
      <c r="IG136" s="260"/>
      <c r="IH136" s="260"/>
      <c r="II136" s="260"/>
      <c r="IJ136" s="260"/>
      <c r="IK136" s="260"/>
      <c r="IL136" s="260"/>
      <c r="IM136" s="260"/>
      <c r="IN136" s="260"/>
      <c r="IO136" s="260"/>
      <c r="IP136" s="260"/>
      <c r="IQ136" s="260"/>
      <c r="IR136" s="260"/>
      <c r="IS136" s="260"/>
      <c r="IT136" s="260"/>
      <c r="IU136" s="260"/>
      <c r="IV136" s="260"/>
    </row>
    <row r="137" customFormat="false" ht="32.25" hidden="false" customHeight="true" outlineLevel="0" collapsed="false">
      <c r="C137" s="688"/>
      <c r="D137" s="840" t="s">
        <v>599</v>
      </c>
      <c r="E137" s="840"/>
      <c r="F137" s="840"/>
      <c r="G137" s="822"/>
      <c r="H137" s="822"/>
      <c r="I137" s="822"/>
      <c r="J137" s="822" t="n">
        <f aca="false">IF(($J$14-H137)*J$136&gt;100,100,($J$14-H137)*J$136)</f>
        <v>100</v>
      </c>
      <c r="K137" s="822" t="n">
        <f aca="false">IF(J137=100,0,I137-I137*J137%)</f>
        <v>0</v>
      </c>
      <c r="L137" s="822"/>
      <c r="M137" s="822"/>
      <c r="N137" s="826" t="n">
        <f aca="false">+L137*M137</f>
        <v>0</v>
      </c>
      <c r="O137" s="822"/>
      <c r="P137" s="822"/>
      <c r="Q137" s="826" t="n">
        <f aca="false">+O137*P137</f>
        <v>0</v>
      </c>
      <c r="R137" s="822"/>
      <c r="S137" s="822"/>
      <c r="T137" s="826" t="n">
        <f aca="false">+R137*S137</f>
        <v>0</v>
      </c>
      <c r="U137" s="822"/>
      <c r="V137" s="822"/>
      <c r="W137" s="826" t="n">
        <f aca="false">+U137*V137</f>
        <v>0</v>
      </c>
    </row>
    <row r="138" s="734" customFormat="true" ht="13.5" hidden="false" customHeight="false" outlineLevel="0" collapsed="false">
      <c r="A138" s="841" t="n">
        <v>6</v>
      </c>
      <c r="B138" s="842" t="n">
        <v>62</v>
      </c>
      <c r="C138" s="843"/>
      <c r="D138" s="843" t="s">
        <v>600</v>
      </c>
      <c r="E138" s="844"/>
      <c r="F138" s="845"/>
      <c r="G138" s="788" t="n">
        <f aca="false">+G139+G299+G313+G396</f>
        <v>262</v>
      </c>
      <c r="H138" s="785"/>
      <c r="I138" s="788" t="n">
        <f aca="false">+I139+I299+I313+I396</f>
        <v>17165.89</v>
      </c>
      <c r="J138" s="785"/>
      <c r="K138" s="788" t="n">
        <f aca="false">+K139+K299+K313+K396</f>
        <v>3426.805</v>
      </c>
      <c r="L138" s="788" t="n">
        <f aca="false">+L139+L299+L313+L396</f>
        <v>0</v>
      </c>
      <c r="M138" s="785"/>
      <c r="N138" s="788" t="n">
        <f aca="false">+N139+N299+N313+N396</f>
        <v>0</v>
      </c>
      <c r="O138" s="788" t="n">
        <f aca="false">SUM(O139:O298)</f>
        <v>0</v>
      </c>
      <c r="P138" s="785"/>
      <c r="Q138" s="788" t="n">
        <f aca="false">+Q139+Q299+Q313+Q396</f>
        <v>0</v>
      </c>
      <c r="R138" s="788" t="n">
        <f aca="false">SUM(R139:R298)</f>
        <v>0</v>
      </c>
      <c r="S138" s="785"/>
      <c r="T138" s="788" t="n">
        <f aca="false">+T139+T299+T313+T396</f>
        <v>0</v>
      </c>
      <c r="U138" s="788" t="n">
        <f aca="false">SUM(U139:U298)</f>
        <v>0</v>
      </c>
      <c r="V138" s="785"/>
      <c r="W138" s="788" t="n">
        <f aca="false">+W139+W299+W313+W396</f>
        <v>0</v>
      </c>
      <c r="X138" s="596"/>
      <c r="Y138" s="596"/>
      <c r="Z138" s="596"/>
      <c r="AA138" s="596"/>
      <c r="AB138" s="596"/>
      <c r="AC138" s="596"/>
      <c r="AD138" s="596"/>
      <c r="AE138" s="596"/>
      <c r="AF138" s="596"/>
      <c r="AG138" s="596"/>
      <c r="AH138" s="596"/>
      <c r="AI138" s="596"/>
      <c r="AJ138" s="596"/>
      <c r="AK138" s="596"/>
      <c r="AL138" s="596"/>
      <c r="AM138" s="596"/>
      <c r="AN138" s="596"/>
      <c r="AO138" s="596"/>
      <c r="AP138" s="596"/>
      <c r="AQ138" s="596"/>
      <c r="AR138" s="596"/>
      <c r="AS138" s="596"/>
      <c r="AT138" s="596"/>
      <c r="AU138" s="596"/>
      <c r="AV138" s="596"/>
      <c r="AW138" s="596"/>
      <c r="AX138" s="596"/>
      <c r="AY138" s="596"/>
      <c r="AZ138" s="596"/>
      <c r="BA138" s="596"/>
      <c r="BB138" s="596"/>
      <c r="BC138" s="596"/>
      <c r="BD138" s="596"/>
      <c r="BE138" s="596"/>
      <c r="BF138" s="596"/>
      <c r="BG138" s="596"/>
      <c r="BH138" s="596"/>
      <c r="BI138" s="596"/>
      <c r="BJ138" s="596"/>
      <c r="BK138" s="596"/>
      <c r="BL138" s="596"/>
      <c r="BM138" s="596"/>
      <c r="BN138" s="596"/>
      <c r="BO138" s="596"/>
      <c r="BP138" s="596"/>
      <c r="BQ138" s="596"/>
      <c r="BR138" s="596"/>
      <c r="BS138" s="596"/>
      <c r="BT138" s="596"/>
      <c r="BU138" s="596"/>
      <c r="BV138" s="596"/>
      <c r="BW138" s="596"/>
      <c r="BX138" s="596"/>
      <c r="BY138" s="596"/>
      <c r="BZ138" s="596"/>
      <c r="CA138" s="596"/>
      <c r="CB138" s="596"/>
      <c r="CC138" s="596"/>
      <c r="CD138" s="596"/>
      <c r="CE138" s="596"/>
      <c r="CF138" s="596"/>
      <c r="CG138" s="596"/>
      <c r="CH138" s="596"/>
      <c r="CI138" s="596"/>
      <c r="CJ138" s="596"/>
      <c r="CK138" s="596"/>
      <c r="CL138" s="596"/>
      <c r="CM138" s="596"/>
      <c r="CN138" s="596"/>
      <c r="CO138" s="596"/>
      <c r="CP138" s="596"/>
      <c r="CQ138" s="596"/>
      <c r="CR138" s="596"/>
      <c r="CS138" s="596"/>
      <c r="CT138" s="596"/>
      <c r="CU138" s="596"/>
      <c r="CV138" s="596"/>
      <c r="CW138" s="596"/>
      <c r="CX138" s="596"/>
      <c r="CY138" s="596"/>
      <c r="CZ138" s="596"/>
      <c r="DA138" s="596"/>
      <c r="DB138" s="596"/>
      <c r="DC138" s="596"/>
      <c r="DD138" s="596"/>
      <c r="DE138" s="596"/>
      <c r="DF138" s="596"/>
      <c r="DG138" s="596"/>
      <c r="DH138" s="596"/>
      <c r="DI138" s="596"/>
      <c r="DJ138" s="596"/>
      <c r="DK138" s="596"/>
      <c r="DL138" s="596"/>
      <c r="DM138" s="596"/>
      <c r="DN138" s="596"/>
      <c r="DO138" s="596"/>
      <c r="DP138" s="596"/>
      <c r="DQ138" s="596"/>
      <c r="DR138" s="596"/>
      <c r="DS138" s="596"/>
      <c r="DT138" s="596"/>
      <c r="DU138" s="596"/>
      <c r="DV138" s="596"/>
      <c r="DW138" s="596"/>
      <c r="DX138" s="596"/>
      <c r="DY138" s="596"/>
      <c r="DZ138" s="596"/>
      <c r="EA138" s="596"/>
      <c r="EB138" s="596"/>
      <c r="EC138" s="596"/>
      <c r="ED138" s="596"/>
      <c r="EE138" s="596"/>
      <c r="EF138" s="596"/>
      <c r="EG138" s="596"/>
      <c r="EH138" s="596"/>
      <c r="EI138" s="596"/>
      <c r="EJ138" s="596"/>
      <c r="EK138" s="596"/>
      <c r="EL138" s="596"/>
      <c r="EM138" s="596"/>
      <c r="EN138" s="596"/>
      <c r="EO138" s="596"/>
      <c r="EP138" s="596"/>
      <c r="EQ138" s="596"/>
      <c r="ER138" s="596"/>
      <c r="ES138" s="596"/>
      <c r="ET138" s="596"/>
      <c r="EU138" s="596"/>
      <c r="EV138" s="596"/>
      <c r="EW138" s="596"/>
      <c r="EX138" s="596"/>
      <c r="EY138" s="596"/>
      <c r="EZ138" s="596"/>
      <c r="FA138" s="596"/>
      <c r="FB138" s="596"/>
      <c r="FC138" s="596"/>
      <c r="FD138" s="596"/>
      <c r="FE138" s="596"/>
      <c r="FF138" s="596"/>
      <c r="FG138" s="596"/>
      <c r="FH138" s="596"/>
      <c r="FI138" s="596"/>
      <c r="FJ138" s="596"/>
      <c r="FK138" s="596"/>
      <c r="FL138" s="596"/>
      <c r="FM138" s="596"/>
      <c r="FN138" s="596"/>
      <c r="FO138" s="596"/>
      <c r="FP138" s="596"/>
      <c r="FQ138" s="596"/>
      <c r="FR138" s="596"/>
      <c r="FS138" s="596"/>
      <c r="FT138" s="596"/>
      <c r="FU138" s="596"/>
      <c r="FV138" s="596"/>
      <c r="FW138" s="596"/>
      <c r="FX138" s="596"/>
      <c r="FY138" s="596"/>
      <c r="FZ138" s="596"/>
      <c r="GA138" s="596"/>
      <c r="GB138" s="596"/>
      <c r="GC138" s="596"/>
      <c r="GD138" s="596"/>
      <c r="GE138" s="596"/>
      <c r="GF138" s="596"/>
      <c r="GG138" s="596"/>
      <c r="GH138" s="596"/>
      <c r="GI138" s="596"/>
      <c r="GJ138" s="596"/>
      <c r="GK138" s="596"/>
      <c r="GL138" s="596"/>
      <c r="GM138" s="596"/>
      <c r="GN138" s="596"/>
      <c r="GO138" s="596"/>
      <c r="GP138" s="596"/>
      <c r="GQ138" s="596"/>
      <c r="GR138" s="596"/>
      <c r="GS138" s="596"/>
      <c r="GT138" s="596"/>
      <c r="GU138" s="596"/>
      <c r="GV138" s="596"/>
      <c r="GW138" s="596"/>
      <c r="GX138" s="596"/>
      <c r="GY138" s="596"/>
      <c r="GZ138" s="596"/>
      <c r="HA138" s="596"/>
      <c r="HB138" s="596"/>
      <c r="HC138" s="596"/>
      <c r="HD138" s="596"/>
      <c r="HE138" s="596"/>
      <c r="HF138" s="596"/>
      <c r="HG138" s="596"/>
      <c r="HH138" s="596"/>
      <c r="HI138" s="596"/>
      <c r="HJ138" s="596"/>
      <c r="HK138" s="596"/>
      <c r="HL138" s="596"/>
      <c r="HM138" s="596"/>
      <c r="HN138" s="596"/>
      <c r="HO138" s="596"/>
      <c r="HP138" s="596"/>
      <c r="HQ138" s="596"/>
      <c r="HR138" s="596"/>
      <c r="HS138" s="596"/>
      <c r="HT138" s="596"/>
      <c r="HU138" s="596"/>
      <c r="HV138" s="596"/>
      <c r="HW138" s="596"/>
      <c r="HX138" s="596"/>
      <c r="HY138" s="596"/>
      <c r="HZ138" s="596"/>
      <c r="IA138" s="596"/>
      <c r="IB138" s="596"/>
      <c r="IC138" s="596"/>
      <c r="ID138" s="596"/>
      <c r="IE138" s="596"/>
      <c r="IF138" s="596"/>
      <c r="IG138" s="596"/>
      <c r="IH138" s="596"/>
      <c r="II138" s="596"/>
      <c r="IJ138" s="596"/>
      <c r="IK138" s="596"/>
      <c r="IL138" s="596"/>
      <c r="IM138" s="596"/>
      <c r="IN138" s="596"/>
      <c r="IO138" s="596"/>
      <c r="IP138" s="596"/>
      <c r="IQ138" s="596"/>
      <c r="IR138" s="596"/>
      <c r="IS138" s="596"/>
      <c r="IT138" s="596"/>
      <c r="IU138" s="596"/>
      <c r="IV138" s="596"/>
    </row>
    <row r="139" s="734" customFormat="true" ht="54" hidden="false" customHeight="false" outlineLevel="0" collapsed="false">
      <c r="A139" s="846"/>
      <c r="B139" s="846"/>
      <c r="C139" s="847" t="n">
        <v>620</v>
      </c>
      <c r="D139" s="848" t="s">
        <v>601</v>
      </c>
      <c r="E139" s="849" t="n">
        <v>10</v>
      </c>
      <c r="F139" s="846"/>
      <c r="G139" s="802" t="n">
        <f aca="false">SUM(G140:G297)</f>
        <v>158</v>
      </c>
      <c r="H139" s="846"/>
      <c r="I139" s="802" t="n">
        <f aca="false">SUM(I140:I297)</f>
        <v>8019.47</v>
      </c>
      <c r="J139" s="850" t="n">
        <v>10</v>
      </c>
      <c r="K139" s="802" t="n">
        <f aca="false">SUM(K140:K297)</f>
        <v>1828.58</v>
      </c>
      <c r="L139" s="802" t="n">
        <f aca="false">SUM(L141:L298)</f>
        <v>0</v>
      </c>
      <c r="M139" s="846"/>
      <c r="N139" s="802" t="n">
        <f aca="false">SUM(N140:N297)</f>
        <v>0</v>
      </c>
      <c r="O139" s="802" t="n">
        <f aca="false">SUM(O141:O298)</f>
        <v>0</v>
      </c>
      <c r="P139" s="846"/>
      <c r="Q139" s="802" t="n">
        <f aca="false">SUM(Q140:Q297)</f>
        <v>0</v>
      </c>
      <c r="R139" s="802" t="n">
        <f aca="false">SUM(R141:R298)</f>
        <v>0</v>
      </c>
      <c r="S139" s="846"/>
      <c r="T139" s="802" t="n">
        <f aca="false">SUM(T140:T297)</f>
        <v>0</v>
      </c>
      <c r="U139" s="802" t="n">
        <f aca="false">SUM(U141:U298)</f>
        <v>0</v>
      </c>
      <c r="V139" s="846"/>
      <c r="W139" s="802" t="n">
        <f aca="false">SUM(W140:W297)</f>
        <v>0</v>
      </c>
    </row>
    <row r="140" customFormat="false" ht="13.5" hidden="false" customHeight="false" outlineLevel="0" collapsed="false">
      <c r="A140" s="789"/>
      <c r="B140" s="789"/>
      <c r="C140" s="851"/>
      <c r="D140" s="782" t="s">
        <v>602</v>
      </c>
      <c r="E140" s="828"/>
      <c r="F140" s="407" t="s">
        <v>524</v>
      </c>
      <c r="G140" s="407" t="n">
        <v>1</v>
      </c>
      <c r="H140" s="852" t="n">
        <v>2009</v>
      </c>
      <c r="I140" s="853" t="n">
        <v>3</v>
      </c>
      <c r="J140" s="407" t="n">
        <f aca="false">IF(($J$14-H140)*J$139&gt;100,100,($J$14-H140)*J$139)</f>
        <v>100</v>
      </c>
      <c r="K140" s="412" t="n">
        <f aca="false">IF(J140=100,0,I140-I140*J140%)</f>
        <v>0</v>
      </c>
      <c r="L140" s="407"/>
      <c r="M140" s="407"/>
      <c r="N140" s="412" t="n">
        <f aca="false">+L140*M140</f>
        <v>0</v>
      </c>
      <c r="O140" s="407"/>
      <c r="P140" s="407"/>
      <c r="Q140" s="412" t="n">
        <f aca="false">+O140*P140</f>
        <v>0</v>
      </c>
      <c r="R140" s="407"/>
      <c r="S140" s="407"/>
      <c r="T140" s="412" t="n">
        <f aca="false">+R140*S140</f>
        <v>0</v>
      </c>
      <c r="U140" s="407"/>
      <c r="V140" s="407"/>
      <c r="W140" s="412" t="n">
        <f aca="false">+U140*V140</f>
        <v>0</v>
      </c>
    </row>
    <row r="141" customFormat="false" ht="13.5" hidden="false" customHeight="false" outlineLevel="0" collapsed="false">
      <c r="A141" s="789"/>
      <c r="B141" s="789"/>
      <c r="C141" s="851"/>
      <c r="D141" s="782" t="s">
        <v>602</v>
      </c>
      <c r="E141" s="828"/>
      <c r="F141" s="407" t="s">
        <v>524</v>
      </c>
      <c r="G141" s="407" t="n">
        <v>1</v>
      </c>
      <c r="H141" s="852" t="n">
        <v>2009</v>
      </c>
      <c r="I141" s="853" t="n">
        <v>3</v>
      </c>
      <c r="J141" s="407" t="n">
        <f aca="false">IF(($J$14-H141)*J$139&gt;100,100,($J$14-H141)*J$139)</f>
        <v>100</v>
      </c>
      <c r="K141" s="412" t="n">
        <f aca="false">IF(J141=100,0,I141-I141*J141%)</f>
        <v>0</v>
      </c>
      <c r="L141" s="407"/>
      <c r="M141" s="407"/>
      <c r="N141" s="412" t="n">
        <f aca="false">+L141*M141</f>
        <v>0</v>
      </c>
      <c r="O141" s="407"/>
      <c r="P141" s="407"/>
      <c r="Q141" s="412" t="n">
        <f aca="false">+O141*P141</f>
        <v>0</v>
      </c>
      <c r="R141" s="407"/>
      <c r="S141" s="407"/>
      <c r="T141" s="412" t="n">
        <f aca="false">+R141*S141</f>
        <v>0</v>
      </c>
      <c r="U141" s="407"/>
      <c r="V141" s="407"/>
      <c r="W141" s="412" t="n">
        <f aca="false">+U141*V141</f>
        <v>0</v>
      </c>
    </row>
    <row r="142" customFormat="false" ht="13.5" hidden="false" customHeight="false" outlineLevel="0" collapsed="false">
      <c r="A142" s="789"/>
      <c r="B142" s="789"/>
      <c r="C142" s="687"/>
      <c r="D142" s="782" t="s">
        <v>602</v>
      </c>
      <c r="E142" s="828"/>
      <c r="F142" s="407" t="s">
        <v>524</v>
      </c>
      <c r="G142" s="407" t="n">
        <v>1</v>
      </c>
      <c r="H142" s="854" t="n">
        <v>2009</v>
      </c>
      <c r="I142" s="855" t="n">
        <v>3</v>
      </c>
      <c r="J142" s="822" t="n">
        <f aca="false">IF(($J$14-H142)*J$139&gt;100,100,($J$14-H142)*J$139)</f>
        <v>100</v>
      </c>
      <c r="K142" s="826" t="n">
        <f aca="false">IF(J142=100,0,I142-I142*J142%)</f>
        <v>0</v>
      </c>
      <c r="L142" s="407"/>
      <c r="M142" s="407"/>
      <c r="N142" s="412" t="n">
        <f aca="false">+L142*M142</f>
        <v>0</v>
      </c>
      <c r="O142" s="407"/>
      <c r="P142" s="407"/>
      <c r="Q142" s="412" t="n">
        <f aca="false">+O142*P142</f>
        <v>0</v>
      </c>
      <c r="R142" s="407"/>
      <c r="S142" s="407"/>
      <c r="T142" s="412" t="n">
        <f aca="false">+R142*S142</f>
        <v>0</v>
      </c>
      <c r="U142" s="407"/>
      <c r="V142" s="407"/>
      <c r="W142" s="412" t="n">
        <f aca="false">+U142*V142</f>
        <v>0</v>
      </c>
    </row>
    <row r="143" customFormat="false" ht="13.5" hidden="false" customHeight="false" outlineLevel="0" collapsed="false">
      <c r="A143" s="789"/>
      <c r="B143" s="789"/>
      <c r="C143" s="851"/>
      <c r="D143" s="782" t="s">
        <v>602</v>
      </c>
      <c r="E143" s="828"/>
      <c r="F143" s="407" t="s">
        <v>524</v>
      </c>
      <c r="G143" s="407" t="n">
        <v>1</v>
      </c>
      <c r="H143" s="852" t="n">
        <v>2009</v>
      </c>
      <c r="I143" s="853" t="n">
        <v>3</v>
      </c>
      <c r="J143" s="407" t="n">
        <f aca="false">IF(($J$14-H143)*J$139&gt;100,100,($J$14-H143)*J$139)</f>
        <v>100</v>
      </c>
      <c r="K143" s="412" t="n">
        <f aca="false">IF(J143=100,0,I143-I143*J143%)</f>
        <v>0</v>
      </c>
      <c r="L143" s="407"/>
      <c r="M143" s="407"/>
      <c r="N143" s="412" t="n">
        <f aca="false">+L143*M143</f>
        <v>0</v>
      </c>
      <c r="O143" s="407"/>
      <c r="P143" s="407"/>
      <c r="Q143" s="412" t="n">
        <f aca="false">+O143*P143</f>
        <v>0</v>
      </c>
      <c r="R143" s="407"/>
      <c r="S143" s="407"/>
      <c r="T143" s="412" t="n">
        <f aca="false">+R143*S143</f>
        <v>0</v>
      </c>
      <c r="U143" s="407"/>
      <c r="V143" s="407"/>
      <c r="W143" s="412" t="n">
        <f aca="false">+U143*V143</f>
        <v>0</v>
      </c>
    </row>
    <row r="144" customFormat="false" ht="13.5" hidden="false" customHeight="false" outlineLevel="0" collapsed="false">
      <c r="A144" s="789"/>
      <c r="B144" s="789"/>
      <c r="C144" s="851"/>
      <c r="D144" s="856" t="s">
        <v>602</v>
      </c>
      <c r="E144" s="821"/>
      <c r="F144" s="407" t="s">
        <v>524</v>
      </c>
      <c r="G144" s="407" t="n">
        <v>1</v>
      </c>
      <c r="H144" s="852" t="n">
        <v>2009</v>
      </c>
      <c r="I144" s="853" t="n">
        <v>3</v>
      </c>
      <c r="J144" s="407" t="n">
        <f aca="false">IF(($J$14-H144)*J$139&gt;100,100,($J$14-H144)*J$139)</f>
        <v>100</v>
      </c>
      <c r="K144" s="412" t="n">
        <f aca="false">IF(J144=100,0,I144-I144*J144%)</f>
        <v>0</v>
      </c>
      <c r="L144" s="407"/>
      <c r="M144" s="407"/>
      <c r="N144" s="412" t="n">
        <f aca="false">+L144*M144</f>
        <v>0</v>
      </c>
      <c r="O144" s="407"/>
      <c r="P144" s="407"/>
      <c r="Q144" s="412" t="n">
        <f aca="false">+O144*P144</f>
        <v>0</v>
      </c>
      <c r="R144" s="407"/>
      <c r="S144" s="407"/>
      <c r="T144" s="412" t="n">
        <f aca="false">+R144*S144</f>
        <v>0</v>
      </c>
      <c r="U144" s="407"/>
      <c r="V144" s="407"/>
      <c r="W144" s="412" t="n">
        <f aca="false">+U144*V144</f>
        <v>0</v>
      </c>
    </row>
    <row r="145" customFormat="false" ht="13.5" hidden="false" customHeight="false" outlineLevel="0" collapsed="false">
      <c r="A145" s="789"/>
      <c r="B145" s="789"/>
      <c r="C145" s="851"/>
      <c r="D145" s="782" t="s">
        <v>602</v>
      </c>
      <c r="E145" s="828"/>
      <c r="F145" s="407" t="s">
        <v>524</v>
      </c>
      <c r="G145" s="407" t="n">
        <v>1</v>
      </c>
      <c r="H145" s="852" t="n">
        <v>2009</v>
      </c>
      <c r="I145" s="853" t="n">
        <v>3</v>
      </c>
      <c r="J145" s="407" t="n">
        <f aca="false">IF(($J$14-H145)*J$139&gt;100,100,($J$14-H145)*J$139)</f>
        <v>100</v>
      </c>
      <c r="K145" s="412" t="n">
        <f aca="false">IF(J145=100,0,I145-I145*J145%)</f>
        <v>0</v>
      </c>
      <c r="L145" s="407"/>
      <c r="M145" s="407"/>
      <c r="N145" s="412" t="n">
        <f aca="false">+L145*M145</f>
        <v>0</v>
      </c>
      <c r="O145" s="407"/>
      <c r="P145" s="407"/>
      <c r="Q145" s="412" t="n">
        <f aca="false">+O145*P145</f>
        <v>0</v>
      </c>
      <c r="R145" s="407"/>
      <c r="S145" s="407"/>
      <c r="T145" s="412" t="n">
        <f aca="false">+R145*S145</f>
        <v>0</v>
      </c>
      <c r="U145" s="407"/>
      <c r="V145" s="407"/>
      <c r="W145" s="412" t="n">
        <f aca="false">+U145*V145</f>
        <v>0</v>
      </c>
    </row>
    <row r="146" customFormat="false" ht="13.5" hidden="false" customHeight="false" outlineLevel="0" collapsed="false">
      <c r="A146" s="789"/>
      <c r="B146" s="789"/>
      <c r="C146" s="851"/>
      <c r="D146" s="782" t="s">
        <v>602</v>
      </c>
      <c r="E146" s="828"/>
      <c r="F146" s="407" t="s">
        <v>524</v>
      </c>
      <c r="G146" s="407" t="n">
        <v>1</v>
      </c>
      <c r="H146" s="852" t="n">
        <v>2009</v>
      </c>
      <c r="I146" s="853" t="n">
        <v>3</v>
      </c>
      <c r="J146" s="407" t="n">
        <f aca="false">IF(($J$14-H146)*J$139&gt;100,100,($J$14-H146)*J$139)</f>
        <v>100</v>
      </c>
      <c r="K146" s="412" t="n">
        <f aca="false">IF(J146=100,0,I146-I146*J146%)</f>
        <v>0</v>
      </c>
      <c r="L146" s="407"/>
      <c r="M146" s="407"/>
      <c r="N146" s="412" t="n">
        <f aca="false">+L146*M146</f>
        <v>0</v>
      </c>
      <c r="O146" s="407"/>
      <c r="P146" s="407"/>
      <c r="Q146" s="412" t="n">
        <f aca="false">+O146*P146</f>
        <v>0</v>
      </c>
      <c r="R146" s="407"/>
      <c r="S146" s="407"/>
      <c r="T146" s="412" t="n">
        <f aca="false">+R146*S146</f>
        <v>0</v>
      </c>
      <c r="U146" s="407"/>
      <c r="V146" s="407"/>
      <c r="W146" s="412" t="n">
        <f aca="false">+U146*V146</f>
        <v>0</v>
      </c>
    </row>
    <row r="147" customFormat="false" ht="13.5" hidden="false" customHeight="false" outlineLevel="0" collapsed="false">
      <c r="A147" s="789"/>
      <c r="B147" s="789"/>
      <c r="C147" s="851"/>
      <c r="D147" s="782" t="s">
        <v>603</v>
      </c>
      <c r="E147" s="828"/>
      <c r="F147" s="407" t="s">
        <v>524</v>
      </c>
      <c r="G147" s="407" t="n">
        <v>1</v>
      </c>
      <c r="H147" s="852" t="n">
        <v>2013</v>
      </c>
      <c r="I147" s="853" t="n">
        <v>3.7</v>
      </c>
      <c r="J147" s="407" t="n">
        <f aca="false">IF(($J$14-H147)*J$139&gt;100,100,($J$14-H147)*J$139)</f>
        <v>100</v>
      </c>
      <c r="K147" s="412" t="n">
        <f aca="false">IF(J147=100,0,I147-I147*J147%)</f>
        <v>0</v>
      </c>
      <c r="L147" s="407"/>
      <c r="M147" s="407"/>
      <c r="N147" s="412" t="n">
        <f aca="false">+L147*M147</f>
        <v>0</v>
      </c>
      <c r="O147" s="407"/>
      <c r="P147" s="407"/>
      <c r="Q147" s="412" t="n">
        <f aca="false">+O147*P147</f>
        <v>0</v>
      </c>
      <c r="R147" s="407"/>
      <c r="S147" s="407"/>
      <c r="T147" s="412" t="n">
        <f aca="false">+R147*S147</f>
        <v>0</v>
      </c>
      <c r="U147" s="407"/>
      <c r="V147" s="407"/>
      <c r="W147" s="412" t="n">
        <f aca="false">+U147*V147</f>
        <v>0</v>
      </c>
    </row>
    <row r="148" customFormat="false" ht="13.5" hidden="false" customHeight="false" outlineLevel="0" collapsed="false">
      <c r="A148" s="789"/>
      <c r="B148" s="789"/>
      <c r="C148" s="851"/>
      <c r="D148" s="782" t="s">
        <v>603</v>
      </c>
      <c r="E148" s="828"/>
      <c r="F148" s="407" t="s">
        <v>524</v>
      </c>
      <c r="G148" s="407" t="n">
        <v>1</v>
      </c>
      <c r="H148" s="852" t="n">
        <v>2013</v>
      </c>
      <c r="I148" s="853" t="n">
        <v>3.7</v>
      </c>
      <c r="J148" s="407" t="n">
        <f aca="false">IF(($J$14-H148)*J$139&gt;100,100,($J$14-H148)*J$139)</f>
        <v>100</v>
      </c>
      <c r="K148" s="412" t="n">
        <f aca="false">IF(J148=100,0,I148-I148*J148%)</f>
        <v>0</v>
      </c>
      <c r="L148" s="407"/>
      <c r="M148" s="407"/>
      <c r="N148" s="412" t="n">
        <f aca="false">+L148*M148</f>
        <v>0</v>
      </c>
      <c r="O148" s="407"/>
      <c r="P148" s="407"/>
      <c r="Q148" s="412" t="n">
        <f aca="false">+O148*P148</f>
        <v>0</v>
      </c>
      <c r="R148" s="407"/>
      <c r="S148" s="407"/>
      <c r="T148" s="412" t="n">
        <f aca="false">+R148*S148</f>
        <v>0</v>
      </c>
      <c r="U148" s="407"/>
      <c r="V148" s="407"/>
      <c r="W148" s="412" t="n">
        <f aca="false">+U148*V148</f>
        <v>0</v>
      </c>
    </row>
    <row r="149" customFormat="false" ht="13.5" hidden="false" customHeight="false" outlineLevel="0" collapsed="false">
      <c r="A149" s="789"/>
      <c r="B149" s="789"/>
      <c r="C149" s="851"/>
      <c r="D149" s="782" t="s">
        <v>603</v>
      </c>
      <c r="E149" s="828"/>
      <c r="F149" s="407" t="s">
        <v>524</v>
      </c>
      <c r="G149" s="407" t="n">
        <v>1</v>
      </c>
      <c r="H149" s="852" t="n">
        <v>2013</v>
      </c>
      <c r="I149" s="853" t="n">
        <v>3.7</v>
      </c>
      <c r="J149" s="407" t="n">
        <f aca="false">IF(($J$14-H149)*J$139&gt;100,100,($J$14-H149)*J$139)</f>
        <v>100</v>
      </c>
      <c r="K149" s="412" t="n">
        <f aca="false">IF(J149=100,0,I149-I149*J149%)</f>
        <v>0</v>
      </c>
      <c r="L149" s="407"/>
      <c r="M149" s="407"/>
      <c r="N149" s="412" t="n">
        <f aca="false">+L149*M149</f>
        <v>0</v>
      </c>
      <c r="O149" s="407"/>
      <c r="P149" s="407"/>
      <c r="Q149" s="412" t="n">
        <f aca="false">+O149*P149</f>
        <v>0</v>
      </c>
      <c r="R149" s="407"/>
      <c r="S149" s="407"/>
      <c r="T149" s="412" t="n">
        <f aca="false">+R149*S149</f>
        <v>0</v>
      </c>
      <c r="U149" s="407"/>
      <c r="V149" s="407"/>
      <c r="W149" s="412" t="n">
        <f aca="false">+U149*V149</f>
        <v>0</v>
      </c>
    </row>
    <row r="150" customFormat="false" ht="13.5" hidden="false" customHeight="false" outlineLevel="0" collapsed="false">
      <c r="A150" s="789"/>
      <c r="B150" s="789"/>
      <c r="C150" s="851"/>
      <c r="D150" s="782" t="s">
        <v>603</v>
      </c>
      <c r="E150" s="828"/>
      <c r="F150" s="407" t="s">
        <v>524</v>
      </c>
      <c r="G150" s="407" t="n">
        <v>1</v>
      </c>
      <c r="H150" s="852" t="n">
        <v>2013</v>
      </c>
      <c r="I150" s="853" t="n">
        <v>3.7</v>
      </c>
      <c r="J150" s="407" t="n">
        <f aca="false">IF(($J$14-H150)*J$139&gt;100,100,($J$14-H150)*J$139)</f>
        <v>100</v>
      </c>
      <c r="K150" s="412" t="n">
        <f aca="false">IF(J150=100,0,I150-I150*J150%)</f>
        <v>0</v>
      </c>
      <c r="L150" s="407"/>
      <c r="M150" s="407"/>
      <c r="N150" s="412" t="n">
        <f aca="false">+L150*M150</f>
        <v>0</v>
      </c>
      <c r="O150" s="407"/>
      <c r="P150" s="407"/>
      <c r="Q150" s="412" t="n">
        <f aca="false">+O150*P150</f>
        <v>0</v>
      </c>
      <c r="R150" s="407"/>
      <c r="S150" s="407"/>
      <c r="T150" s="412" t="n">
        <f aca="false">+R150*S150</f>
        <v>0</v>
      </c>
      <c r="U150" s="407"/>
      <c r="V150" s="407"/>
      <c r="W150" s="412" t="n">
        <f aca="false">+U150*V150</f>
        <v>0</v>
      </c>
    </row>
    <row r="151" customFormat="false" ht="13.5" hidden="false" customHeight="false" outlineLevel="0" collapsed="false">
      <c r="A151" s="789"/>
      <c r="B151" s="789"/>
      <c r="C151" s="851"/>
      <c r="D151" s="782" t="s">
        <v>603</v>
      </c>
      <c r="E151" s="828"/>
      <c r="F151" s="407" t="s">
        <v>524</v>
      </c>
      <c r="G151" s="407" t="n">
        <v>1</v>
      </c>
      <c r="H151" s="852" t="n">
        <v>2009</v>
      </c>
      <c r="I151" s="853" t="n">
        <v>3.7</v>
      </c>
      <c r="J151" s="407" t="n">
        <f aca="false">IF(($J$14-H151)*J$139&gt;100,100,($J$14-H151)*J$139)</f>
        <v>100</v>
      </c>
      <c r="K151" s="412" t="n">
        <f aca="false">IF(J151=100,0,I151-I151*J151%)</f>
        <v>0</v>
      </c>
      <c r="L151" s="407"/>
      <c r="M151" s="407"/>
      <c r="N151" s="412" t="n">
        <f aca="false">+L151*M151</f>
        <v>0</v>
      </c>
      <c r="O151" s="407"/>
      <c r="P151" s="407"/>
      <c r="Q151" s="412" t="n">
        <f aca="false">+O151*P151</f>
        <v>0</v>
      </c>
      <c r="R151" s="407"/>
      <c r="S151" s="407"/>
      <c r="T151" s="412" t="n">
        <f aca="false">+R151*S151</f>
        <v>0</v>
      </c>
      <c r="U151" s="407"/>
      <c r="V151" s="407"/>
      <c r="W151" s="412" t="n">
        <f aca="false">+U151*V151</f>
        <v>0</v>
      </c>
    </row>
    <row r="152" customFormat="false" ht="13.5" hidden="false" customHeight="false" outlineLevel="0" collapsed="false">
      <c r="A152" s="789"/>
      <c r="B152" s="789"/>
      <c r="C152" s="851"/>
      <c r="D152" s="782" t="s">
        <v>604</v>
      </c>
      <c r="E152" s="828"/>
      <c r="F152" s="407" t="s">
        <v>524</v>
      </c>
      <c r="G152" s="407" t="n">
        <v>1</v>
      </c>
      <c r="H152" s="852" t="n">
        <v>2009</v>
      </c>
      <c r="I152" s="853" t="n">
        <v>7</v>
      </c>
      <c r="J152" s="407" t="n">
        <f aca="false">IF(($J$14-H152)*J$139&gt;100,100,($J$14-H152)*J$139)</f>
        <v>100</v>
      </c>
      <c r="K152" s="412" t="n">
        <f aca="false">IF(J152=100,0,I152-I152*J152%)</f>
        <v>0</v>
      </c>
      <c r="L152" s="407"/>
      <c r="M152" s="407"/>
      <c r="N152" s="412" t="n">
        <f aca="false">+L152*M152</f>
        <v>0</v>
      </c>
      <c r="O152" s="407"/>
      <c r="P152" s="407"/>
      <c r="Q152" s="412" t="n">
        <f aca="false">+O152*P152</f>
        <v>0</v>
      </c>
      <c r="R152" s="407"/>
      <c r="S152" s="407"/>
      <c r="T152" s="412" t="n">
        <f aca="false">+R152*S152</f>
        <v>0</v>
      </c>
      <c r="U152" s="407"/>
      <c r="V152" s="407"/>
      <c r="W152" s="412" t="n">
        <f aca="false">+U152*V152</f>
        <v>0</v>
      </c>
    </row>
    <row r="153" customFormat="false" ht="13.5" hidden="false" customHeight="false" outlineLevel="0" collapsed="false">
      <c r="A153" s="789"/>
      <c r="B153" s="789"/>
      <c r="C153" s="851"/>
      <c r="D153" s="782" t="s">
        <v>605</v>
      </c>
      <c r="E153" s="828"/>
      <c r="F153" s="407" t="s">
        <v>524</v>
      </c>
      <c r="G153" s="407" t="n">
        <v>1</v>
      </c>
      <c r="H153" s="852" t="n">
        <v>2009</v>
      </c>
      <c r="I153" s="853" t="n">
        <v>7</v>
      </c>
      <c r="J153" s="407" t="n">
        <f aca="false">IF(($J$14-H153)*J$139&gt;100,100,($J$14-H153)*J$139)</f>
        <v>100</v>
      </c>
      <c r="K153" s="412" t="n">
        <f aca="false">IF(J153=100,0,I153-I153*J153%)</f>
        <v>0</v>
      </c>
      <c r="L153" s="407"/>
      <c r="M153" s="407"/>
      <c r="N153" s="412" t="n">
        <f aca="false">+L153*M153</f>
        <v>0</v>
      </c>
      <c r="O153" s="407"/>
      <c r="P153" s="407"/>
      <c r="Q153" s="412" t="n">
        <f aca="false">+O153*P153</f>
        <v>0</v>
      </c>
      <c r="R153" s="407"/>
      <c r="S153" s="407"/>
      <c r="T153" s="412" t="n">
        <f aca="false">+R153*S153</f>
        <v>0</v>
      </c>
      <c r="U153" s="407"/>
      <c r="V153" s="407"/>
      <c r="W153" s="412" t="n">
        <f aca="false">+U153*V153</f>
        <v>0</v>
      </c>
    </row>
    <row r="154" customFormat="false" ht="13.5" hidden="false" customHeight="false" outlineLevel="0" collapsed="false">
      <c r="A154" s="789"/>
      <c r="B154" s="789"/>
      <c r="C154" s="851"/>
      <c r="D154" s="782" t="s">
        <v>605</v>
      </c>
      <c r="E154" s="828"/>
      <c r="F154" s="407" t="s">
        <v>524</v>
      </c>
      <c r="G154" s="407" t="n">
        <v>1</v>
      </c>
      <c r="H154" s="852" t="n">
        <v>2009</v>
      </c>
      <c r="I154" s="853" t="n">
        <v>7</v>
      </c>
      <c r="J154" s="407" t="n">
        <f aca="false">IF(($J$14-H154)*J$139&gt;100,100,($J$14-H154)*J$139)</f>
        <v>100</v>
      </c>
      <c r="K154" s="412" t="n">
        <f aca="false">IF(J154=100,0,I154-I154*J154%)</f>
        <v>0</v>
      </c>
      <c r="L154" s="407"/>
      <c r="M154" s="407"/>
      <c r="N154" s="412" t="n">
        <f aca="false">+L154*M154</f>
        <v>0</v>
      </c>
      <c r="O154" s="407"/>
      <c r="P154" s="407"/>
      <c r="Q154" s="412" t="n">
        <f aca="false">+O154*P154</f>
        <v>0</v>
      </c>
      <c r="R154" s="407"/>
      <c r="S154" s="407"/>
      <c r="T154" s="412" t="n">
        <f aca="false">+R154*S154</f>
        <v>0</v>
      </c>
      <c r="U154" s="407"/>
      <c r="V154" s="407"/>
      <c r="W154" s="412" t="n">
        <f aca="false">+U154*V154</f>
        <v>0</v>
      </c>
    </row>
    <row r="155" customFormat="false" ht="13.5" hidden="false" customHeight="false" outlineLevel="0" collapsed="false">
      <c r="A155" s="789"/>
      <c r="B155" s="789"/>
      <c r="C155" s="851"/>
      <c r="D155" s="782" t="s">
        <v>606</v>
      </c>
      <c r="E155" s="828"/>
      <c r="F155" s="407" t="s">
        <v>524</v>
      </c>
      <c r="G155" s="407" t="n">
        <v>1</v>
      </c>
      <c r="H155" s="852" t="n">
        <v>2009</v>
      </c>
      <c r="I155" s="853" t="n">
        <v>7</v>
      </c>
      <c r="J155" s="407" t="n">
        <f aca="false">IF(($J$14-H155)*J$139&gt;100,100,($J$14-H155)*J$139)</f>
        <v>100</v>
      </c>
      <c r="K155" s="412" t="n">
        <f aca="false">IF(J155=100,0,I155-I155*J155%)</f>
        <v>0</v>
      </c>
      <c r="L155" s="407"/>
      <c r="M155" s="407"/>
      <c r="N155" s="412" t="n">
        <f aca="false">+L155*M155</f>
        <v>0</v>
      </c>
      <c r="O155" s="407"/>
      <c r="P155" s="407"/>
      <c r="Q155" s="412" t="n">
        <f aca="false">+O155*P155</f>
        <v>0</v>
      </c>
      <c r="R155" s="407"/>
      <c r="S155" s="407"/>
      <c r="T155" s="412" t="n">
        <f aca="false">+R155*S155</f>
        <v>0</v>
      </c>
      <c r="U155" s="407"/>
      <c r="V155" s="407"/>
      <c r="W155" s="412" t="n">
        <f aca="false">+U155*V155</f>
        <v>0</v>
      </c>
    </row>
    <row r="156" customFormat="false" ht="13.5" hidden="false" customHeight="false" outlineLevel="0" collapsed="false">
      <c r="A156" s="789"/>
      <c r="B156" s="789"/>
      <c r="C156" s="851"/>
      <c r="D156" s="782" t="s">
        <v>607</v>
      </c>
      <c r="E156" s="828"/>
      <c r="F156" s="407" t="s">
        <v>524</v>
      </c>
      <c r="G156" s="407" t="n">
        <v>1</v>
      </c>
      <c r="H156" s="852" t="n">
        <v>2009</v>
      </c>
      <c r="I156" s="857" t="n">
        <v>7</v>
      </c>
      <c r="J156" s="407" t="n">
        <f aca="false">IF(($J$14-H156)*J$139&gt;100,100,($J$14-H156)*J$139)</f>
        <v>100</v>
      </c>
      <c r="K156" s="412" t="n">
        <f aca="false">IF(J156=100,0,I156-I156*J156%)</f>
        <v>0</v>
      </c>
      <c r="L156" s="407"/>
      <c r="M156" s="407"/>
      <c r="N156" s="412" t="n">
        <f aca="false">+L156*M156</f>
        <v>0</v>
      </c>
      <c r="O156" s="407"/>
      <c r="P156" s="407"/>
      <c r="Q156" s="412" t="n">
        <f aca="false">+O156*P156</f>
        <v>0</v>
      </c>
      <c r="R156" s="407"/>
      <c r="S156" s="407"/>
      <c r="T156" s="412" t="n">
        <f aca="false">+R156*S156</f>
        <v>0</v>
      </c>
      <c r="U156" s="407"/>
      <c r="V156" s="407"/>
      <c r="W156" s="412" t="n">
        <f aca="false">+U156*V156</f>
        <v>0</v>
      </c>
    </row>
    <row r="157" customFormat="false" ht="13.5" hidden="false" customHeight="false" outlineLevel="0" collapsed="false">
      <c r="A157" s="789"/>
      <c r="B157" s="789"/>
      <c r="C157" s="851"/>
      <c r="D157" s="782" t="s">
        <v>604</v>
      </c>
      <c r="E157" s="828"/>
      <c r="F157" s="407" t="s">
        <v>524</v>
      </c>
      <c r="G157" s="407" t="n">
        <v>1</v>
      </c>
      <c r="H157" s="852" t="n">
        <v>2013</v>
      </c>
      <c r="I157" s="853" t="n">
        <v>8</v>
      </c>
      <c r="J157" s="407" t="n">
        <f aca="false">IF(($J$14-H157)*J$139&gt;100,100,($J$14-H157)*J$139)</f>
        <v>100</v>
      </c>
      <c r="K157" s="412" t="n">
        <f aca="false">IF(J157=100,0,I157-I157*J157%)</f>
        <v>0</v>
      </c>
      <c r="L157" s="407"/>
      <c r="M157" s="407"/>
      <c r="N157" s="412" t="n">
        <f aca="false">+L157*M157</f>
        <v>0</v>
      </c>
      <c r="O157" s="407"/>
      <c r="P157" s="407"/>
      <c r="Q157" s="412" t="n">
        <f aca="false">+O157*P157</f>
        <v>0</v>
      </c>
      <c r="R157" s="407"/>
      <c r="S157" s="407"/>
      <c r="T157" s="412" t="n">
        <f aca="false">+R157*S157</f>
        <v>0</v>
      </c>
      <c r="U157" s="407"/>
      <c r="V157" s="407"/>
      <c r="W157" s="412" t="n">
        <f aca="false">+U157*V157</f>
        <v>0</v>
      </c>
    </row>
    <row r="158" customFormat="false" ht="13.5" hidden="false" customHeight="false" outlineLevel="0" collapsed="false">
      <c r="A158" s="789"/>
      <c r="B158" s="789"/>
      <c r="C158" s="851"/>
      <c r="D158" s="782" t="s">
        <v>607</v>
      </c>
      <c r="E158" s="828"/>
      <c r="F158" s="407" t="s">
        <v>524</v>
      </c>
      <c r="G158" s="407" t="n">
        <v>1</v>
      </c>
      <c r="H158" s="852" t="n">
        <v>2012</v>
      </c>
      <c r="I158" s="857" t="n">
        <v>8</v>
      </c>
      <c r="J158" s="407" t="n">
        <f aca="false">IF(($J$14-H158)*J$139&gt;100,100,($J$14-H158)*J$139)</f>
        <v>100</v>
      </c>
      <c r="K158" s="412" t="n">
        <f aca="false">IF(J158=100,0,I158-I158*J158%)</f>
        <v>0</v>
      </c>
      <c r="L158" s="407"/>
      <c r="M158" s="407"/>
      <c r="N158" s="412" t="n">
        <f aca="false">+L158*M158</f>
        <v>0</v>
      </c>
      <c r="O158" s="407"/>
      <c r="P158" s="407"/>
      <c r="Q158" s="412" t="n">
        <f aca="false">+O158*P158</f>
        <v>0</v>
      </c>
      <c r="R158" s="407"/>
      <c r="S158" s="407"/>
      <c r="T158" s="412" t="n">
        <f aca="false">+R158*S158</f>
        <v>0</v>
      </c>
      <c r="U158" s="407"/>
      <c r="V158" s="407"/>
      <c r="W158" s="412" t="n">
        <f aca="false">+U158*V158</f>
        <v>0</v>
      </c>
    </row>
    <row r="159" customFormat="false" ht="13.5" hidden="false" customHeight="false" outlineLevel="0" collapsed="false">
      <c r="A159" s="789"/>
      <c r="B159" s="789"/>
      <c r="C159" s="851"/>
      <c r="D159" s="782" t="s">
        <v>607</v>
      </c>
      <c r="E159" s="828"/>
      <c r="F159" s="407" t="s">
        <v>524</v>
      </c>
      <c r="G159" s="407" t="n">
        <v>1</v>
      </c>
      <c r="H159" s="852" t="n">
        <v>2012</v>
      </c>
      <c r="I159" s="853" t="n">
        <v>8</v>
      </c>
      <c r="J159" s="407" t="n">
        <f aca="false">IF(($J$14-H159)*J$139&gt;100,100,($J$14-H159)*J$139)</f>
        <v>100</v>
      </c>
      <c r="K159" s="412" t="n">
        <f aca="false">IF(J159=100,0,I159-I159*J159%)</f>
        <v>0</v>
      </c>
      <c r="L159" s="407"/>
      <c r="M159" s="407"/>
      <c r="N159" s="412" t="n">
        <f aca="false">+L159*M159</f>
        <v>0</v>
      </c>
      <c r="O159" s="407"/>
      <c r="P159" s="407"/>
      <c r="Q159" s="412" t="n">
        <f aca="false">+O159*P159</f>
        <v>0</v>
      </c>
      <c r="R159" s="407"/>
      <c r="S159" s="407"/>
      <c r="T159" s="412" t="n">
        <f aca="false">+R159*S159</f>
        <v>0</v>
      </c>
      <c r="U159" s="407"/>
      <c r="V159" s="407"/>
      <c r="W159" s="412" t="n">
        <f aca="false">+U159*V159</f>
        <v>0</v>
      </c>
    </row>
    <row r="160" customFormat="false" ht="13.5" hidden="false" customHeight="false" outlineLevel="0" collapsed="false">
      <c r="A160" s="789"/>
      <c r="B160" s="789"/>
      <c r="C160" s="851"/>
      <c r="D160" s="782" t="s">
        <v>607</v>
      </c>
      <c r="E160" s="828"/>
      <c r="F160" s="407" t="s">
        <v>524</v>
      </c>
      <c r="G160" s="407" t="n">
        <v>1</v>
      </c>
      <c r="H160" s="852" t="n">
        <v>2012</v>
      </c>
      <c r="I160" s="853" t="n">
        <v>8</v>
      </c>
      <c r="J160" s="407" t="n">
        <f aca="false">IF(($J$14-H160)*J$139&gt;100,100,($J$14-H160)*J$139)</f>
        <v>100</v>
      </c>
      <c r="K160" s="412" t="n">
        <f aca="false">IF(J160=100,0,I160-I160*J160%)</f>
        <v>0</v>
      </c>
      <c r="L160" s="407"/>
      <c r="M160" s="407"/>
      <c r="N160" s="412" t="n">
        <f aca="false">+L160*M160</f>
        <v>0</v>
      </c>
      <c r="O160" s="407"/>
      <c r="P160" s="407"/>
      <c r="Q160" s="412" t="n">
        <f aca="false">+O160*P160</f>
        <v>0</v>
      </c>
      <c r="R160" s="407"/>
      <c r="S160" s="407"/>
      <c r="T160" s="412" t="n">
        <f aca="false">+R160*S160</f>
        <v>0</v>
      </c>
      <c r="U160" s="407"/>
      <c r="V160" s="407"/>
      <c r="W160" s="412" t="n">
        <f aca="false">+U160*V160</f>
        <v>0</v>
      </c>
    </row>
    <row r="161" customFormat="false" ht="13.5" hidden="false" customHeight="false" outlineLevel="0" collapsed="false">
      <c r="A161" s="789"/>
      <c r="B161" s="789"/>
      <c r="C161" s="851"/>
      <c r="D161" s="782" t="s">
        <v>607</v>
      </c>
      <c r="E161" s="828"/>
      <c r="F161" s="407" t="s">
        <v>524</v>
      </c>
      <c r="G161" s="407" t="n">
        <v>1</v>
      </c>
      <c r="H161" s="852" t="n">
        <v>2012</v>
      </c>
      <c r="I161" s="853" t="n">
        <v>8</v>
      </c>
      <c r="J161" s="407" t="n">
        <f aca="false">IF(($J$14-H161)*J$139&gt;100,100,($J$14-H161)*J$139)</f>
        <v>100</v>
      </c>
      <c r="K161" s="412" t="n">
        <f aca="false">IF(J161=100,0,I161-I161*J161%)</f>
        <v>0</v>
      </c>
      <c r="L161" s="407"/>
      <c r="M161" s="407"/>
      <c r="N161" s="412" t="n">
        <f aca="false">+L161*M161</f>
        <v>0</v>
      </c>
      <c r="O161" s="407"/>
      <c r="P161" s="407"/>
      <c r="Q161" s="412" t="n">
        <f aca="false">+O161*P161</f>
        <v>0</v>
      </c>
      <c r="R161" s="407"/>
      <c r="S161" s="407"/>
      <c r="T161" s="412" t="n">
        <f aca="false">+R161*S161</f>
        <v>0</v>
      </c>
      <c r="U161" s="407"/>
      <c r="V161" s="407"/>
      <c r="W161" s="412" t="n">
        <f aca="false">+U161*V161</f>
        <v>0</v>
      </c>
    </row>
    <row r="162" customFormat="false" ht="13.5" hidden="false" customHeight="false" outlineLevel="0" collapsed="false">
      <c r="A162" s="789"/>
      <c r="B162" s="789"/>
      <c r="C162" s="851"/>
      <c r="D162" s="782" t="s">
        <v>607</v>
      </c>
      <c r="E162" s="828"/>
      <c r="F162" s="407" t="s">
        <v>524</v>
      </c>
      <c r="G162" s="407" t="n">
        <v>1</v>
      </c>
      <c r="H162" s="852" t="n">
        <v>2012</v>
      </c>
      <c r="I162" s="853" t="n">
        <v>8</v>
      </c>
      <c r="J162" s="407" t="n">
        <f aca="false">IF(($J$14-H162)*J$139&gt;100,100,($J$14-H162)*J$139)</f>
        <v>100</v>
      </c>
      <c r="K162" s="412" t="n">
        <f aca="false">IF(J162=100,0,I162-I162*J162%)</f>
        <v>0</v>
      </c>
      <c r="L162" s="407"/>
      <c r="M162" s="407"/>
      <c r="N162" s="412" t="n">
        <f aca="false">+L162*M162</f>
        <v>0</v>
      </c>
      <c r="O162" s="407"/>
      <c r="P162" s="407"/>
      <c r="Q162" s="412" t="n">
        <f aca="false">+O162*P162</f>
        <v>0</v>
      </c>
      <c r="R162" s="407"/>
      <c r="S162" s="407"/>
      <c r="T162" s="412" t="n">
        <f aca="false">+R162*S162</f>
        <v>0</v>
      </c>
      <c r="U162" s="407"/>
      <c r="V162" s="407"/>
      <c r="W162" s="412" t="n">
        <f aca="false">+U162*V162</f>
        <v>0</v>
      </c>
    </row>
    <row r="163" customFormat="false" ht="13.5" hidden="false" customHeight="false" outlineLevel="0" collapsed="false">
      <c r="A163" s="789"/>
      <c r="B163" s="789"/>
      <c r="C163" s="851"/>
      <c r="D163" s="782" t="s">
        <v>607</v>
      </c>
      <c r="E163" s="828"/>
      <c r="F163" s="407" t="s">
        <v>524</v>
      </c>
      <c r="G163" s="407" t="n">
        <v>1</v>
      </c>
      <c r="H163" s="852" t="n">
        <v>2012</v>
      </c>
      <c r="I163" s="853" t="n">
        <v>8</v>
      </c>
      <c r="J163" s="407" t="n">
        <f aca="false">IF(($J$14-H163)*J$139&gt;100,100,($J$14-H163)*J$139)</f>
        <v>100</v>
      </c>
      <c r="K163" s="412" t="n">
        <f aca="false">IF(J163=100,0,I163-I163*J163%)</f>
        <v>0</v>
      </c>
      <c r="L163" s="407"/>
      <c r="M163" s="407"/>
      <c r="N163" s="412" t="n">
        <f aca="false">+L163*M163</f>
        <v>0</v>
      </c>
      <c r="O163" s="407"/>
      <c r="P163" s="407"/>
      <c r="Q163" s="412" t="n">
        <f aca="false">+O163*P163</f>
        <v>0</v>
      </c>
      <c r="R163" s="407"/>
      <c r="S163" s="407"/>
      <c r="T163" s="412" t="n">
        <f aca="false">+R163*S163</f>
        <v>0</v>
      </c>
      <c r="U163" s="407"/>
      <c r="V163" s="407"/>
      <c r="W163" s="412" t="n">
        <f aca="false">+U163*V163</f>
        <v>0</v>
      </c>
    </row>
    <row r="164" customFormat="false" ht="13.5" hidden="false" customHeight="false" outlineLevel="0" collapsed="false">
      <c r="A164" s="789"/>
      <c r="B164" s="789"/>
      <c r="C164" s="851"/>
      <c r="D164" s="782" t="s">
        <v>607</v>
      </c>
      <c r="E164" s="828"/>
      <c r="F164" s="407" t="s">
        <v>524</v>
      </c>
      <c r="G164" s="407" t="n">
        <v>1</v>
      </c>
      <c r="H164" s="852" t="n">
        <v>2012</v>
      </c>
      <c r="I164" s="853" t="n">
        <v>8</v>
      </c>
      <c r="J164" s="407" t="n">
        <f aca="false">IF(($J$14-H164)*J$139&gt;100,100,($J$14-H164)*J$139)</f>
        <v>100</v>
      </c>
      <c r="K164" s="412" t="n">
        <f aca="false">IF(J164=100,0,I164-I164*J164%)</f>
        <v>0</v>
      </c>
      <c r="L164" s="407"/>
      <c r="M164" s="407"/>
      <c r="N164" s="412" t="n">
        <f aca="false">+L164*M164</f>
        <v>0</v>
      </c>
      <c r="O164" s="407"/>
      <c r="P164" s="407"/>
      <c r="Q164" s="412" t="n">
        <f aca="false">+O164*P164</f>
        <v>0</v>
      </c>
      <c r="R164" s="407"/>
      <c r="S164" s="407"/>
      <c r="T164" s="412" t="n">
        <f aca="false">+R164*S164</f>
        <v>0</v>
      </c>
      <c r="U164" s="407"/>
      <c r="V164" s="407"/>
      <c r="W164" s="412" t="n">
        <f aca="false">+U164*V164</f>
        <v>0</v>
      </c>
    </row>
    <row r="165" customFormat="false" ht="13.5" hidden="false" customHeight="false" outlineLevel="0" collapsed="false">
      <c r="A165" s="789"/>
      <c r="B165" s="789"/>
      <c r="C165" s="851"/>
      <c r="D165" s="782" t="s">
        <v>608</v>
      </c>
      <c r="E165" s="828"/>
      <c r="F165" s="407" t="s">
        <v>524</v>
      </c>
      <c r="G165" s="407" t="n">
        <v>1</v>
      </c>
      <c r="H165" s="852" t="n">
        <v>2009</v>
      </c>
      <c r="I165" s="853" t="n">
        <v>9</v>
      </c>
      <c r="J165" s="407" t="n">
        <f aca="false">IF(($J$14-H165)*J$139&gt;100,100,($J$14-H165)*J$139)</f>
        <v>100</v>
      </c>
      <c r="K165" s="412" t="n">
        <f aca="false">IF(J165=100,0,I165-I165*J165%)</f>
        <v>0</v>
      </c>
      <c r="L165" s="407"/>
      <c r="M165" s="407"/>
      <c r="N165" s="412" t="n">
        <f aca="false">+L165*M165</f>
        <v>0</v>
      </c>
      <c r="O165" s="407"/>
      <c r="P165" s="407"/>
      <c r="Q165" s="412" t="n">
        <f aca="false">+O165*P165</f>
        <v>0</v>
      </c>
      <c r="R165" s="407"/>
      <c r="S165" s="407"/>
      <c r="T165" s="412" t="n">
        <f aca="false">+R165*S165</f>
        <v>0</v>
      </c>
      <c r="U165" s="407"/>
      <c r="V165" s="407"/>
      <c r="W165" s="412" t="n">
        <f aca="false">+U165*V165</f>
        <v>0</v>
      </c>
    </row>
    <row r="166" customFormat="false" ht="13.5" hidden="false" customHeight="false" outlineLevel="0" collapsed="false">
      <c r="A166" s="789"/>
      <c r="B166" s="789"/>
      <c r="C166" s="851"/>
      <c r="D166" s="782" t="s">
        <v>608</v>
      </c>
      <c r="E166" s="828"/>
      <c r="F166" s="407" t="s">
        <v>524</v>
      </c>
      <c r="G166" s="407" t="n">
        <v>1</v>
      </c>
      <c r="H166" s="852" t="n">
        <v>2017</v>
      </c>
      <c r="I166" s="857" t="n">
        <v>9</v>
      </c>
      <c r="J166" s="407" t="n">
        <f aca="false">IF(($J$14-H166)*J$139&gt;100,100,($J$14-H166)*J$139)</f>
        <v>90</v>
      </c>
      <c r="K166" s="412" t="n">
        <f aca="false">IF(J166=100,0,I166-I166*J166%)</f>
        <v>0.9</v>
      </c>
      <c r="L166" s="407"/>
      <c r="M166" s="407"/>
      <c r="N166" s="412" t="n">
        <f aca="false">+L166*M166</f>
        <v>0</v>
      </c>
      <c r="O166" s="407"/>
      <c r="P166" s="407"/>
      <c r="Q166" s="412" t="n">
        <f aca="false">+O166*P166</f>
        <v>0</v>
      </c>
      <c r="R166" s="407"/>
      <c r="S166" s="407"/>
      <c r="T166" s="412" t="n">
        <f aca="false">+R166*S166</f>
        <v>0</v>
      </c>
      <c r="U166" s="407"/>
      <c r="V166" s="407"/>
      <c r="W166" s="412" t="n">
        <f aca="false">+U166*V166</f>
        <v>0</v>
      </c>
    </row>
    <row r="167" customFormat="false" ht="13.5" hidden="false" customHeight="false" outlineLevel="0" collapsed="false">
      <c r="A167" s="789"/>
      <c r="B167" s="789"/>
      <c r="C167" s="851"/>
      <c r="D167" s="782" t="s">
        <v>609</v>
      </c>
      <c r="E167" s="828"/>
      <c r="F167" s="407" t="s">
        <v>524</v>
      </c>
      <c r="G167" s="407" t="n">
        <v>1</v>
      </c>
      <c r="H167" s="852" t="n">
        <v>2009</v>
      </c>
      <c r="I167" s="853" t="n">
        <v>9</v>
      </c>
      <c r="J167" s="407" t="n">
        <f aca="false">IF(($J$14-H167)*J$139&gt;100,100,($J$14-H167)*J$139)</f>
        <v>100</v>
      </c>
      <c r="K167" s="412" t="n">
        <f aca="false">IF(J167=100,0,I167-I167*J167%)</f>
        <v>0</v>
      </c>
      <c r="L167" s="407"/>
      <c r="M167" s="407"/>
      <c r="N167" s="412" t="n">
        <f aca="false">+L167*M167</f>
        <v>0</v>
      </c>
      <c r="O167" s="407"/>
      <c r="P167" s="407"/>
      <c r="Q167" s="412" t="n">
        <f aca="false">+O167*P167</f>
        <v>0</v>
      </c>
      <c r="R167" s="407"/>
      <c r="S167" s="407"/>
      <c r="T167" s="412" t="n">
        <f aca="false">+R167*S167</f>
        <v>0</v>
      </c>
      <c r="U167" s="407"/>
      <c r="V167" s="407"/>
      <c r="W167" s="412" t="n">
        <f aca="false">+U167*V167</f>
        <v>0</v>
      </c>
    </row>
    <row r="168" customFormat="false" ht="13.5" hidden="false" customHeight="false" outlineLevel="0" collapsed="false">
      <c r="A168" s="789"/>
      <c r="B168" s="789"/>
      <c r="C168" s="851"/>
      <c r="D168" s="782" t="s">
        <v>610</v>
      </c>
      <c r="E168" s="828"/>
      <c r="F168" s="407" t="s">
        <v>524</v>
      </c>
      <c r="G168" s="407" t="n">
        <v>1</v>
      </c>
      <c r="H168" s="852" t="n">
        <v>2009</v>
      </c>
      <c r="I168" s="853" t="n">
        <v>10</v>
      </c>
      <c r="J168" s="407" t="n">
        <f aca="false">IF(($J$14-H168)*J$139&gt;100,100,($J$14-H168)*J$139)</f>
        <v>100</v>
      </c>
      <c r="K168" s="412" t="n">
        <f aca="false">IF(J168=100,0,I168-I168*J168%)</f>
        <v>0</v>
      </c>
      <c r="L168" s="407"/>
      <c r="M168" s="407"/>
      <c r="N168" s="412" t="n">
        <f aca="false">+L168*M168</f>
        <v>0</v>
      </c>
      <c r="O168" s="407"/>
      <c r="P168" s="407"/>
      <c r="Q168" s="412" t="n">
        <f aca="false">+O168*P168</f>
        <v>0</v>
      </c>
      <c r="R168" s="407"/>
      <c r="S168" s="407"/>
      <c r="T168" s="412" t="n">
        <f aca="false">+R168*S168</f>
        <v>0</v>
      </c>
      <c r="U168" s="407"/>
      <c r="V168" s="407"/>
      <c r="W168" s="412" t="n">
        <f aca="false">+U168*V168</f>
        <v>0</v>
      </c>
    </row>
    <row r="169" customFormat="false" ht="13.5" hidden="false" customHeight="false" outlineLevel="0" collapsed="false">
      <c r="A169" s="789"/>
      <c r="B169" s="789"/>
      <c r="C169" s="851"/>
      <c r="D169" s="782" t="s">
        <v>611</v>
      </c>
      <c r="E169" s="828"/>
      <c r="F169" s="407" t="s">
        <v>524</v>
      </c>
      <c r="G169" s="407" t="n">
        <v>1</v>
      </c>
      <c r="H169" s="852" t="n">
        <v>2009</v>
      </c>
      <c r="I169" s="857" t="n">
        <v>10</v>
      </c>
      <c r="J169" s="407" t="n">
        <f aca="false">IF(($J$14-H169)*J$139&gt;100,100,($J$14-H169)*J$139)</f>
        <v>100</v>
      </c>
      <c r="K169" s="412" t="n">
        <f aca="false">IF(J169=100,0,I169-I169*J169%)</f>
        <v>0</v>
      </c>
      <c r="L169" s="407"/>
      <c r="M169" s="407"/>
      <c r="N169" s="412" t="n">
        <f aca="false">+L169*M169</f>
        <v>0</v>
      </c>
      <c r="O169" s="407"/>
      <c r="P169" s="407"/>
      <c r="Q169" s="412" t="n">
        <f aca="false">+O169*P169</f>
        <v>0</v>
      </c>
      <c r="R169" s="407"/>
      <c r="S169" s="407"/>
      <c r="T169" s="412" t="n">
        <f aca="false">+R169*S169</f>
        <v>0</v>
      </c>
      <c r="U169" s="407"/>
      <c r="V169" s="407"/>
      <c r="W169" s="412" t="n">
        <f aca="false">+U169*V169</f>
        <v>0</v>
      </c>
    </row>
    <row r="170" customFormat="false" ht="13.5" hidden="false" customHeight="false" outlineLevel="0" collapsed="false">
      <c r="A170" s="789"/>
      <c r="B170" s="789"/>
      <c r="C170" s="851"/>
      <c r="D170" s="782" t="s">
        <v>612</v>
      </c>
      <c r="E170" s="828"/>
      <c r="F170" s="407" t="s">
        <v>524</v>
      </c>
      <c r="G170" s="407" t="n">
        <v>1</v>
      </c>
      <c r="H170" s="852" t="n">
        <v>2009</v>
      </c>
      <c r="I170" s="853" t="n">
        <v>10</v>
      </c>
      <c r="J170" s="407" t="n">
        <f aca="false">IF(($J$14-H170)*J$139&gt;100,100,($J$14-H170)*J$139)</f>
        <v>100</v>
      </c>
      <c r="K170" s="412" t="n">
        <f aca="false">IF(J170=100,0,I170-I170*J170%)</f>
        <v>0</v>
      </c>
      <c r="L170" s="407"/>
      <c r="M170" s="407"/>
      <c r="N170" s="412" t="n">
        <f aca="false">+L170*M170</f>
        <v>0</v>
      </c>
      <c r="O170" s="407"/>
      <c r="P170" s="407"/>
      <c r="Q170" s="412" t="n">
        <f aca="false">+O170*P170</f>
        <v>0</v>
      </c>
      <c r="R170" s="407"/>
      <c r="S170" s="407"/>
      <c r="T170" s="412" t="n">
        <f aca="false">+R170*S170</f>
        <v>0</v>
      </c>
      <c r="U170" s="407"/>
      <c r="V170" s="407"/>
      <c r="W170" s="412" t="n">
        <f aca="false">+U170*V170</f>
        <v>0</v>
      </c>
    </row>
    <row r="171" customFormat="false" ht="13.5" hidden="false" customHeight="false" outlineLevel="0" collapsed="false">
      <c r="A171" s="789"/>
      <c r="B171" s="789"/>
      <c r="C171" s="851"/>
      <c r="D171" s="782" t="s">
        <v>613</v>
      </c>
      <c r="E171" s="828"/>
      <c r="F171" s="407" t="s">
        <v>524</v>
      </c>
      <c r="G171" s="407" t="n">
        <v>1</v>
      </c>
      <c r="H171" s="852" t="n">
        <v>2019</v>
      </c>
      <c r="I171" s="857" t="n">
        <v>11.13</v>
      </c>
      <c r="J171" s="407" t="n">
        <f aca="false">IF(($J$14-H171)*J$139&gt;100,100,($J$14-H171)*J$139)</f>
        <v>70</v>
      </c>
      <c r="K171" s="412" t="n">
        <f aca="false">IF(J171=100,0,I171-I171*J171%)</f>
        <v>3.339</v>
      </c>
      <c r="L171" s="407"/>
      <c r="M171" s="407"/>
      <c r="N171" s="412" t="n">
        <f aca="false">+L171*M171</f>
        <v>0</v>
      </c>
      <c r="O171" s="407"/>
      <c r="P171" s="407"/>
      <c r="Q171" s="412" t="n">
        <f aca="false">+O171*P171</f>
        <v>0</v>
      </c>
      <c r="R171" s="407"/>
      <c r="S171" s="407"/>
      <c r="T171" s="412" t="n">
        <f aca="false">+R171*S171</f>
        <v>0</v>
      </c>
      <c r="U171" s="407"/>
      <c r="V171" s="407"/>
      <c r="W171" s="412" t="n">
        <f aca="false">+U171*V171</f>
        <v>0</v>
      </c>
    </row>
    <row r="172" customFormat="false" ht="13.5" hidden="false" customHeight="false" outlineLevel="0" collapsed="false">
      <c r="A172" s="789"/>
      <c r="B172" s="789"/>
      <c r="C172" s="851"/>
      <c r="D172" s="782" t="s">
        <v>613</v>
      </c>
      <c r="E172" s="828"/>
      <c r="F172" s="407" t="s">
        <v>524</v>
      </c>
      <c r="G172" s="407" t="n">
        <v>1</v>
      </c>
      <c r="H172" s="852" t="n">
        <v>2019</v>
      </c>
      <c r="I172" s="853" t="n">
        <v>11.13</v>
      </c>
      <c r="J172" s="407" t="n">
        <f aca="false">IF(($J$14-H172)*J$139&gt;100,100,($J$14-H172)*J$139)</f>
        <v>70</v>
      </c>
      <c r="K172" s="412" t="n">
        <f aca="false">IF(J172=100,0,I172-I172*J172%)</f>
        <v>3.339</v>
      </c>
      <c r="L172" s="407"/>
      <c r="M172" s="407"/>
      <c r="N172" s="412" t="n">
        <f aca="false">+L172*M172</f>
        <v>0</v>
      </c>
      <c r="O172" s="407"/>
      <c r="P172" s="407"/>
      <c r="Q172" s="412" t="n">
        <f aca="false">+O172*P172</f>
        <v>0</v>
      </c>
      <c r="R172" s="407"/>
      <c r="S172" s="407"/>
      <c r="T172" s="412" t="n">
        <f aca="false">+R172*S172</f>
        <v>0</v>
      </c>
      <c r="U172" s="407"/>
      <c r="V172" s="407"/>
      <c r="W172" s="412" t="n">
        <f aca="false">+U172*V172</f>
        <v>0</v>
      </c>
    </row>
    <row r="173" customFormat="false" ht="13.5" hidden="false" customHeight="false" outlineLevel="0" collapsed="false">
      <c r="A173" s="789"/>
      <c r="B173" s="789"/>
      <c r="C173" s="851"/>
      <c r="D173" s="782" t="s">
        <v>614</v>
      </c>
      <c r="E173" s="828"/>
      <c r="F173" s="407" t="s">
        <v>524</v>
      </c>
      <c r="G173" s="407" t="n">
        <v>1</v>
      </c>
      <c r="H173" s="852" t="n">
        <v>2009</v>
      </c>
      <c r="I173" s="857" t="n">
        <v>12</v>
      </c>
      <c r="J173" s="407" t="n">
        <f aca="false">IF(($J$14-H173)*J$139&gt;100,100,($J$14-H173)*J$139)</f>
        <v>100</v>
      </c>
      <c r="K173" s="412" t="n">
        <f aca="false">IF(J173=100,0,I173-I173*J173%)</f>
        <v>0</v>
      </c>
      <c r="L173" s="407"/>
      <c r="M173" s="407"/>
      <c r="N173" s="412" t="n">
        <f aca="false">+L173*M173</f>
        <v>0</v>
      </c>
      <c r="O173" s="407"/>
      <c r="P173" s="407"/>
      <c r="Q173" s="412" t="n">
        <f aca="false">+O173*P173</f>
        <v>0</v>
      </c>
      <c r="R173" s="407"/>
      <c r="S173" s="407"/>
      <c r="T173" s="412" t="n">
        <f aca="false">+R173*S173</f>
        <v>0</v>
      </c>
      <c r="U173" s="407"/>
      <c r="V173" s="407"/>
      <c r="W173" s="412" t="n">
        <f aca="false">+U173*V173</f>
        <v>0</v>
      </c>
    </row>
    <row r="174" customFormat="false" ht="13.5" hidden="false" customHeight="false" outlineLevel="0" collapsed="false">
      <c r="A174" s="789"/>
      <c r="B174" s="789"/>
      <c r="C174" s="851"/>
      <c r="D174" s="782" t="s">
        <v>615</v>
      </c>
      <c r="E174" s="828"/>
      <c r="F174" s="407" t="s">
        <v>524</v>
      </c>
      <c r="G174" s="407" t="n">
        <v>1</v>
      </c>
      <c r="H174" s="852" t="n">
        <v>2014</v>
      </c>
      <c r="I174" s="853" t="n">
        <v>12</v>
      </c>
      <c r="J174" s="407" t="n">
        <f aca="false">IF(($J$14-H174)*J$139&gt;100,100,($J$14-H174)*J$139)</f>
        <v>100</v>
      </c>
      <c r="K174" s="412" t="n">
        <f aca="false">IF(J174=100,0,I174-I174*J174%)</f>
        <v>0</v>
      </c>
      <c r="L174" s="407"/>
      <c r="M174" s="407"/>
      <c r="N174" s="412" t="n">
        <f aca="false">+L174*M174</f>
        <v>0</v>
      </c>
      <c r="O174" s="407"/>
      <c r="P174" s="407"/>
      <c r="Q174" s="412" t="n">
        <f aca="false">+O174*P174</f>
        <v>0</v>
      </c>
      <c r="R174" s="407"/>
      <c r="S174" s="407"/>
      <c r="T174" s="412" t="n">
        <f aca="false">+R174*S174</f>
        <v>0</v>
      </c>
      <c r="U174" s="407"/>
      <c r="V174" s="407"/>
      <c r="W174" s="412" t="n">
        <f aca="false">+U174*V174</f>
        <v>0</v>
      </c>
    </row>
    <row r="175" customFormat="false" ht="13.5" hidden="false" customHeight="false" outlineLevel="0" collapsed="false">
      <c r="A175" s="789"/>
      <c r="B175" s="789"/>
      <c r="C175" s="851"/>
      <c r="D175" s="782" t="s">
        <v>616</v>
      </c>
      <c r="E175" s="828"/>
      <c r="F175" s="407" t="s">
        <v>524</v>
      </c>
      <c r="G175" s="407" t="n">
        <v>1</v>
      </c>
      <c r="H175" s="852" t="n">
        <v>2012</v>
      </c>
      <c r="I175" s="853" t="n">
        <v>12.5</v>
      </c>
      <c r="J175" s="407" t="n">
        <f aca="false">IF(($J$14-H175)*J$139&gt;100,100,($J$14-H175)*J$139)</f>
        <v>100</v>
      </c>
      <c r="K175" s="412" t="n">
        <f aca="false">IF(J175=100,0,I175-I175*J175%)</f>
        <v>0</v>
      </c>
      <c r="L175" s="407"/>
      <c r="M175" s="407"/>
      <c r="N175" s="412" t="n">
        <f aca="false">+L175*M175</f>
        <v>0</v>
      </c>
      <c r="O175" s="407"/>
      <c r="P175" s="407"/>
      <c r="Q175" s="412" t="n">
        <f aca="false">+O175*P175</f>
        <v>0</v>
      </c>
      <c r="R175" s="407"/>
      <c r="S175" s="407"/>
      <c r="T175" s="412" t="n">
        <f aca="false">+R175*S175</f>
        <v>0</v>
      </c>
      <c r="U175" s="407"/>
      <c r="V175" s="407"/>
      <c r="W175" s="412" t="n">
        <f aca="false">+U175*V175</f>
        <v>0</v>
      </c>
    </row>
    <row r="176" customFormat="false" ht="13.5" hidden="false" customHeight="false" outlineLevel="0" collapsed="false">
      <c r="A176" s="789"/>
      <c r="B176" s="789"/>
      <c r="C176" s="851"/>
      <c r="D176" s="782" t="s">
        <v>616</v>
      </c>
      <c r="E176" s="828"/>
      <c r="F176" s="407" t="s">
        <v>524</v>
      </c>
      <c r="G176" s="407" t="n">
        <v>1</v>
      </c>
      <c r="H176" s="852" t="n">
        <v>2013</v>
      </c>
      <c r="I176" s="853" t="n">
        <v>12.7</v>
      </c>
      <c r="J176" s="407" t="n">
        <f aca="false">IF(($J$14-H176)*J$139&gt;100,100,($J$14-H176)*J$139)</f>
        <v>100</v>
      </c>
      <c r="K176" s="412" t="n">
        <f aca="false">IF(J176=100,0,I176-I176*J176%)</f>
        <v>0</v>
      </c>
      <c r="L176" s="407"/>
      <c r="M176" s="407"/>
      <c r="N176" s="412" t="n">
        <f aca="false">+L176*M176</f>
        <v>0</v>
      </c>
      <c r="O176" s="407"/>
      <c r="P176" s="407"/>
      <c r="Q176" s="412" t="n">
        <f aca="false">+O176*P176</f>
        <v>0</v>
      </c>
      <c r="R176" s="407"/>
      <c r="S176" s="407"/>
      <c r="T176" s="412" t="n">
        <f aca="false">+R176*S176</f>
        <v>0</v>
      </c>
      <c r="U176" s="407"/>
      <c r="V176" s="407"/>
      <c r="W176" s="412" t="n">
        <f aca="false">+U176*V176</f>
        <v>0</v>
      </c>
    </row>
    <row r="177" customFormat="false" ht="13.5" hidden="false" customHeight="false" outlineLevel="0" collapsed="false">
      <c r="A177" s="789"/>
      <c r="B177" s="789"/>
      <c r="C177" s="851"/>
      <c r="D177" s="782" t="s">
        <v>610</v>
      </c>
      <c r="E177" s="828"/>
      <c r="F177" s="407" t="s">
        <v>524</v>
      </c>
      <c r="G177" s="407" t="n">
        <v>1</v>
      </c>
      <c r="H177" s="852" t="n">
        <v>2012</v>
      </c>
      <c r="I177" s="853" t="n">
        <v>14</v>
      </c>
      <c r="J177" s="407" t="n">
        <f aca="false">IF(($J$14-H177)*J$139&gt;100,100,($J$14-H177)*J$139)</f>
        <v>100</v>
      </c>
      <c r="K177" s="412" t="n">
        <f aca="false">IF(J177=100,0,I177-I177*J177%)</f>
        <v>0</v>
      </c>
      <c r="L177" s="407"/>
      <c r="M177" s="407"/>
      <c r="N177" s="412" t="n">
        <f aca="false">+L177*M177</f>
        <v>0</v>
      </c>
      <c r="O177" s="407"/>
      <c r="P177" s="407"/>
      <c r="Q177" s="412" t="n">
        <f aca="false">+O177*P177</f>
        <v>0</v>
      </c>
      <c r="R177" s="407"/>
      <c r="S177" s="407"/>
      <c r="T177" s="412" t="n">
        <f aca="false">+R177*S177</f>
        <v>0</v>
      </c>
      <c r="U177" s="407"/>
      <c r="V177" s="407"/>
      <c r="W177" s="412" t="n">
        <f aca="false">+U177*V177</f>
        <v>0</v>
      </c>
    </row>
    <row r="178" customFormat="false" ht="13.5" hidden="false" customHeight="false" outlineLevel="0" collapsed="false">
      <c r="A178" s="789"/>
      <c r="B178" s="789"/>
      <c r="C178" s="851"/>
      <c r="D178" s="782" t="s">
        <v>610</v>
      </c>
      <c r="E178" s="828"/>
      <c r="F178" s="407" t="s">
        <v>524</v>
      </c>
      <c r="G178" s="407" t="n">
        <v>1</v>
      </c>
      <c r="H178" s="852" t="n">
        <v>2012</v>
      </c>
      <c r="I178" s="853" t="n">
        <v>14</v>
      </c>
      <c r="J178" s="407" t="n">
        <f aca="false">IF(($J$14-H178)*J$139&gt;100,100,($J$14-H178)*J$139)</f>
        <v>100</v>
      </c>
      <c r="K178" s="412" t="n">
        <f aca="false">IF(J178=100,0,I178-I178*J178%)</f>
        <v>0</v>
      </c>
      <c r="L178" s="407"/>
      <c r="M178" s="407"/>
      <c r="N178" s="412" t="n">
        <f aca="false">+L178*M178</f>
        <v>0</v>
      </c>
      <c r="O178" s="407"/>
      <c r="P178" s="407"/>
      <c r="Q178" s="412" t="n">
        <f aca="false">+O178*P178</f>
        <v>0</v>
      </c>
      <c r="R178" s="407"/>
      <c r="S178" s="407"/>
      <c r="T178" s="412" t="n">
        <f aca="false">+R178*S178</f>
        <v>0</v>
      </c>
      <c r="U178" s="407"/>
      <c r="V178" s="407"/>
      <c r="W178" s="412" t="n">
        <f aca="false">+U178*V178</f>
        <v>0</v>
      </c>
    </row>
    <row r="179" customFormat="false" ht="13.5" hidden="false" customHeight="false" outlineLevel="0" collapsed="false">
      <c r="A179" s="789"/>
      <c r="B179" s="789"/>
      <c r="C179" s="851"/>
      <c r="D179" s="782" t="s">
        <v>610</v>
      </c>
      <c r="E179" s="828"/>
      <c r="F179" s="407" t="s">
        <v>524</v>
      </c>
      <c r="G179" s="407" t="n">
        <v>1</v>
      </c>
      <c r="H179" s="852" t="n">
        <v>2012</v>
      </c>
      <c r="I179" s="853" t="n">
        <v>14</v>
      </c>
      <c r="J179" s="407" t="n">
        <f aca="false">IF(($J$14-H179)*J$139&gt;100,100,($J$14-H179)*J$139)</f>
        <v>100</v>
      </c>
      <c r="K179" s="412" t="n">
        <f aca="false">IF(J179=100,0,I179-I179*J179%)</f>
        <v>0</v>
      </c>
      <c r="L179" s="407"/>
      <c r="M179" s="407"/>
      <c r="N179" s="412" t="n">
        <f aca="false">+L179*M179</f>
        <v>0</v>
      </c>
      <c r="O179" s="407"/>
      <c r="P179" s="407"/>
      <c r="Q179" s="412" t="n">
        <f aca="false">+O179*P179</f>
        <v>0</v>
      </c>
      <c r="R179" s="407"/>
      <c r="S179" s="407"/>
      <c r="T179" s="412" t="n">
        <f aca="false">+R179*S179</f>
        <v>0</v>
      </c>
      <c r="U179" s="407"/>
      <c r="V179" s="407"/>
      <c r="W179" s="412" t="n">
        <f aca="false">+U179*V179</f>
        <v>0</v>
      </c>
    </row>
    <row r="180" customFormat="false" ht="13.5" hidden="false" customHeight="false" outlineLevel="0" collapsed="false">
      <c r="A180" s="789"/>
      <c r="B180" s="789"/>
      <c r="C180" s="851"/>
      <c r="D180" s="782" t="s">
        <v>610</v>
      </c>
      <c r="E180" s="828"/>
      <c r="F180" s="407" t="s">
        <v>524</v>
      </c>
      <c r="G180" s="407" t="n">
        <v>1</v>
      </c>
      <c r="H180" s="852" t="n">
        <v>2012</v>
      </c>
      <c r="I180" s="853" t="n">
        <v>14</v>
      </c>
      <c r="J180" s="407" t="n">
        <f aca="false">IF(($J$14-H180)*J$139&gt;100,100,($J$14-H180)*J$139)</f>
        <v>100</v>
      </c>
      <c r="K180" s="412" t="n">
        <f aca="false">IF(J180=100,0,I180-I180*J180%)</f>
        <v>0</v>
      </c>
      <c r="L180" s="407"/>
      <c r="M180" s="407"/>
      <c r="N180" s="412" t="n">
        <f aca="false">+L180*M180</f>
        <v>0</v>
      </c>
      <c r="O180" s="407"/>
      <c r="P180" s="407"/>
      <c r="Q180" s="412" t="n">
        <f aca="false">+O180*P180</f>
        <v>0</v>
      </c>
      <c r="R180" s="407"/>
      <c r="S180" s="407"/>
      <c r="T180" s="412" t="n">
        <f aca="false">+R180*S180</f>
        <v>0</v>
      </c>
      <c r="U180" s="407"/>
      <c r="V180" s="407"/>
      <c r="W180" s="412" t="n">
        <f aca="false">+U180*V180</f>
        <v>0</v>
      </c>
    </row>
    <row r="181" customFormat="false" ht="13.5" hidden="false" customHeight="false" outlineLevel="0" collapsed="false">
      <c r="A181" s="789"/>
      <c r="B181" s="789"/>
      <c r="C181" s="851"/>
      <c r="D181" s="782" t="s">
        <v>610</v>
      </c>
      <c r="E181" s="828"/>
      <c r="F181" s="407" t="s">
        <v>524</v>
      </c>
      <c r="G181" s="407" t="n">
        <v>1</v>
      </c>
      <c r="H181" s="852" t="n">
        <v>2012</v>
      </c>
      <c r="I181" s="853" t="n">
        <v>14</v>
      </c>
      <c r="J181" s="407" t="n">
        <f aca="false">IF(($J$14-H181)*J$139&gt;100,100,($J$14-H181)*J$139)</f>
        <v>100</v>
      </c>
      <c r="K181" s="412" t="n">
        <f aca="false">IF(J181=100,0,I181-I181*J181%)</f>
        <v>0</v>
      </c>
      <c r="L181" s="407"/>
      <c r="M181" s="407"/>
      <c r="N181" s="412" t="n">
        <f aca="false">+L181*M181</f>
        <v>0</v>
      </c>
      <c r="O181" s="407"/>
      <c r="P181" s="407"/>
      <c r="Q181" s="412" t="n">
        <f aca="false">+O181*P181</f>
        <v>0</v>
      </c>
      <c r="R181" s="407"/>
      <c r="S181" s="407"/>
      <c r="T181" s="412" t="n">
        <f aca="false">+R181*S181</f>
        <v>0</v>
      </c>
      <c r="U181" s="407"/>
      <c r="V181" s="407"/>
      <c r="W181" s="412" t="n">
        <f aca="false">+U181*V181</f>
        <v>0</v>
      </c>
    </row>
    <row r="182" customFormat="false" ht="13.5" hidden="false" customHeight="false" outlineLevel="0" collapsed="false">
      <c r="A182" s="789"/>
      <c r="B182" s="789"/>
      <c r="C182" s="851"/>
      <c r="D182" s="782" t="s">
        <v>610</v>
      </c>
      <c r="E182" s="828"/>
      <c r="F182" s="407" t="s">
        <v>524</v>
      </c>
      <c r="G182" s="407" t="n">
        <v>1</v>
      </c>
      <c r="H182" s="852" t="n">
        <v>2012</v>
      </c>
      <c r="I182" s="853" t="n">
        <v>14</v>
      </c>
      <c r="J182" s="407" t="n">
        <f aca="false">IF(($J$14-H182)*J$139&gt;100,100,($J$14-H182)*J$139)</f>
        <v>100</v>
      </c>
      <c r="K182" s="412" t="n">
        <f aca="false">IF(J182=100,0,I182-I182*J182%)</f>
        <v>0</v>
      </c>
      <c r="L182" s="407"/>
      <c r="M182" s="407"/>
      <c r="N182" s="412" t="n">
        <f aca="false">+L182*M182</f>
        <v>0</v>
      </c>
      <c r="O182" s="407"/>
      <c r="P182" s="407"/>
      <c r="Q182" s="412" t="n">
        <f aca="false">+O182*P182</f>
        <v>0</v>
      </c>
      <c r="R182" s="407"/>
      <c r="S182" s="407"/>
      <c r="T182" s="412" t="n">
        <f aca="false">+R182*S182</f>
        <v>0</v>
      </c>
      <c r="U182" s="407"/>
      <c r="V182" s="407"/>
      <c r="W182" s="412" t="n">
        <f aca="false">+U182*V182</f>
        <v>0</v>
      </c>
    </row>
    <row r="183" customFormat="false" ht="13.5" hidden="false" customHeight="false" outlineLevel="0" collapsed="false">
      <c r="A183" s="789"/>
      <c r="B183" s="789"/>
      <c r="C183" s="851"/>
      <c r="D183" s="782" t="s">
        <v>610</v>
      </c>
      <c r="E183" s="828"/>
      <c r="F183" s="407" t="s">
        <v>524</v>
      </c>
      <c r="G183" s="407" t="n">
        <v>1</v>
      </c>
      <c r="H183" s="852" t="n">
        <v>2012</v>
      </c>
      <c r="I183" s="853" t="n">
        <v>14</v>
      </c>
      <c r="J183" s="407" t="n">
        <f aca="false">IF(($J$14-H183)*J$139&gt;100,100,($J$14-H183)*J$139)</f>
        <v>100</v>
      </c>
      <c r="K183" s="412" t="n">
        <f aca="false">IF(J183=100,0,I183-I183*J183%)</f>
        <v>0</v>
      </c>
      <c r="L183" s="407"/>
      <c r="M183" s="407"/>
      <c r="N183" s="412" t="n">
        <f aca="false">+L183*M183</f>
        <v>0</v>
      </c>
      <c r="O183" s="407"/>
      <c r="P183" s="407"/>
      <c r="Q183" s="412" t="n">
        <f aca="false">+O183*P183</f>
        <v>0</v>
      </c>
      <c r="R183" s="407"/>
      <c r="S183" s="407"/>
      <c r="T183" s="412" t="n">
        <f aca="false">+R183*S183</f>
        <v>0</v>
      </c>
      <c r="U183" s="407"/>
      <c r="V183" s="407"/>
      <c r="W183" s="412" t="n">
        <f aca="false">+U183*V183</f>
        <v>0</v>
      </c>
    </row>
    <row r="184" customFormat="false" ht="13.5" hidden="false" customHeight="false" outlineLevel="0" collapsed="false">
      <c r="A184" s="789"/>
      <c r="B184" s="789"/>
      <c r="C184" s="851"/>
      <c r="D184" s="782" t="s">
        <v>610</v>
      </c>
      <c r="E184" s="828"/>
      <c r="F184" s="407" t="s">
        <v>524</v>
      </c>
      <c r="G184" s="407" t="n">
        <v>1</v>
      </c>
      <c r="H184" s="852" t="n">
        <v>2012</v>
      </c>
      <c r="I184" s="853" t="n">
        <v>14</v>
      </c>
      <c r="J184" s="407" t="n">
        <f aca="false">IF(($J$14-H184)*J$139&gt;100,100,($J$14-H184)*J$139)</f>
        <v>100</v>
      </c>
      <c r="K184" s="412" t="n">
        <f aca="false">IF(J184=100,0,I184-I184*J184%)</f>
        <v>0</v>
      </c>
      <c r="L184" s="407"/>
      <c r="M184" s="407"/>
      <c r="N184" s="412" t="n">
        <f aca="false">+L184*M184</f>
        <v>0</v>
      </c>
      <c r="O184" s="407"/>
      <c r="P184" s="407"/>
      <c r="Q184" s="412" t="n">
        <f aca="false">+O184*P184</f>
        <v>0</v>
      </c>
      <c r="R184" s="407"/>
      <c r="S184" s="407"/>
      <c r="T184" s="412" t="n">
        <f aca="false">+R184*S184</f>
        <v>0</v>
      </c>
      <c r="U184" s="407"/>
      <c r="V184" s="407"/>
      <c r="W184" s="412" t="n">
        <f aca="false">+U184*V184</f>
        <v>0</v>
      </c>
    </row>
    <row r="185" customFormat="false" ht="13.5" hidden="false" customHeight="false" outlineLevel="0" collapsed="false">
      <c r="A185" s="789"/>
      <c r="B185" s="789"/>
      <c r="C185" s="851"/>
      <c r="D185" s="782" t="s">
        <v>604</v>
      </c>
      <c r="E185" s="828"/>
      <c r="F185" s="407" t="s">
        <v>524</v>
      </c>
      <c r="G185" s="407" t="n">
        <v>1</v>
      </c>
      <c r="H185" s="852" t="n">
        <v>2015</v>
      </c>
      <c r="I185" s="857" t="n">
        <v>14.9</v>
      </c>
      <c r="J185" s="407" t="n">
        <f aca="false">IF(($J$14-H185)*J$139&gt;100,100,($J$14-H185)*J$139)</f>
        <v>100</v>
      </c>
      <c r="K185" s="412" t="n">
        <f aca="false">IF(J185=100,0,I185-I185*J185%)</f>
        <v>0</v>
      </c>
      <c r="L185" s="407"/>
      <c r="M185" s="407"/>
      <c r="N185" s="412" t="n">
        <f aca="false">+L185*M185</f>
        <v>0</v>
      </c>
      <c r="O185" s="407"/>
      <c r="P185" s="407"/>
      <c r="Q185" s="412" t="n">
        <f aca="false">+O185*P185</f>
        <v>0</v>
      </c>
      <c r="R185" s="407"/>
      <c r="S185" s="407"/>
      <c r="T185" s="412" t="n">
        <f aca="false">+R185*S185</f>
        <v>0</v>
      </c>
      <c r="U185" s="407"/>
      <c r="V185" s="407"/>
      <c r="W185" s="412" t="n">
        <f aca="false">+U185*V185</f>
        <v>0</v>
      </c>
    </row>
    <row r="186" customFormat="false" ht="13.5" hidden="false" customHeight="false" outlineLevel="0" collapsed="false">
      <c r="A186" s="789"/>
      <c r="B186" s="789"/>
      <c r="C186" s="851"/>
      <c r="D186" s="782" t="s">
        <v>604</v>
      </c>
      <c r="E186" s="828"/>
      <c r="F186" s="407" t="s">
        <v>524</v>
      </c>
      <c r="G186" s="407" t="n">
        <v>1</v>
      </c>
      <c r="H186" s="852" t="n">
        <v>2015</v>
      </c>
      <c r="I186" s="857" t="n">
        <v>14.9</v>
      </c>
      <c r="J186" s="407" t="n">
        <f aca="false">IF(($J$14-H186)*J$139&gt;100,100,($J$14-H186)*J$139)</f>
        <v>100</v>
      </c>
      <c r="K186" s="412" t="n">
        <f aca="false">IF(J186=100,0,I186-I186*J186%)</f>
        <v>0</v>
      </c>
      <c r="L186" s="407"/>
      <c r="M186" s="407"/>
      <c r="N186" s="412" t="n">
        <f aca="false">+L186*M186</f>
        <v>0</v>
      </c>
      <c r="O186" s="407"/>
      <c r="P186" s="407"/>
      <c r="Q186" s="412" t="n">
        <f aca="false">+O186*P186</f>
        <v>0</v>
      </c>
      <c r="R186" s="407"/>
      <c r="S186" s="407"/>
      <c r="T186" s="412" t="n">
        <f aca="false">+R186*S186</f>
        <v>0</v>
      </c>
      <c r="U186" s="407"/>
      <c r="V186" s="407"/>
      <c r="W186" s="412" t="n">
        <f aca="false">+U186*V186</f>
        <v>0</v>
      </c>
    </row>
    <row r="187" customFormat="false" ht="13.5" hidden="false" customHeight="false" outlineLevel="0" collapsed="false">
      <c r="A187" s="789"/>
      <c r="B187" s="789"/>
      <c r="C187" s="851"/>
      <c r="D187" s="782" t="s">
        <v>610</v>
      </c>
      <c r="E187" s="828"/>
      <c r="F187" s="407" t="s">
        <v>524</v>
      </c>
      <c r="G187" s="407" t="n">
        <v>1</v>
      </c>
      <c r="H187" s="852" t="n">
        <v>2009</v>
      </c>
      <c r="I187" s="853" t="n">
        <v>14.9</v>
      </c>
      <c r="J187" s="407" t="n">
        <f aca="false">IF(($J$14-H187)*J$139&gt;100,100,($J$14-H187)*J$139)</f>
        <v>100</v>
      </c>
      <c r="K187" s="412" t="n">
        <f aca="false">IF(J187=100,0,I187-I187*J187%)</f>
        <v>0</v>
      </c>
      <c r="L187" s="407"/>
      <c r="M187" s="407"/>
      <c r="N187" s="412" t="n">
        <f aca="false">+L187*M187</f>
        <v>0</v>
      </c>
      <c r="O187" s="407"/>
      <c r="P187" s="407"/>
      <c r="Q187" s="412" t="n">
        <f aca="false">+O187*P187</f>
        <v>0</v>
      </c>
      <c r="R187" s="407"/>
      <c r="S187" s="407"/>
      <c r="T187" s="412" t="n">
        <f aca="false">+R187*S187</f>
        <v>0</v>
      </c>
      <c r="U187" s="407"/>
      <c r="V187" s="407"/>
      <c r="W187" s="412" t="n">
        <f aca="false">+U187*V187</f>
        <v>0</v>
      </c>
    </row>
    <row r="188" customFormat="false" ht="13.5" hidden="false" customHeight="false" outlineLevel="0" collapsed="false">
      <c r="A188" s="789"/>
      <c r="B188" s="789"/>
      <c r="C188" s="851"/>
      <c r="D188" s="782" t="s">
        <v>604</v>
      </c>
      <c r="E188" s="828"/>
      <c r="F188" s="407" t="s">
        <v>524</v>
      </c>
      <c r="G188" s="407" t="n">
        <v>1</v>
      </c>
      <c r="H188" s="852" t="n">
        <v>2009</v>
      </c>
      <c r="I188" s="853" t="n">
        <v>15</v>
      </c>
      <c r="J188" s="407" t="n">
        <f aca="false">IF(($J$14-H188)*J$139&gt;100,100,($J$14-H188)*J$139)</f>
        <v>100</v>
      </c>
      <c r="K188" s="412" t="n">
        <f aca="false">IF(J188=100,0,I188-I188*J188%)</f>
        <v>0</v>
      </c>
      <c r="L188" s="407"/>
      <c r="M188" s="407"/>
      <c r="N188" s="412" t="n">
        <f aca="false">+L188*M188</f>
        <v>0</v>
      </c>
      <c r="O188" s="407"/>
      <c r="P188" s="407"/>
      <c r="Q188" s="412" t="n">
        <f aca="false">+O188*P188</f>
        <v>0</v>
      </c>
      <c r="R188" s="407"/>
      <c r="S188" s="407"/>
      <c r="T188" s="412" t="n">
        <f aca="false">+R188*S188</f>
        <v>0</v>
      </c>
      <c r="U188" s="407"/>
      <c r="V188" s="407"/>
      <c r="W188" s="412" t="n">
        <f aca="false">+U188*V188</f>
        <v>0</v>
      </c>
    </row>
    <row r="189" customFormat="false" ht="13.5" hidden="false" customHeight="false" outlineLevel="0" collapsed="false">
      <c r="A189" s="789"/>
      <c r="B189" s="789"/>
      <c r="C189" s="851"/>
      <c r="D189" s="782" t="s">
        <v>604</v>
      </c>
      <c r="E189" s="828"/>
      <c r="F189" s="407" t="s">
        <v>524</v>
      </c>
      <c r="G189" s="407" t="n">
        <v>1</v>
      </c>
      <c r="H189" s="852" t="n">
        <v>2013</v>
      </c>
      <c r="I189" s="857" t="n">
        <v>15</v>
      </c>
      <c r="J189" s="407" t="n">
        <f aca="false">IF(($J$14-H189)*J$139&gt;100,100,($J$14-H189)*J$139)</f>
        <v>100</v>
      </c>
      <c r="K189" s="412" t="n">
        <f aca="false">IF(J189=100,0,I189-I189*J189%)</f>
        <v>0</v>
      </c>
      <c r="L189" s="407"/>
      <c r="M189" s="407"/>
      <c r="N189" s="412" t="n">
        <f aca="false">+L189*M189</f>
        <v>0</v>
      </c>
      <c r="O189" s="407"/>
      <c r="P189" s="407"/>
      <c r="Q189" s="412" t="n">
        <f aca="false">+O189*P189</f>
        <v>0</v>
      </c>
      <c r="R189" s="407"/>
      <c r="S189" s="407"/>
      <c r="T189" s="412" t="n">
        <f aca="false">+R189*S189</f>
        <v>0</v>
      </c>
      <c r="U189" s="407"/>
      <c r="V189" s="407"/>
      <c r="W189" s="412" t="n">
        <f aca="false">+U189*V189</f>
        <v>0</v>
      </c>
    </row>
    <row r="190" customFormat="false" ht="13.5" hidden="false" customHeight="false" outlineLevel="0" collapsed="false">
      <c r="A190" s="789"/>
      <c r="B190" s="789"/>
      <c r="C190" s="851"/>
      <c r="D190" s="782" t="s">
        <v>604</v>
      </c>
      <c r="E190" s="828"/>
      <c r="F190" s="407" t="s">
        <v>524</v>
      </c>
      <c r="G190" s="407" t="n">
        <v>1</v>
      </c>
      <c r="H190" s="852" t="n">
        <v>2013</v>
      </c>
      <c r="I190" s="853" t="n">
        <v>15</v>
      </c>
      <c r="J190" s="407" t="n">
        <f aca="false">IF(($J$14-H190)*J$139&gt;100,100,($J$14-H190)*J$139)</f>
        <v>100</v>
      </c>
      <c r="K190" s="412" t="n">
        <f aca="false">IF(J190=100,0,I190-I190*J190%)</f>
        <v>0</v>
      </c>
      <c r="L190" s="407"/>
      <c r="M190" s="407"/>
      <c r="N190" s="412" t="n">
        <f aca="false">+L190*M190</f>
        <v>0</v>
      </c>
      <c r="O190" s="407"/>
      <c r="P190" s="407"/>
      <c r="Q190" s="412" t="n">
        <f aca="false">+O190*P190</f>
        <v>0</v>
      </c>
      <c r="R190" s="407"/>
      <c r="S190" s="407"/>
      <c r="T190" s="412" t="n">
        <f aca="false">+R190*S190</f>
        <v>0</v>
      </c>
      <c r="U190" s="407"/>
      <c r="V190" s="407"/>
      <c r="W190" s="412" t="n">
        <f aca="false">+U190*V190</f>
        <v>0</v>
      </c>
    </row>
    <row r="191" customFormat="false" ht="13.5" hidden="false" customHeight="false" outlineLevel="0" collapsed="false">
      <c r="A191" s="789"/>
      <c r="B191" s="789"/>
      <c r="C191" s="851"/>
      <c r="D191" s="782" t="s">
        <v>604</v>
      </c>
      <c r="E191" s="828"/>
      <c r="F191" s="407" t="s">
        <v>524</v>
      </c>
      <c r="G191" s="407" t="n">
        <v>1</v>
      </c>
      <c r="H191" s="852" t="n">
        <v>2015</v>
      </c>
      <c r="I191" s="857" t="n">
        <v>15</v>
      </c>
      <c r="J191" s="407" t="n">
        <f aca="false">IF(($J$14-H191)*J$139&gt;100,100,($J$14-H191)*J$139)</f>
        <v>100</v>
      </c>
      <c r="K191" s="412" t="n">
        <f aca="false">IF(J191=100,0,I191-I191*J191%)</f>
        <v>0</v>
      </c>
      <c r="L191" s="407"/>
      <c r="M191" s="407"/>
      <c r="N191" s="412" t="n">
        <f aca="false">+L191*M191</f>
        <v>0</v>
      </c>
      <c r="O191" s="407"/>
      <c r="P191" s="407"/>
      <c r="Q191" s="412" t="n">
        <f aca="false">+O191*P191</f>
        <v>0</v>
      </c>
      <c r="R191" s="407"/>
      <c r="S191" s="407"/>
      <c r="T191" s="412" t="n">
        <f aca="false">+R191*S191</f>
        <v>0</v>
      </c>
      <c r="U191" s="407"/>
      <c r="V191" s="407"/>
      <c r="W191" s="412" t="n">
        <f aca="false">+U191*V191</f>
        <v>0</v>
      </c>
    </row>
    <row r="192" customFormat="false" ht="13.5" hidden="false" customHeight="false" outlineLevel="0" collapsed="false">
      <c r="A192" s="789"/>
      <c r="B192" s="789"/>
      <c r="C192" s="851"/>
      <c r="D192" s="782" t="s">
        <v>604</v>
      </c>
      <c r="E192" s="828"/>
      <c r="F192" s="407" t="s">
        <v>524</v>
      </c>
      <c r="G192" s="407" t="n">
        <v>1</v>
      </c>
      <c r="H192" s="852" t="n">
        <v>2016</v>
      </c>
      <c r="I192" s="857" t="n">
        <v>15</v>
      </c>
      <c r="J192" s="407" t="n">
        <f aca="false">IF(($J$14-H192)*J$139&gt;100,100,($J$14-H192)*J$139)</f>
        <v>100</v>
      </c>
      <c r="K192" s="412" t="n">
        <f aca="false">IF(J192=100,0,I192-I192*J192%)</f>
        <v>0</v>
      </c>
      <c r="L192" s="407"/>
      <c r="M192" s="407"/>
      <c r="N192" s="412" t="n">
        <f aca="false">+L192*M192</f>
        <v>0</v>
      </c>
      <c r="O192" s="407"/>
      <c r="P192" s="407"/>
      <c r="Q192" s="412" t="n">
        <f aca="false">+O192*P192</f>
        <v>0</v>
      </c>
      <c r="R192" s="407"/>
      <c r="S192" s="407"/>
      <c r="T192" s="412" t="n">
        <f aca="false">+R192*S192</f>
        <v>0</v>
      </c>
      <c r="U192" s="407"/>
      <c r="V192" s="407"/>
      <c r="W192" s="412" t="n">
        <f aca="false">+U192*V192</f>
        <v>0</v>
      </c>
    </row>
    <row r="193" customFormat="false" ht="13.5" hidden="false" customHeight="false" outlineLevel="0" collapsed="false">
      <c r="A193" s="789"/>
      <c r="B193" s="789"/>
      <c r="C193" s="851"/>
      <c r="D193" s="782" t="s">
        <v>617</v>
      </c>
      <c r="E193" s="828"/>
      <c r="F193" s="407" t="s">
        <v>524</v>
      </c>
      <c r="G193" s="407" t="n">
        <v>1</v>
      </c>
      <c r="H193" s="852" t="n">
        <v>2013</v>
      </c>
      <c r="I193" s="853" t="n">
        <v>15.8</v>
      </c>
      <c r="J193" s="407" t="n">
        <f aca="false">IF(($J$14-H193)*J$139&gt;100,100,($J$14-H193)*J$139)</f>
        <v>100</v>
      </c>
      <c r="K193" s="412" t="n">
        <f aca="false">IF(J193=100,0,I193-I193*J193%)</f>
        <v>0</v>
      </c>
      <c r="L193" s="407"/>
      <c r="M193" s="407"/>
      <c r="N193" s="412" t="n">
        <f aca="false">+L193*M193</f>
        <v>0</v>
      </c>
      <c r="O193" s="407"/>
      <c r="P193" s="407"/>
      <c r="Q193" s="412" t="n">
        <f aca="false">+O193*P193</f>
        <v>0</v>
      </c>
      <c r="R193" s="407"/>
      <c r="S193" s="407"/>
      <c r="T193" s="412" t="n">
        <f aca="false">+R193*S193</f>
        <v>0</v>
      </c>
      <c r="U193" s="407"/>
      <c r="V193" s="407"/>
      <c r="W193" s="412" t="n">
        <f aca="false">+U193*V193</f>
        <v>0</v>
      </c>
    </row>
    <row r="194" customFormat="false" ht="13.5" hidden="false" customHeight="false" outlineLevel="0" collapsed="false">
      <c r="A194" s="789"/>
      <c r="B194" s="789"/>
      <c r="C194" s="851"/>
      <c r="D194" s="782" t="s">
        <v>618</v>
      </c>
      <c r="E194" s="828"/>
      <c r="F194" s="407" t="s">
        <v>524</v>
      </c>
      <c r="G194" s="407" t="n">
        <v>1</v>
      </c>
      <c r="H194" s="852" t="n">
        <v>2009</v>
      </c>
      <c r="I194" s="853" t="n">
        <v>17</v>
      </c>
      <c r="J194" s="407" t="n">
        <f aca="false">IF(($J$14-H194)*J$139&gt;100,100,($J$14-H194)*J$139)</f>
        <v>100</v>
      </c>
      <c r="K194" s="412" t="n">
        <f aca="false">IF(J194=100,0,I194-I194*J194%)</f>
        <v>0</v>
      </c>
      <c r="L194" s="407"/>
      <c r="M194" s="407"/>
      <c r="N194" s="412" t="n">
        <f aca="false">+L194*M194</f>
        <v>0</v>
      </c>
      <c r="O194" s="407"/>
      <c r="P194" s="407"/>
      <c r="Q194" s="412" t="n">
        <f aca="false">+O194*P194</f>
        <v>0</v>
      </c>
      <c r="R194" s="407"/>
      <c r="S194" s="407"/>
      <c r="T194" s="412" t="n">
        <f aca="false">+R194*S194</f>
        <v>0</v>
      </c>
      <c r="U194" s="407"/>
      <c r="V194" s="407"/>
      <c r="W194" s="412" t="n">
        <f aca="false">+U194*V194</f>
        <v>0</v>
      </c>
    </row>
    <row r="195" customFormat="false" ht="13.5" hidden="false" customHeight="false" outlineLevel="0" collapsed="false">
      <c r="A195" s="789"/>
      <c r="B195" s="789"/>
      <c r="C195" s="851"/>
      <c r="D195" s="782" t="s">
        <v>604</v>
      </c>
      <c r="E195" s="828"/>
      <c r="F195" s="407" t="s">
        <v>524</v>
      </c>
      <c r="G195" s="407" t="n">
        <v>1</v>
      </c>
      <c r="H195" s="852" t="n">
        <v>2019</v>
      </c>
      <c r="I195" s="857" t="n">
        <v>18.25</v>
      </c>
      <c r="J195" s="407" t="n">
        <f aca="false">IF(($J$14-H195)*J$139&gt;100,100,($J$14-H195)*J$139)</f>
        <v>70</v>
      </c>
      <c r="K195" s="412" t="n">
        <f aca="false">IF(J195=100,0,I195-I195*J195%)</f>
        <v>5.475</v>
      </c>
      <c r="L195" s="407"/>
      <c r="M195" s="407"/>
      <c r="N195" s="412" t="n">
        <f aca="false">+L195*M195</f>
        <v>0</v>
      </c>
      <c r="O195" s="407"/>
      <c r="P195" s="407"/>
      <c r="Q195" s="412" t="n">
        <f aca="false">+O195*P195</f>
        <v>0</v>
      </c>
      <c r="R195" s="407"/>
      <c r="S195" s="407"/>
      <c r="T195" s="412" t="n">
        <f aca="false">+R195*S195</f>
        <v>0</v>
      </c>
      <c r="U195" s="407"/>
      <c r="V195" s="407"/>
      <c r="W195" s="412" t="n">
        <f aca="false">+U195*V195</f>
        <v>0</v>
      </c>
    </row>
    <row r="196" customFormat="false" ht="13.5" hidden="false" customHeight="false" outlineLevel="0" collapsed="false">
      <c r="A196" s="789"/>
      <c r="B196" s="789"/>
      <c r="C196" s="851"/>
      <c r="D196" s="782" t="s">
        <v>604</v>
      </c>
      <c r="E196" s="828"/>
      <c r="F196" s="407" t="s">
        <v>524</v>
      </c>
      <c r="G196" s="407" t="n">
        <v>1</v>
      </c>
      <c r="H196" s="852" t="n">
        <v>2019</v>
      </c>
      <c r="I196" s="857" t="n">
        <v>18.25</v>
      </c>
      <c r="J196" s="407" t="n">
        <f aca="false">IF(($J$14-H196)*J$139&gt;100,100,($J$14-H196)*J$139)</f>
        <v>70</v>
      </c>
      <c r="K196" s="412" t="n">
        <f aca="false">IF(J196=100,0,I196-I196*J196%)</f>
        <v>5.475</v>
      </c>
      <c r="L196" s="407"/>
      <c r="M196" s="407"/>
      <c r="N196" s="412" t="n">
        <f aca="false">+L196*M196</f>
        <v>0</v>
      </c>
      <c r="O196" s="407"/>
      <c r="P196" s="407"/>
      <c r="Q196" s="412" t="n">
        <f aca="false">+O196*P196</f>
        <v>0</v>
      </c>
      <c r="R196" s="407"/>
      <c r="S196" s="407"/>
      <c r="T196" s="412" t="n">
        <f aca="false">+R196*S196</f>
        <v>0</v>
      </c>
      <c r="U196" s="407"/>
      <c r="V196" s="407"/>
      <c r="W196" s="412" t="n">
        <f aca="false">+U196*V196</f>
        <v>0</v>
      </c>
    </row>
    <row r="197" customFormat="false" ht="13.5" hidden="false" customHeight="false" outlineLevel="0" collapsed="false">
      <c r="A197" s="789"/>
      <c r="B197" s="789"/>
      <c r="C197" s="851"/>
      <c r="D197" s="782" t="s">
        <v>604</v>
      </c>
      <c r="E197" s="828"/>
      <c r="F197" s="407" t="s">
        <v>524</v>
      </c>
      <c r="G197" s="407" t="n">
        <v>1</v>
      </c>
      <c r="H197" s="852" t="n">
        <v>2019</v>
      </c>
      <c r="I197" s="857" t="n">
        <v>18.25</v>
      </c>
      <c r="J197" s="407" t="n">
        <f aca="false">IF(($J$14-H197)*J$139&gt;100,100,($J$14-H197)*J$139)</f>
        <v>70</v>
      </c>
      <c r="K197" s="412" t="n">
        <f aca="false">IF(J197=100,0,I197-I197*J197%)</f>
        <v>5.475</v>
      </c>
      <c r="L197" s="407"/>
      <c r="M197" s="407"/>
      <c r="N197" s="412" t="n">
        <f aca="false">+L197*M197</f>
        <v>0</v>
      </c>
      <c r="O197" s="407"/>
      <c r="P197" s="407"/>
      <c r="Q197" s="412" t="n">
        <f aca="false">+O197*P197</f>
        <v>0</v>
      </c>
      <c r="R197" s="407"/>
      <c r="S197" s="407"/>
      <c r="T197" s="412" t="n">
        <f aca="false">+R197*S197</f>
        <v>0</v>
      </c>
      <c r="U197" s="407"/>
      <c r="V197" s="407"/>
      <c r="W197" s="412" t="n">
        <f aca="false">+U197*V197</f>
        <v>0</v>
      </c>
    </row>
    <row r="198" customFormat="false" ht="13.5" hidden="false" customHeight="false" outlineLevel="0" collapsed="false">
      <c r="A198" s="789"/>
      <c r="B198" s="789"/>
      <c r="C198" s="851"/>
      <c r="D198" s="782" t="s">
        <v>604</v>
      </c>
      <c r="E198" s="828"/>
      <c r="F198" s="407" t="s">
        <v>524</v>
      </c>
      <c r="G198" s="407" t="n">
        <v>1</v>
      </c>
      <c r="H198" s="852" t="n">
        <v>2019</v>
      </c>
      <c r="I198" s="853" t="n">
        <v>18.25</v>
      </c>
      <c r="J198" s="407" t="n">
        <f aca="false">IF(($J$14-H198)*J$139&gt;100,100,($J$14-H198)*J$139)</f>
        <v>70</v>
      </c>
      <c r="K198" s="412" t="n">
        <f aca="false">IF(J198=100,0,I198-I198*J198%)</f>
        <v>5.475</v>
      </c>
      <c r="L198" s="407"/>
      <c r="M198" s="407"/>
      <c r="N198" s="412" t="n">
        <f aca="false">+L198*M198</f>
        <v>0</v>
      </c>
      <c r="O198" s="407"/>
      <c r="P198" s="407"/>
      <c r="Q198" s="412" t="n">
        <f aca="false">+O198*P198</f>
        <v>0</v>
      </c>
      <c r="R198" s="407"/>
      <c r="S198" s="407"/>
      <c r="T198" s="412" t="n">
        <f aca="false">+R198*S198</f>
        <v>0</v>
      </c>
      <c r="U198" s="407"/>
      <c r="V198" s="407"/>
      <c r="W198" s="412" t="n">
        <f aca="false">+U198*V198</f>
        <v>0</v>
      </c>
    </row>
    <row r="199" customFormat="false" ht="13.5" hidden="false" customHeight="false" outlineLevel="0" collapsed="false">
      <c r="A199" s="789"/>
      <c r="B199" s="789"/>
      <c r="C199" s="851"/>
      <c r="D199" s="782" t="s">
        <v>619</v>
      </c>
      <c r="E199" s="828"/>
      <c r="F199" s="407" t="s">
        <v>524</v>
      </c>
      <c r="G199" s="407" t="n">
        <v>1</v>
      </c>
      <c r="H199" s="852" t="n">
        <v>2019</v>
      </c>
      <c r="I199" s="853" t="n">
        <v>18.66</v>
      </c>
      <c r="J199" s="407" t="n">
        <f aca="false">IF(($J$14-H199)*J$139&gt;100,100,($J$14-H199)*J$139)</f>
        <v>70</v>
      </c>
      <c r="K199" s="412" t="n">
        <f aca="false">IF(J199=100,0,I199-I199*J199%)</f>
        <v>5.598</v>
      </c>
      <c r="L199" s="407"/>
      <c r="M199" s="407"/>
      <c r="N199" s="412" t="n">
        <f aca="false">+L199*M199</f>
        <v>0</v>
      </c>
      <c r="O199" s="407"/>
      <c r="P199" s="407"/>
      <c r="Q199" s="412" t="n">
        <f aca="false">+O199*P199</f>
        <v>0</v>
      </c>
      <c r="R199" s="407"/>
      <c r="S199" s="407"/>
      <c r="T199" s="412" t="n">
        <f aca="false">+R199*S199</f>
        <v>0</v>
      </c>
      <c r="U199" s="407"/>
      <c r="V199" s="407"/>
      <c r="W199" s="412" t="n">
        <f aca="false">+U199*V199</f>
        <v>0</v>
      </c>
    </row>
    <row r="200" customFormat="false" ht="13.5" hidden="false" customHeight="false" outlineLevel="0" collapsed="false">
      <c r="A200" s="789"/>
      <c r="B200" s="789"/>
      <c r="C200" s="851"/>
      <c r="D200" s="782" t="s">
        <v>619</v>
      </c>
      <c r="E200" s="828"/>
      <c r="F200" s="407" t="s">
        <v>524</v>
      </c>
      <c r="G200" s="407" t="n">
        <v>1</v>
      </c>
      <c r="H200" s="852" t="n">
        <v>2019</v>
      </c>
      <c r="I200" s="853" t="n">
        <v>18.66</v>
      </c>
      <c r="J200" s="407" t="n">
        <f aca="false">IF(($J$14-H200)*J$139&gt;100,100,($J$14-H200)*J$139)</f>
        <v>70</v>
      </c>
      <c r="K200" s="412" t="n">
        <f aca="false">IF(J200=100,0,I200-I200*J200%)</f>
        <v>5.598</v>
      </c>
      <c r="L200" s="407"/>
      <c r="M200" s="407"/>
      <c r="N200" s="412" t="n">
        <f aca="false">+L200*M200</f>
        <v>0</v>
      </c>
      <c r="O200" s="407"/>
      <c r="P200" s="407"/>
      <c r="Q200" s="412" t="n">
        <f aca="false">+O200*P200</f>
        <v>0</v>
      </c>
      <c r="R200" s="407"/>
      <c r="S200" s="407"/>
      <c r="T200" s="412" t="n">
        <f aca="false">+R200*S200</f>
        <v>0</v>
      </c>
      <c r="U200" s="407"/>
      <c r="V200" s="407"/>
      <c r="W200" s="412" t="n">
        <f aca="false">+U200*V200</f>
        <v>0</v>
      </c>
    </row>
    <row r="201" customFormat="false" ht="13.5" hidden="false" customHeight="false" outlineLevel="0" collapsed="false">
      <c r="A201" s="789"/>
      <c r="B201" s="789"/>
      <c r="C201" s="851"/>
      <c r="D201" s="782" t="s">
        <v>619</v>
      </c>
      <c r="E201" s="828"/>
      <c r="F201" s="407" t="s">
        <v>524</v>
      </c>
      <c r="G201" s="407" t="n">
        <v>1</v>
      </c>
      <c r="H201" s="852" t="n">
        <v>2019</v>
      </c>
      <c r="I201" s="853" t="n">
        <v>18.66</v>
      </c>
      <c r="J201" s="407" t="n">
        <f aca="false">IF(($J$14-H201)*J$139&gt;100,100,($J$14-H201)*J$139)</f>
        <v>70</v>
      </c>
      <c r="K201" s="412" t="n">
        <f aca="false">IF(J201=100,0,I201-I201*J201%)</f>
        <v>5.598</v>
      </c>
      <c r="L201" s="407"/>
      <c r="M201" s="407"/>
      <c r="N201" s="412" t="n">
        <f aca="false">+L201*M201</f>
        <v>0</v>
      </c>
      <c r="O201" s="407"/>
      <c r="P201" s="407"/>
      <c r="Q201" s="412" t="n">
        <f aca="false">+O201*P201</f>
        <v>0</v>
      </c>
      <c r="R201" s="407"/>
      <c r="S201" s="407"/>
      <c r="T201" s="412" t="n">
        <f aca="false">+R201*S201</f>
        <v>0</v>
      </c>
      <c r="U201" s="407"/>
      <c r="V201" s="407"/>
      <c r="W201" s="412" t="n">
        <f aca="false">+U201*V201</f>
        <v>0</v>
      </c>
    </row>
    <row r="202" customFormat="false" ht="13.5" hidden="false" customHeight="false" outlineLevel="0" collapsed="false">
      <c r="A202" s="789"/>
      <c r="B202" s="789"/>
      <c r="C202" s="851"/>
      <c r="D202" s="782" t="s">
        <v>619</v>
      </c>
      <c r="E202" s="828"/>
      <c r="F202" s="407" t="s">
        <v>524</v>
      </c>
      <c r="G202" s="407" t="n">
        <v>1</v>
      </c>
      <c r="H202" s="852" t="n">
        <v>2019</v>
      </c>
      <c r="I202" s="853" t="n">
        <v>18.66</v>
      </c>
      <c r="J202" s="407" t="n">
        <f aca="false">IF(($J$14-H202)*J$139&gt;100,100,($J$14-H202)*J$139)</f>
        <v>70</v>
      </c>
      <c r="K202" s="412" t="n">
        <f aca="false">IF(J202=100,0,I202-I202*J202%)</f>
        <v>5.598</v>
      </c>
      <c r="L202" s="407"/>
      <c r="M202" s="407"/>
      <c r="N202" s="412" t="n">
        <f aca="false">+L202*M202</f>
        <v>0</v>
      </c>
      <c r="O202" s="407"/>
      <c r="P202" s="407"/>
      <c r="Q202" s="412" t="n">
        <f aca="false">+O202*P202</f>
        <v>0</v>
      </c>
      <c r="R202" s="407"/>
      <c r="S202" s="407"/>
      <c r="T202" s="412" t="n">
        <f aca="false">+R202*S202</f>
        <v>0</v>
      </c>
      <c r="U202" s="407"/>
      <c r="V202" s="407"/>
      <c r="W202" s="412" t="n">
        <f aca="false">+U202*V202</f>
        <v>0</v>
      </c>
    </row>
    <row r="203" customFormat="false" ht="13.5" hidden="false" customHeight="false" outlineLevel="0" collapsed="false">
      <c r="A203" s="789"/>
      <c r="B203" s="789"/>
      <c r="C203" s="851"/>
      <c r="D203" s="782" t="s">
        <v>619</v>
      </c>
      <c r="E203" s="828"/>
      <c r="F203" s="407" t="s">
        <v>524</v>
      </c>
      <c r="G203" s="407" t="n">
        <v>1</v>
      </c>
      <c r="H203" s="852" t="n">
        <v>2019</v>
      </c>
      <c r="I203" s="853" t="n">
        <v>18.66</v>
      </c>
      <c r="J203" s="407" t="n">
        <f aca="false">IF(($J$14-H203)*J$139&gt;100,100,($J$14-H203)*J$139)</f>
        <v>70</v>
      </c>
      <c r="K203" s="412" t="n">
        <f aca="false">IF(J203=100,0,I203-I203*J203%)</f>
        <v>5.598</v>
      </c>
      <c r="L203" s="407"/>
      <c r="M203" s="407"/>
      <c r="N203" s="412" t="n">
        <f aca="false">+L203*M203</f>
        <v>0</v>
      </c>
      <c r="O203" s="407"/>
      <c r="P203" s="407"/>
      <c r="Q203" s="412" t="n">
        <f aca="false">+O203*P203</f>
        <v>0</v>
      </c>
      <c r="R203" s="407"/>
      <c r="S203" s="407"/>
      <c r="T203" s="412" t="n">
        <f aca="false">+R203*S203</f>
        <v>0</v>
      </c>
      <c r="U203" s="407"/>
      <c r="V203" s="407"/>
      <c r="W203" s="412" t="n">
        <f aca="false">+U203*V203</f>
        <v>0</v>
      </c>
    </row>
    <row r="204" customFormat="false" ht="13.5" hidden="false" customHeight="false" outlineLevel="0" collapsed="false">
      <c r="A204" s="789"/>
      <c r="B204" s="789"/>
      <c r="C204" s="851"/>
      <c r="D204" s="782" t="s">
        <v>620</v>
      </c>
      <c r="E204" s="828"/>
      <c r="F204" s="407" t="s">
        <v>524</v>
      </c>
      <c r="G204" s="407" t="n">
        <v>1</v>
      </c>
      <c r="H204" s="852" t="n">
        <v>2014</v>
      </c>
      <c r="I204" s="853" t="n">
        <v>19</v>
      </c>
      <c r="J204" s="407" t="n">
        <f aca="false">IF(($J$14-H204)*J$139&gt;100,100,($J$14-H204)*J$139)</f>
        <v>100</v>
      </c>
      <c r="K204" s="412" t="n">
        <f aca="false">IF(J204=100,0,I204-I204*J204%)</f>
        <v>0</v>
      </c>
      <c r="L204" s="407"/>
      <c r="M204" s="407"/>
      <c r="N204" s="412" t="n">
        <f aca="false">+L204*M204</f>
        <v>0</v>
      </c>
      <c r="O204" s="407"/>
      <c r="P204" s="407"/>
      <c r="Q204" s="412" t="n">
        <f aca="false">+O204*P204</f>
        <v>0</v>
      </c>
      <c r="R204" s="407"/>
      <c r="S204" s="407"/>
      <c r="T204" s="412" t="n">
        <f aca="false">+R204*S204</f>
        <v>0</v>
      </c>
      <c r="U204" s="407"/>
      <c r="V204" s="407"/>
      <c r="W204" s="412" t="n">
        <f aca="false">+U204*V204</f>
        <v>0</v>
      </c>
    </row>
    <row r="205" customFormat="false" ht="13.5" hidden="false" customHeight="false" outlineLevel="0" collapsed="false">
      <c r="A205" s="789"/>
      <c r="B205" s="789"/>
      <c r="C205" s="851"/>
      <c r="D205" s="782" t="s">
        <v>610</v>
      </c>
      <c r="E205" s="828"/>
      <c r="F205" s="407" t="s">
        <v>524</v>
      </c>
      <c r="G205" s="407" t="n">
        <v>1</v>
      </c>
      <c r="H205" s="852" t="n">
        <v>2012</v>
      </c>
      <c r="I205" s="853" t="n">
        <v>20</v>
      </c>
      <c r="J205" s="407" t="n">
        <f aca="false">IF(($J$14-H205)*J$139&gt;100,100,($J$14-H205)*J$139)</f>
        <v>100</v>
      </c>
      <c r="K205" s="412" t="n">
        <f aca="false">IF(J205=100,0,I205-I205*J205%)</f>
        <v>0</v>
      </c>
      <c r="L205" s="407"/>
      <c r="M205" s="407"/>
      <c r="N205" s="412" t="n">
        <f aca="false">+L205*M205</f>
        <v>0</v>
      </c>
      <c r="O205" s="407"/>
      <c r="P205" s="407"/>
      <c r="Q205" s="412" t="n">
        <f aca="false">+O205*P205</f>
        <v>0</v>
      </c>
      <c r="R205" s="407"/>
      <c r="S205" s="407"/>
      <c r="T205" s="412" t="n">
        <f aca="false">+R205*S205</f>
        <v>0</v>
      </c>
      <c r="U205" s="407"/>
      <c r="V205" s="407"/>
      <c r="W205" s="412" t="n">
        <f aca="false">+U205*V205</f>
        <v>0</v>
      </c>
    </row>
    <row r="206" customFormat="false" ht="13.5" hidden="false" customHeight="false" outlineLevel="0" collapsed="false">
      <c r="A206" s="789"/>
      <c r="B206" s="789"/>
      <c r="C206" s="851"/>
      <c r="D206" s="782" t="s">
        <v>621</v>
      </c>
      <c r="E206" s="828"/>
      <c r="F206" s="407" t="s">
        <v>524</v>
      </c>
      <c r="G206" s="407" t="n">
        <v>1</v>
      </c>
      <c r="H206" s="852" t="n">
        <v>2013</v>
      </c>
      <c r="I206" s="853" t="n">
        <v>20</v>
      </c>
      <c r="J206" s="407" t="n">
        <f aca="false">IF(($J$14-H206)*J$139&gt;100,100,($J$14-H206)*J$139)</f>
        <v>100</v>
      </c>
      <c r="K206" s="412" t="n">
        <f aca="false">IF(J206=100,0,I206-I206*J206%)</f>
        <v>0</v>
      </c>
      <c r="L206" s="407"/>
      <c r="M206" s="407"/>
      <c r="N206" s="412" t="n">
        <f aca="false">+L206*M206</f>
        <v>0</v>
      </c>
      <c r="O206" s="407"/>
      <c r="P206" s="407"/>
      <c r="Q206" s="412" t="n">
        <f aca="false">+O206*P206</f>
        <v>0</v>
      </c>
      <c r="R206" s="407"/>
      <c r="S206" s="407"/>
      <c r="T206" s="412" t="n">
        <f aca="false">+R206*S206</f>
        <v>0</v>
      </c>
      <c r="U206" s="407"/>
      <c r="V206" s="407"/>
      <c r="W206" s="412" t="n">
        <f aca="false">+U206*V206</f>
        <v>0</v>
      </c>
    </row>
    <row r="207" customFormat="false" ht="13.5" hidden="false" customHeight="false" outlineLevel="0" collapsed="false">
      <c r="A207" s="789"/>
      <c r="B207" s="789"/>
      <c r="C207" s="851"/>
      <c r="D207" s="782" t="s">
        <v>604</v>
      </c>
      <c r="E207" s="828"/>
      <c r="F207" s="407" t="s">
        <v>524</v>
      </c>
      <c r="G207" s="407" t="n">
        <v>1</v>
      </c>
      <c r="H207" s="852" t="n">
        <v>2015</v>
      </c>
      <c r="I207" s="857" t="n">
        <v>21.9</v>
      </c>
      <c r="J207" s="407" t="n">
        <f aca="false">IF(($J$14-H207)*J$139&gt;100,100,($J$14-H207)*J$139)</f>
        <v>100</v>
      </c>
      <c r="K207" s="412" t="n">
        <f aca="false">IF(J207=100,0,I207-I207*J207%)</f>
        <v>0</v>
      </c>
      <c r="L207" s="407"/>
      <c r="M207" s="407"/>
      <c r="N207" s="412" t="n">
        <f aca="false">+L207*M207</f>
        <v>0</v>
      </c>
      <c r="O207" s="407"/>
      <c r="P207" s="407"/>
      <c r="Q207" s="412" t="n">
        <f aca="false">+O207*P207</f>
        <v>0</v>
      </c>
      <c r="R207" s="407"/>
      <c r="S207" s="407"/>
      <c r="T207" s="412" t="n">
        <f aca="false">+R207*S207</f>
        <v>0</v>
      </c>
      <c r="U207" s="407"/>
      <c r="V207" s="407"/>
      <c r="W207" s="412" t="n">
        <f aca="false">+U207*V207</f>
        <v>0</v>
      </c>
    </row>
    <row r="208" customFormat="false" ht="13.5" hidden="false" customHeight="false" outlineLevel="0" collapsed="false">
      <c r="A208" s="789"/>
      <c r="B208" s="789"/>
      <c r="C208" s="851"/>
      <c r="D208" s="782" t="s">
        <v>604</v>
      </c>
      <c r="E208" s="828"/>
      <c r="F208" s="407" t="s">
        <v>524</v>
      </c>
      <c r="G208" s="407" t="n">
        <v>1</v>
      </c>
      <c r="H208" s="852" t="n">
        <v>2013</v>
      </c>
      <c r="I208" s="857" t="n">
        <v>22</v>
      </c>
      <c r="J208" s="407" t="n">
        <f aca="false">IF(($J$14-H208)*J$139&gt;100,100,($J$14-H208)*J$139)</f>
        <v>100</v>
      </c>
      <c r="K208" s="412" t="n">
        <f aca="false">IF(J208=100,0,I208-I208*J208%)</f>
        <v>0</v>
      </c>
      <c r="L208" s="407"/>
      <c r="M208" s="407"/>
      <c r="N208" s="412" t="n">
        <f aca="false">+L208*M208</f>
        <v>0</v>
      </c>
      <c r="O208" s="407"/>
      <c r="P208" s="407"/>
      <c r="Q208" s="412" t="n">
        <f aca="false">+O208*P208</f>
        <v>0</v>
      </c>
      <c r="R208" s="407"/>
      <c r="S208" s="407"/>
      <c r="T208" s="412" t="n">
        <f aca="false">+R208*S208</f>
        <v>0</v>
      </c>
      <c r="U208" s="407"/>
      <c r="V208" s="407"/>
      <c r="W208" s="412" t="n">
        <f aca="false">+U208*V208</f>
        <v>0</v>
      </c>
    </row>
    <row r="209" customFormat="false" ht="13.5" hidden="false" customHeight="false" outlineLevel="0" collapsed="false">
      <c r="A209" s="789"/>
      <c r="B209" s="789"/>
      <c r="C209" s="851"/>
      <c r="D209" s="782" t="s">
        <v>622</v>
      </c>
      <c r="E209" s="828"/>
      <c r="F209" s="407" t="s">
        <v>524</v>
      </c>
      <c r="G209" s="407" t="n">
        <v>1</v>
      </c>
      <c r="H209" s="852" t="n">
        <v>2012</v>
      </c>
      <c r="I209" s="857" t="n">
        <v>22</v>
      </c>
      <c r="J209" s="407" t="n">
        <f aca="false">IF(($J$14-H209)*J$139&gt;100,100,($J$14-H209)*J$139)</f>
        <v>100</v>
      </c>
      <c r="K209" s="412" t="n">
        <f aca="false">IF(J209=100,0,I209-I209*J209%)</f>
        <v>0</v>
      </c>
      <c r="L209" s="407"/>
      <c r="M209" s="407"/>
      <c r="N209" s="412" t="n">
        <f aca="false">+L209*M209</f>
        <v>0</v>
      </c>
      <c r="O209" s="407"/>
      <c r="P209" s="407"/>
      <c r="Q209" s="412" t="n">
        <f aca="false">+O209*P209</f>
        <v>0</v>
      </c>
      <c r="R209" s="407"/>
      <c r="S209" s="407"/>
      <c r="T209" s="412" t="n">
        <f aca="false">+R209*S209</f>
        <v>0</v>
      </c>
      <c r="U209" s="407"/>
      <c r="V209" s="407"/>
      <c r="W209" s="412" t="n">
        <f aca="false">+U209*V209</f>
        <v>0</v>
      </c>
    </row>
    <row r="210" customFormat="false" ht="13.5" hidden="false" customHeight="false" outlineLevel="0" collapsed="false">
      <c r="A210" s="789"/>
      <c r="B210" s="789"/>
      <c r="C210" s="851"/>
      <c r="D210" s="782" t="s">
        <v>610</v>
      </c>
      <c r="E210" s="828"/>
      <c r="F210" s="407" t="s">
        <v>524</v>
      </c>
      <c r="G210" s="407" t="n">
        <v>1</v>
      </c>
      <c r="H210" s="852" t="n">
        <v>2022</v>
      </c>
      <c r="I210" s="853" t="n">
        <v>23.33</v>
      </c>
      <c r="J210" s="407" t="n">
        <f aca="false">IF(($J$14-H210)*J$139&gt;100,100,($J$14-H210)*J$139)</f>
        <v>40</v>
      </c>
      <c r="K210" s="412" t="n">
        <f aca="false">IF(J210=100,0,I210-I210*J210%)</f>
        <v>13.998</v>
      </c>
      <c r="L210" s="407"/>
      <c r="M210" s="407"/>
      <c r="N210" s="412"/>
      <c r="O210" s="407"/>
      <c r="P210" s="407"/>
      <c r="Q210" s="412"/>
      <c r="R210" s="407"/>
      <c r="S210" s="407"/>
      <c r="T210" s="412"/>
      <c r="U210" s="407"/>
      <c r="V210" s="407"/>
      <c r="W210" s="412"/>
    </row>
    <row r="211" customFormat="false" ht="13.5" hidden="false" customHeight="false" outlineLevel="0" collapsed="false">
      <c r="A211" s="789"/>
      <c r="B211" s="789"/>
      <c r="C211" s="851"/>
      <c r="D211" s="782" t="s">
        <v>623</v>
      </c>
      <c r="E211" s="828"/>
      <c r="F211" s="407" t="s">
        <v>524</v>
      </c>
      <c r="G211" s="407" t="n">
        <v>1</v>
      </c>
      <c r="H211" s="852" t="n">
        <v>2009</v>
      </c>
      <c r="I211" s="853" t="n">
        <v>24</v>
      </c>
      <c r="J211" s="407" t="n">
        <f aca="false">IF(($J$14-H211)*J$139&gt;100,100,($J$14-H211)*J$139)</f>
        <v>100</v>
      </c>
      <c r="K211" s="412" t="n">
        <f aca="false">IF(J211=100,0,I211-I211*J211%)</f>
        <v>0</v>
      </c>
      <c r="L211" s="407"/>
      <c r="M211" s="407"/>
      <c r="N211" s="412" t="n">
        <f aca="false">+L211*M211</f>
        <v>0</v>
      </c>
      <c r="O211" s="407"/>
      <c r="P211" s="407"/>
      <c r="Q211" s="412" t="n">
        <f aca="false">+O211*P211</f>
        <v>0</v>
      </c>
      <c r="R211" s="407"/>
      <c r="S211" s="407"/>
      <c r="T211" s="412" t="n">
        <f aca="false">+R211*S211</f>
        <v>0</v>
      </c>
      <c r="U211" s="407"/>
      <c r="V211" s="407"/>
      <c r="W211" s="412" t="n">
        <f aca="false">+U211*V211</f>
        <v>0</v>
      </c>
    </row>
    <row r="212" customFormat="false" ht="13.5" hidden="false" customHeight="false" outlineLevel="0" collapsed="false">
      <c r="A212" s="789"/>
      <c r="B212" s="789"/>
      <c r="C212" s="851"/>
      <c r="D212" s="782" t="s">
        <v>623</v>
      </c>
      <c r="E212" s="828"/>
      <c r="F212" s="407" t="s">
        <v>524</v>
      </c>
      <c r="G212" s="407" t="n">
        <v>1</v>
      </c>
      <c r="H212" s="852" t="n">
        <v>2012</v>
      </c>
      <c r="I212" s="853" t="n">
        <v>24</v>
      </c>
      <c r="J212" s="407" t="n">
        <f aca="false">IF(($J$14-H212)*J$139&gt;100,100,($J$14-H212)*J$139)</f>
        <v>100</v>
      </c>
      <c r="K212" s="412" t="n">
        <f aca="false">IF(J212=100,0,I212-I212*J212%)</f>
        <v>0</v>
      </c>
      <c r="L212" s="407"/>
      <c r="M212" s="407"/>
      <c r="N212" s="412" t="n">
        <f aca="false">+L212*M212</f>
        <v>0</v>
      </c>
      <c r="O212" s="407"/>
      <c r="P212" s="407"/>
      <c r="Q212" s="412" t="n">
        <f aca="false">+O212*P212</f>
        <v>0</v>
      </c>
      <c r="R212" s="407"/>
      <c r="S212" s="407"/>
      <c r="T212" s="412" t="n">
        <f aca="false">+R212*S212</f>
        <v>0</v>
      </c>
      <c r="U212" s="407"/>
      <c r="V212" s="407"/>
      <c r="W212" s="412" t="n">
        <f aca="false">+U212*V212</f>
        <v>0</v>
      </c>
    </row>
    <row r="213" customFormat="false" ht="13.5" hidden="false" customHeight="false" outlineLevel="0" collapsed="false">
      <c r="A213" s="789"/>
      <c r="B213" s="789"/>
      <c r="C213" s="851"/>
      <c r="D213" s="782" t="s">
        <v>623</v>
      </c>
      <c r="E213" s="828"/>
      <c r="F213" s="407" t="s">
        <v>524</v>
      </c>
      <c r="G213" s="407" t="n">
        <v>1</v>
      </c>
      <c r="H213" s="852" t="n">
        <v>2013</v>
      </c>
      <c r="I213" s="853" t="n">
        <v>24</v>
      </c>
      <c r="J213" s="407" t="n">
        <f aca="false">IF(($J$14-H213)*J$139&gt;100,100,($J$14-H213)*J$139)</f>
        <v>100</v>
      </c>
      <c r="K213" s="412" t="n">
        <f aca="false">IF(J213=100,0,I213-I213*J213%)</f>
        <v>0</v>
      </c>
      <c r="L213" s="407"/>
      <c r="M213" s="407"/>
      <c r="N213" s="412" t="n">
        <f aca="false">+L213*M213</f>
        <v>0</v>
      </c>
      <c r="O213" s="407"/>
      <c r="P213" s="407"/>
      <c r="Q213" s="412" t="n">
        <f aca="false">+O213*P213</f>
        <v>0</v>
      </c>
      <c r="R213" s="407"/>
      <c r="S213" s="407"/>
      <c r="T213" s="412" t="n">
        <f aca="false">+R213*S213</f>
        <v>0</v>
      </c>
      <c r="U213" s="407"/>
      <c r="V213" s="407"/>
      <c r="W213" s="412" t="n">
        <f aca="false">+U213*V213</f>
        <v>0</v>
      </c>
    </row>
    <row r="214" customFormat="false" ht="13.5" hidden="false" customHeight="false" outlineLevel="0" collapsed="false">
      <c r="A214" s="789"/>
      <c r="B214" s="789"/>
      <c r="C214" s="851"/>
      <c r="D214" s="782" t="s">
        <v>623</v>
      </c>
      <c r="E214" s="828"/>
      <c r="F214" s="407" t="s">
        <v>524</v>
      </c>
      <c r="G214" s="407" t="n">
        <v>1</v>
      </c>
      <c r="H214" s="852" t="n">
        <v>2015</v>
      </c>
      <c r="I214" s="857" t="n">
        <v>24</v>
      </c>
      <c r="J214" s="407" t="n">
        <f aca="false">IF(($J$14-H214)*J$139&gt;100,100,($J$14-H214)*J$139)</f>
        <v>100</v>
      </c>
      <c r="K214" s="412" t="n">
        <f aca="false">IF(J214=100,0,I214-I214*J214%)</f>
        <v>0</v>
      </c>
      <c r="L214" s="407"/>
      <c r="M214" s="407"/>
      <c r="N214" s="412" t="n">
        <f aca="false">+L214*M214</f>
        <v>0</v>
      </c>
      <c r="O214" s="407"/>
      <c r="P214" s="407"/>
      <c r="Q214" s="412" t="n">
        <f aca="false">+O214*P214</f>
        <v>0</v>
      </c>
      <c r="R214" s="407"/>
      <c r="S214" s="407"/>
      <c r="T214" s="412" t="n">
        <f aca="false">+R214*S214</f>
        <v>0</v>
      </c>
      <c r="U214" s="407"/>
      <c r="V214" s="407"/>
      <c r="W214" s="412" t="n">
        <f aca="false">+U214*V214</f>
        <v>0</v>
      </c>
    </row>
    <row r="215" customFormat="false" ht="13.5" hidden="false" customHeight="false" outlineLevel="0" collapsed="false">
      <c r="A215" s="789"/>
      <c r="B215" s="789"/>
      <c r="C215" s="851"/>
      <c r="D215" s="782" t="s">
        <v>623</v>
      </c>
      <c r="E215" s="828"/>
      <c r="F215" s="407" t="s">
        <v>524</v>
      </c>
      <c r="G215" s="407" t="n">
        <v>1</v>
      </c>
      <c r="H215" s="852" t="n">
        <v>2015</v>
      </c>
      <c r="I215" s="857" t="n">
        <v>24</v>
      </c>
      <c r="J215" s="407" t="n">
        <f aca="false">IF(($J$14-H215)*J$139&gt;100,100,($J$14-H215)*J$139)</f>
        <v>100</v>
      </c>
      <c r="K215" s="412" t="n">
        <f aca="false">IF(J215=100,0,I215-I215*J215%)</f>
        <v>0</v>
      </c>
      <c r="L215" s="407"/>
      <c r="M215" s="407"/>
      <c r="N215" s="412" t="n">
        <f aca="false">+L215*M215</f>
        <v>0</v>
      </c>
      <c r="O215" s="407"/>
      <c r="P215" s="407"/>
      <c r="Q215" s="412" t="n">
        <f aca="false">+O215*P215</f>
        <v>0</v>
      </c>
      <c r="R215" s="407"/>
      <c r="S215" s="407"/>
      <c r="T215" s="412" t="n">
        <f aca="false">+R215*S215</f>
        <v>0</v>
      </c>
      <c r="U215" s="407"/>
      <c r="V215" s="407"/>
      <c r="W215" s="412" t="n">
        <f aca="false">+U215*V215</f>
        <v>0</v>
      </c>
    </row>
    <row r="216" customFormat="false" ht="13.5" hidden="false" customHeight="false" outlineLevel="0" collapsed="false">
      <c r="A216" s="789"/>
      <c r="B216" s="789"/>
      <c r="C216" s="851"/>
      <c r="D216" s="782" t="s">
        <v>624</v>
      </c>
      <c r="E216" s="828"/>
      <c r="F216" s="407" t="s">
        <v>524</v>
      </c>
      <c r="G216" s="407" t="n">
        <v>1</v>
      </c>
      <c r="H216" s="852" t="n">
        <v>2009</v>
      </c>
      <c r="I216" s="857" t="n">
        <v>25</v>
      </c>
      <c r="J216" s="407" t="n">
        <f aca="false">IF(($J$14-H216)*J$139&gt;100,100,($J$14-H216)*J$139)</f>
        <v>100</v>
      </c>
      <c r="K216" s="412" t="n">
        <f aca="false">IF(J216=100,0,I216-I216*J216%)</f>
        <v>0</v>
      </c>
      <c r="L216" s="407"/>
      <c r="M216" s="407"/>
      <c r="N216" s="412" t="n">
        <f aca="false">+L216*M216</f>
        <v>0</v>
      </c>
      <c r="O216" s="407"/>
      <c r="P216" s="407"/>
      <c r="Q216" s="412" t="n">
        <f aca="false">+O216*P216</f>
        <v>0</v>
      </c>
      <c r="R216" s="407"/>
      <c r="S216" s="407"/>
      <c r="T216" s="412" t="n">
        <f aca="false">+R216*S216</f>
        <v>0</v>
      </c>
      <c r="U216" s="407"/>
      <c r="V216" s="407"/>
      <c r="W216" s="412" t="n">
        <f aca="false">+U216*V216</f>
        <v>0</v>
      </c>
    </row>
    <row r="217" customFormat="false" ht="13.5" hidden="false" customHeight="false" outlineLevel="0" collapsed="false">
      <c r="A217" s="789"/>
      <c r="B217" s="789"/>
      <c r="C217" s="851"/>
      <c r="D217" s="782" t="s">
        <v>625</v>
      </c>
      <c r="E217" s="828"/>
      <c r="F217" s="407" t="s">
        <v>524</v>
      </c>
      <c r="G217" s="407" t="n">
        <v>1</v>
      </c>
      <c r="H217" s="852" t="n">
        <v>2017</v>
      </c>
      <c r="I217" s="857" t="n">
        <v>25.5</v>
      </c>
      <c r="J217" s="407" t="n">
        <f aca="false">IF(($J$14-H217)*J$139&gt;100,100,($J$14-H217)*J$139)</f>
        <v>90</v>
      </c>
      <c r="K217" s="412" t="n">
        <f aca="false">IF(J217=100,0,I217-I217*J217%)</f>
        <v>2.55</v>
      </c>
      <c r="L217" s="407"/>
      <c r="M217" s="407"/>
      <c r="N217" s="412" t="n">
        <f aca="false">+L217*M217</f>
        <v>0</v>
      </c>
      <c r="O217" s="407"/>
      <c r="P217" s="407"/>
      <c r="Q217" s="412" t="n">
        <f aca="false">+O217*P217</f>
        <v>0</v>
      </c>
      <c r="R217" s="407"/>
      <c r="S217" s="407"/>
      <c r="T217" s="412" t="n">
        <f aca="false">+R217*S217</f>
        <v>0</v>
      </c>
      <c r="U217" s="407"/>
      <c r="V217" s="407"/>
      <c r="W217" s="412" t="n">
        <f aca="false">+U217*V217</f>
        <v>0</v>
      </c>
    </row>
    <row r="218" customFormat="false" ht="13.5" hidden="false" customHeight="false" outlineLevel="0" collapsed="false">
      <c r="A218" s="789"/>
      <c r="B218" s="789"/>
      <c r="C218" s="851"/>
      <c r="D218" s="782" t="s">
        <v>623</v>
      </c>
      <c r="E218" s="828"/>
      <c r="F218" s="407" t="s">
        <v>524</v>
      </c>
      <c r="G218" s="407" t="n">
        <v>1</v>
      </c>
      <c r="H218" s="852" t="n">
        <v>2019</v>
      </c>
      <c r="I218" s="853" t="n">
        <v>26.18</v>
      </c>
      <c r="J218" s="407" t="n">
        <f aca="false">IF(($J$14-H218)*J$139&gt;100,100,($J$14-H218)*J$139)</f>
        <v>70</v>
      </c>
      <c r="K218" s="412" t="n">
        <f aca="false">IF(J218=100,0,I218-I218*J218%)</f>
        <v>7.854</v>
      </c>
      <c r="L218" s="407"/>
      <c r="M218" s="407"/>
      <c r="N218" s="412" t="n">
        <f aca="false">+L218*M218</f>
        <v>0</v>
      </c>
      <c r="O218" s="407"/>
      <c r="P218" s="407"/>
      <c r="Q218" s="412" t="n">
        <f aca="false">+O218*P218</f>
        <v>0</v>
      </c>
      <c r="R218" s="407"/>
      <c r="S218" s="407"/>
      <c r="T218" s="412" t="n">
        <f aca="false">+R218*S218</f>
        <v>0</v>
      </c>
      <c r="U218" s="407"/>
      <c r="V218" s="407"/>
      <c r="W218" s="412" t="n">
        <f aca="false">+U218*V218</f>
        <v>0</v>
      </c>
    </row>
    <row r="219" customFormat="false" ht="13.5" hidden="false" customHeight="false" outlineLevel="0" collapsed="false">
      <c r="A219" s="789"/>
      <c r="B219" s="789"/>
      <c r="C219" s="851"/>
      <c r="D219" s="782" t="s">
        <v>623</v>
      </c>
      <c r="E219" s="828"/>
      <c r="F219" s="407" t="s">
        <v>524</v>
      </c>
      <c r="G219" s="407" t="n">
        <v>1</v>
      </c>
      <c r="H219" s="852" t="n">
        <v>2019</v>
      </c>
      <c r="I219" s="857" t="n">
        <v>26.18</v>
      </c>
      <c r="J219" s="407" t="n">
        <f aca="false">IF(($J$14-H219)*J$139&gt;100,100,($J$14-H219)*J$139)</f>
        <v>70</v>
      </c>
      <c r="K219" s="412" t="n">
        <f aca="false">IF(J219=100,0,I219-I219*J219%)</f>
        <v>7.854</v>
      </c>
      <c r="L219" s="407"/>
      <c r="M219" s="407"/>
      <c r="N219" s="412" t="n">
        <f aca="false">+L219*M219</f>
        <v>0</v>
      </c>
      <c r="O219" s="407"/>
      <c r="P219" s="407"/>
      <c r="Q219" s="412" t="n">
        <f aca="false">+O219*P219</f>
        <v>0</v>
      </c>
      <c r="R219" s="407"/>
      <c r="S219" s="407"/>
      <c r="T219" s="412" t="n">
        <f aca="false">+R219*S219</f>
        <v>0</v>
      </c>
      <c r="U219" s="407"/>
      <c r="V219" s="407"/>
      <c r="W219" s="412" t="n">
        <f aca="false">+U219*V219</f>
        <v>0</v>
      </c>
    </row>
    <row r="220" customFormat="false" ht="13.5" hidden="false" customHeight="false" outlineLevel="0" collapsed="false">
      <c r="A220" s="789"/>
      <c r="B220" s="789"/>
      <c r="C220" s="851"/>
      <c r="D220" s="782" t="s">
        <v>623</v>
      </c>
      <c r="E220" s="828"/>
      <c r="F220" s="407" t="s">
        <v>524</v>
      </c>
      <c r="G220" s="407" t="n">
        <v>1</v>
      </c>
      <c r="H220" s="852" t="n">
        <v>2019</v>
      </c>
      <c r="I220" s="857" t="n">
        <v>26.18</v>
      </c>
      <c r="J220" s="407" t="n">
        <f aca="false">IF(($J$14-H220)*J$139&gt;100,100,($J$14-H220)*J$139)</f>
        <v>70</v>
      </c>
      <c r="K220" s="412" t="n">
        <f aca="false">IF(J220=100,0,I220-I220*J220%)</f>
        <v>7.854</v>
      </c>
      <c r="L220" s="407"/>
      <c r="M220" s="407"/>
      <c r="N220" s="412" t="n">
        <f aca="false">+L220*M220</f>
        <v>0</v>
      </c>
      <c r="O220" s="407"/>
      <c r="P220" s="407"/>
      <c r="Q220" s="412" t="n">
        <f aca="false">+O220*P220</f>
        <v>0</v>
      </c>
      <c r="R220" s="407"/>
      <c r="S220" s="407"/>
      <c r="T220" s="412" t="n">
        <f aca="false">+R220*S220</f>
        <v>0</v>
      </c>
      <c r="U220" s="407"/>
      <c r="V220" s="407"/>
      <c r="W220" s="412" t="n">
        <f aca="false">+U220*V220</f>
        <v>0</v>
      </c>
    </row>
    <row r="221" customFormat="false" ht="13.5" hidden="false" customHeight="false" outlineLevel="0" collapsed="false">
      <c r="A221" s="789"/>
      <c r="B221" s="789"/>
      <c r="C221" s="851"/>
      <c r="D221" s="782" t="s">
        <v>610</v>
      </c>
      <c r="E221" s="828"/>
      <c r="F221" s="407" t="s">
        <v>524</v>
      </c>
      <c r="G221" s="407" t="n">
        <v>1</v>
      </c>
      <c r="H221" s="852" t="n">
        <v>2017</v>
      </c>
      <c r="I221" s="853" t="n">
        <v>27</v>
      </c>
      <c r="J221" s="407" t="n">
        <f aca="false">IF(($J$14-H221)*J$139&gt;100,100,($J$14-H221)*J$139)</f>
        <v>90</v>
      </c>
      <c r="K221" s="412" t="n">
        <f aca="false">IF(J221=100,0,I221-I221*J221%)</f>
        <v>2.7</v>
      </c>
      <c r="L221" s="407"/>
      <c r="M221" s="407"/>
      <c r="N221" s="412" t="n">
        <f aca="false">+L221*M221</f>
        <v>0</v>
      </c>
      <c r="O221" s="407"/>
      <c r="P221" s="407"/>
      <c r="Q221" s="412" t="n">
        <f aca="false">+O221*P221</f>
        <v>0</v>
      </c>
      <c r="R221" s="407"/>
      <c r="S221" s="407"/>
      <c r="T221" s="412" t="n">
        <f aca="false">+R221*S221</f>
        <v>0</v>
      </c>
      <c r="U221" s="407"/>
      <c r="V221" s="407"/>
      <c r="W221" s="412" t="n">
        <f aca="false">+U221*V221</f>
        <v>0</v>
      </c>
    </row>
    <row r="222" customFormat="false" ht="13.5" hidden="false" customHeight="false" outlineLevel="0" collapsed="false">
      <c r="A222" s="789"/>
      <c r="B222" s="789"/>
      <c r="C222" s="851"/>
      <c r="D222" s="782" t="s">
        <v>610</v>
      </c>
      <c r="E222" s="828"/>
      <c r="F222" s="407" t="s">
        <v>524</v>
      </c>
      <c r="G222" s="407" t="n">
        <v>1</v>
      </c>
      <c r="H222" s="852" t="n">
        <v>2017</v>
      </c>
      <c r="I222" s="853" t="n">
        <v>27</v>
      </c>
      <c r="J222" s="407" t="n">
        <f aca="false">IF(($J$14-H222)*J$139&gt;100,100,($J$14-H222)*J$139)</f>
        <v>90</v>
      </c>
      <c r="K222" s="412" t="n">
        <f aca="false">IF(J222=100,0,I222-I222*J222%)</f>
        <v>2.7</v>
      </c>
      <c r="L222" s="407"/>
      <c r="M222" s="407"/>
      <c r="N222" s="412" t="n">
        <f aca="false">+L222*M222</f>
        <v>0</v>
      </c>
      <c r="O222" s="407"/>
      <c r="P222" s="407"/>
      <c r="Q222" s="412" t="n">
        <f aca="false">+O222*P222</f>
        <v>0</v>
      </c>
      <c r="R222" s="407"/>
      <c r="S222" s="407"/>
      <c r="T222" s="412" t="n">
        <f aca="false">+R222*S222</f>
        <v>0</v>
      </c>
      <c r="U222" s="407"/>
      <c r="V222" s="407"/>
      <c r="W222" s="412" t="n">
        <f aca="false">+U222*V222</f>
        <v>0</v>
      </c>
    </row>
    <row r="223" customFormat="false" ht="13.5" hidden="false" customHeight="false" outlineLevel="0" collapsed="false">
      <c r="A223" s="789"/>
      <c r="B223" s="789"/>
      <c r="C223" s="851"/>
      <c r="D223" s="782" t="s">
        <v>610</v>
      </c>
      <c r="E223" s="828"/>
      <c r="F223" s="407" t="s">
        <v>524</v>
      </c>
      <c r="G223" s="407" t="n">
        <v>1</v>
      </c>
      <c r="H223" s="852" t="n">
        <v>2017</v>
      </c>
      <c r="I223" s="853" t="n">
        <v>27</v>
      </c>
      <c r="J223" s="407" t="n">
        <f aca="false">IF(($J$14-H223)*J$139&gt;100,100,($J$14-H223)*J$139)</f>
        <v>90</v>
      </c>
      <c r="K223" s="412" t="n">
        <f aca="false">IF(J223=100,0,I223-I223*J223%)</f>
        <v>2.7</v>
      </c>
      <c r="L223" s="407"/>
      <c r="M223" s="407"/>
      <c r="N223" s="412" t="n">
        <f aca="false">+L223*M223</f>
        <v>0</v>
      </c>
      <c r="O223" s="407"/>
      <c r="P223" s="407"/>
      <c r="Q223" s="412" t="n">
        <f aca="false">+O223*P223</f>
        <v>0</v>
      </c>
      <c r="R223" s="407"/>
      <c r="S223" s="407"/>
      <c r="T223" s="412" t="n">
        <f aca="false">+R223*S223</f>
        <v>0</v>
      </c>
      <c r="U223" s="407"/>
      <c r="V223" s="407"/>
      <c r="W223" s="412" t="n">
        <f aca="false">+U223*V223</f>
        <v>0</v>
      </c>
    </row>
    <row r="224" customFormat="false" ht="13.5" hidden="false" customHeight="false" outlineLevel="0" collapsed="false">
      <c r="A224" s="789"/>
      <c r="B224" s="789"/>
      <c r="C224" s="851"/>
      <c r="D224" s="782" t="s">
        <v>610</v>
      </c>
      <c r="E224" s="828"/>
      <c r="F224" s="407" t="s">
        <v>524</v>
      </c>
      <c r="G224" s="407" t="n">
        <v>1</v>
      </c>
      <c r="H224" s="852" t="n">
        <v>2017</v>
      </c>
      <c r="I224" s="853" t="n">
        <v>27</v>
      </c>
      <c r="J224" s="407" t="n">
        <f aca="false">IF(($J$14-H224)*J$139&gt;100,100,($J$14-H224)*J$139)</f>
        <v>90</v>
      </c>
      <c r="K224" s="412" t="n">
        <f aca="false">IF(J224=100,0,I224-I224*J224%)</f>
        <v>2.7</v>
      </c>
      <c r="L224" s="407"/>
      <c r="M224" s="407"/>
      <c r="N224" s="412" t="n">
        <f aca="false">+L224*M224</f>
        <v>0</v>
      </c>
      <c r="O224" s="407"/>
      <c r="P224" s="407"/>
      <c r="Q224" s="412" t="n">
        <f aca="false">+O224*P224</f>
        <v>0</v>
      </c>
      <c r="R224" s="407"/>
      <c r="S224" s="407"/>
      <c r="T224" s="412" t="n">
        <f aca="false">+R224*S224</f>
        <v>0</v>
      </c>
      <c r="U224" s="407"/>
      <c r="V224" s="407"/>
      <c r="W224" s="412" t="n">
        <f aca="false">+U224*V224</f>
        <v>0</v>
      </c>
    </row>
    <row r="225" customFormat="false" ht="13.5" hidden="false" customHeight="false" outlineLevel="0" collapsed="false">
      <c r="A225" s="789"/>
      <c r="B225" s="789"/>
      <c r="C225" s="851"/>
      <c r="D225" s="782" t="s">
        <v>626</v>
      </c>
      <c r="E225" s="828"/>
      <c r="F225" s="407" t="s">
        <v>524</v>
      </c>
      <c r="G225" s="407" t="n">
        <v>1</v>
      </c>
      <c r="H225" s="852" t="n">
        <v>2017</v>
      </c>
      <c r="I225" s="857" t="n">
        <v>27</v>
      </c>
      <c r="J225" s="407" t="n">
        <f aca="false">IF(($J$14-H225)*J$139&gt;100,100,($J$14-H225)*J$139)</f>
        <v>90</v>
      </c>
      <c r="K225" s="412" t="n">
        <f aca="false">IF(J225=100,0,I225-I225*J225%)</f>
        <v>2.7</v>
      </c>
      <c r="L225" s="407"/>
      <c r="M225" s="407"/>
      <c r="N225" s="412" t="n">
        <f aca="false">+L225*M225</f>
        <v>0</v>
      </c>
      <c r="O225" s="407"/>
      <c r="P225" s="407"/>
      <c r="Q225" s="412" t="n">
        <f aca="false">+O225*P225</f>
        <v>0</v>
      </c>
      <c r="R225" s="407"/>
      <c r="S225" s="407"/>
      <c r="T225" s="412" t="n">
        <f aca="false">+R225*S225</f>
        <v>0</v>
      </c>
      <c r="U225" s="407"/>
      <c r="V225" s="407"/>
      <c r="W225" s="412" t="n">
        <f aca="false">+U225*V225</f>
        <v>0</v>
      </c>
    </row>
    <row r="226" customFormat="false" ht="13.5" hidden="false" customHeight="false" outlineLevel="0" collapsed="false">
      <c r="A226" s="789"/>
      <c r="B226" s="789"/>
      <c r="C226" s="851"/>
      <c r="D226" s="782" t="s">
        <v>627</v>
      </c>
      <c r="E226" s="828"/>
      <c r="F226" s="407" t="s">
        <v>524</v>
      </c>
      <c r="G226" s="407" t="n">
        <v>1</v>
      </c>
      <c r="H226" s="852" t="n">
        <v>2012</v>
      </c>
      <c r="I226" s="853" t="n">
        <v>28</v>
      </c>
      <c r="J226" s="407" t="n">
        <f aca="false">IF(($J$14-H226)*J$139&gt;100,100,($J$14-H226)*J$139)</f>
        <v>100</v>
      </c>
      <c r="K226" s="412" t="n">
        <f aca="false">IF(J226=100,0,I226-I226*J226%)</f>
        <v>0</v>
      </c>
      <c r="L226" s="407"/>
      <c r="M226" s="407"/>
      <c r="N226" s="412" t="n">
        <f aca="false">+L226*M226</f>
        <v>0</v>
      </c>
      <c r="O226" s="407"/>
      <c r="P226" s="407"/>
      <c r="Q226" s="412" t="n">
        <f aca="false">+O226*P226</f>
        <v>0</v>
      </c>
      <c r="R226" s="407"/>
      <c r="S226" s="407"/>
      <c r="T226" s="412" t="n">
        <f aca="false">+R226*S226</f>
        <v>0</v>
      </c>
      <c r="U226" s="407"/>
      <c r="V226" s="407"/>
      <c r="W226" s="412" t="n">
        <f aca="false">+U226*V226</f>
        <v>0</v>
      </c>
    </row>
    <row r="227" customFormat="false" ht="13.5" hidden="false" customHeight="false" outlineLevel="0" collapsed="false">
      <c r="A227" s="789"/>
      <c r="B227" s="789"/>
      <c r="C227" s="851"/>
      <c r="D227" s="782" t="s">
        <v>623</v>
      </c>
      <c r="E227" s="828"/>
      <c r="F227" s="407" t="s">
        <v>524</v>
      </c>
      <c r="G227" s="407" t="n">
        <v>1</v>
      </c>
      <c r="H227" s="852" t="n">
        <v>2012</v>
      </c>
      <c r="I227" s="857" t="n">
        <v>29.1</v>
      </c>
      <c r="J227" s="407" t="n">
        <f aca="false">IF(($J$14-H227)*J$139&gt;100,100,($J$14-H227)*J$139)</f>
        <v>100</v>
      </c>
      <c r="K227" s="412" t="n">
        <f aca="false">IF(J227=100,0,I227-I227*J227%)</f>
        <v>0</v>
      </c>
      <c r="L227" s="407"/>
      <c r="M227" s="407"/>
      <c r="N227" s="412" t="n">
        <f aca="false">+L227*M227</f>
        <v>0</v>
      </c>
      <c r="O227" s="407"/>
      <c r="P227" s="407"/>
      <c r="Q227" s="412" t="n">
        <f aca="false">+O227*P227</f>
        <v>0</v>
      </c>
      <c r="R227" s="407"/>
      <c r="S227" s="407"/>
      <c r="T227" s="412" t="n">
        <f aca="false">+R227*S227</f>
        <v>0</v>
      </c>
      <c r="U227" s="407"/>
      <c r="V227" s="407"/>
      <c r="W227" s="412" t="n">
        <f aca="false">+U227*V227</f>
        <v>0</v>
      </c>
    </row>
    <row r="228" customFormat="false" ht="13.5" hidden="false" customHeight="false" outlineLevel="0" collapsed="false">
      <c r="A228" s="789"/>
      <c r="B228" s="789"/>
      <c r="C228" s="851"/>
      <c r="D228" s="782" t="s">
        <v>623</v>
      </c>
      <c r="E228" s="828"/>
      <c r="F228" s="407" t="s">
        <v>524</v>
      </c>
      <c r="G228" s="407" t="n">
        <v>1</v>
      </c>
      <c r="H228" s="852" t="n">
        <v>2012</v>
      </c>
      <c r="I228" s="857" t="n">
        <v>29.1</v>
      </c>
      <c r="J228" s="407" t="n">
        <f aca="false">IF(($J$14-H228)*J$139&gt;100,100,($J$14-H228)*J$139)</f>
        <v>100</v>
      </c>
      <c r="K228" s="412" t="n">
        <f aca="false">IF(J228=100,0,I228-I228*J228%)</f>
        <v>0</v>
      </c>
      <c r="L228" s="407"/>
      <c r="M228" s="407"/>
      <c r="N228" s="412" t="n">
        <f aca="false">+L228*M228</f>
        <v>0</v>
      </c>
      <c r="O228" s="407"/>
      <c r="P228" s="407"/>
      <c r="Q228" s="412" t="n">
        <f aca="false">+O228*P228</f>
        <v>0</v>
      </c>
      <c r="R228" s="407"/>
      <c r="S228" s="407"/>
      <c r="T228" s="412" t="n">
        <f aca="false">+R228*S228</f>
        <v>0</v>
      </c>
      <c r="U228" s="407"/>
      <c r="V228" s="407"/>
      <c r="W228" s="412" t="n">
        <f aca="false">+U228*V228</f>
        <v>0</v>
      </c>
    </row>
    <row r="229" customFormat="false" ht="13.5" hidden="false" customHeight="false" outlineLevel="0" collapsed="false">
      <c r="A229" s="789"/>
      <c r="B229" s="789"/>
      <c r="C229" s="851"/>
      <c r="D229" s="782" t="s">
        <v>623</v>
      </c>
      <c r="E229" s="828"/>
      <c r="F229" s="407" t="s">
        <v>524</v>
      </c>
      <c r="G229" s="407" t="n">
        <v>1</v>
      </c>
      <c r="H229" s="852" t="n">
        <v>2014</v>
      </c>
      <c r="I229" s="857" t="n">
        <v>29.1</v>
      </c>
      <c r="J229" s="407" t="n">
        <f aca="false">IF(($J$14-H229)*J$139&gt;100,100,($J$14-H229)*J$139)</f>
        <v>100</v>
      </c>
      <c r="K229" s="412" t="n">
        <f aca="false">IF(J229=100,0,I229-I229*J229%)</f>
        <v>0</v>
      </c>
      <c r="L229" s="407"/>
      <c r="M229" s="407"/>
      <c r="N229" s="412" t="n">
        <f aca="false">+L229*M229</f>
        <v>0</v>
      </c>
      <c r="O229" s="407"/>
      <c r="P229" s="407"/>
      <c r="Q229" s="412" t="n">
        <f aca="false">+O229*P229</f>
        <v>0</v>
      </c>
      <c r="R229" s="407"/>
      <c r="S229" s="407"/>
      <c r="T229" s="412" t="n">
        <f aca="false">+R229*S229</f>
        <v>0</v>
      </c>
      <c r="U229" s="407"/>
      <c r="V229" s="407"/>
      <c r="W229" s="412" t="n">
        <f aca="false">+U229*V229</f>
        <v>0</v>
      </c>
    </row>
    <row r="230" customFormat="false" ht="13.5" hidden="false" customHeight="false" outlineLevel="0" collapsed="false">
      <c r="A230" s="789"/>
      <c r="B230" s="789"/>
      <c r="C230" s="851"/>
      <c r="D230" s="782" t="s">
        <v>628</v>
      </c>
      <c r="E230" s="828"/>
      <c r="F230" s="407" t="s">
        <v>524</v>
      </c>
      <c r="G230" s="407" t="n">
        <v>1</v>
      </c>
      <c r="H230" s="852" t="n">
        <v>2021</v>
      </c>
      <c r="I230" s="857" t="n">
        <v>29.17</v>
      </c>
      <c r="J230" s="407" t="n">
        <f aca="false">IF(($J$14-H230)*J$139&gt;100,100,($J$14-H230)*J$139)</f>
        <v>50</v>
      </c>
      <c r="K230" s="412" t="n">
        <f aca="false">IF(J230=100,0,I230-I230*J230%)</f>
        <v>14.585</v>
      </c>
      <c r="L230" s="407"/>
      <c r="M230" s="407"/>
      <c r="N230" s="412" t="n">
        <f aca="false">+L230*M230</f>
        <v>0</v>
      </c>
      <c r="O230" s="407"/>
      <c r="P230" s="407"/>
      <c r="Q230" s="412" t="n">
        <f aca="false">+O230*P230</f>
        <v>0</v>
      </c>
      <c r="R230" s="407"/>
      <c r="S230" s="407"/>
      <c r="T230" s="412" t="n">
        <f aca="false">+R230*S230</f>
        <v>0</v>
      </c>
      <c r="U230" s="407"/>
      <c r="V230" s="407"/>
      <c r="W230" s="412" t="n">
        <f aca="false">+U230*V230</f>
        <v>0</v>
      </c>
    </row>
    <row r="231" customFormat="false" ht="13.5" hidden="false" customHeight="false" outlineLevel="0" collapsed="false">
      <c r="A231" s="789"/>
      <c r="B231" s="789"/>
      <c r="C231" s="851"/>
      <c r="D231" s="782" t="s">
        <v>628</v>
      </c>
      <c r="E231" s="828"/>
      <c r="F231" s="407" t="s">
        <v>524</v>
      </c>
      <c r="G231" s="407" t="n">
        <v>1</v>
      </c>
      <c r="H231" s="852" t="n">
        <v>2021</v>
      </c>
      <c r="I231" s="857" t="n">
        <v>29.17</v>
      </c>
      <c r="J231" s="407" t="n">
        <f aca="false">IF(($J$14-H231)*J$139&gt;100,100,($J$14-H231)*J$139)</f>
        <v>50</v>
      </c>
      <c r="K231" s="412" t="n">
        <f aca="false">IF(J231=100,0,I231-I231*J231%)</f>
        <v>14.585</v>
      </c>
      <c r="L231" s="407"/>
      <c r="M231" s="407"/>
      <c r="N231" s="412" t="n">
        <f aca="false">+L231*M231</f>
        <v>0</v>
      </c>
      <c r="O231" s="407"/>
      <c r="P231" s="407"/>
      <c r="Q231" s="412" t="n">
        <f aca="false">+O231*P231</f>
        <v>0</v>
      </c>
      <c r="R231" s="407"/>
      <c r="S231" s="407"/>
      <c r="T231" s="412" t="n">
        <f aca="false">+R231*S231</f>
        <v>0</v>
      </c>
      <c r="U231" s="407"/>
      <c r="V231" s="407"/>
      <c r="W231" s="412" t="n">
        <f aca="false">+U231*V231</f>
        <v>0</v>
      </c>
    </row>
    <row r="232" customFormat="false" ht="13.5" hidden="false" customHeight="false" outlineLevel="0" collapsed="false">
      <c r="A232" s="789"/>
      <c r="B232" s="789"/>
      <c r="C232" s="851"/>
      <c r="D232" s="782" t="s">
        <v>628</v>
      </c>
      <c r="E232" s="828"/>
      <c r="F232" s="407" t="s">
        <v>524</v>
      </c>
      <c r="G232" s="407" t="n">
        <v>1</v>
      </c>
      <c r="H232" s="852" t="n">
        <v>2021</v>
      </c>
      <c r="I232" s="857" t="n">
        <v>29.17</v>
      </c>
      <c r="J232" s="407" t="n">
        <f aca="false">IF(($J$14-H232)*J$139&gt;100,100,($J$14-H232)*J$139)</f>
        <v>50</v>
      </c>
      <c r="K232" s="412" t="n">
        <f aca="false">IF(J232=100,0,I232-I232*J232%)</f>
        <v>14.585</v>
      </c>
      <c r="L232" s="407"/>
      <c r="M232" s="407"/>
      <c r="N232" s="412" t="n">
        <f aca="false">+L232*M232</f>
        <v>0</v>
      </c>
      <c r="O232" s="407"/>
      <c r="P232" s="407"/>
      <c r="Q232" s="412" t="n">
        <f aca="false">+O232*P232</f>
        <v>0</v>
      </c>
      <c r="R232" s="407"/>
      <c r="S232" s="407"/>
      <c r="T232" s="412" t="n">
        <f aca="false">+R232*S232</f>
        <v>0</v>
      </c>
      <c r="U232" s="407"/>
      <c r="V232" s="407"/>
      <c r="W232" s="412" t="n">
        <f aca="false">+U232*V232</f>
        <v>0</v>
      </c>
    </row>
    <row r="233" customFormat="false" ht="13.5" hidden="false" customHeight="false" outlineLevel="0" collapsed="false">
      <c r="A233" s="789"/>
      <c r="B233" s="789"/>
      <c r="C233" s="851"/>
      <c r="D233" s="782" t="s">
        <v>604</v>
      </c>
      <c r="E233" s="828"/>
      <c r="F233" s="407" t="s">
        <v>524</v>
      </c>
      <c r="G233" s="407" t="n">
        <v>1</v>
      </c>
      <c r="H233" s="852" t="n">
        <v>2012</v>
      </c>
      <c r="I233" s="857" t="n">
        <v>30.8</v>
      </c>
      <c r="J233" s="407" t="n">
        <f aca="false">IF(($J$14-H233)*J$139&gt;100,100,($J$14-H233)*J$139)</f>
        <v>100</v>
      </c>
      <c r="K233" s="412" t="n">
        <f aca="false">IF(J233=100,0,I233-I233*J233%)</f>
        <v>0</v>
      </c>
      <c r="L233" s="407"/>
      <c r="M233" s="407"/>
      <c r="N233" s="412" t="n">
        <f aca="false">+L233*M233</f>
        <v>0</v>
      </c>
      <c r="O233" s="407"/>
      <c r="P233" s="407"/>
      <c r="Q233" s="412" t="n">
        <f aca="false">+O233*P233</f>
        <v>0</v>
      </c>
      <c r="R233" s="407"/>
      <c r="S233" s="407"/>
      <c r="T233" s="412" t="n">
        <f aca="false">+R233*S233</f>
        <v>0</v>
      </c>
      <c r="U233" s="407"/>
      <c r="V233" s="407"/>
      <c r="W233" s="412" t="n">
        <f aca="false">+U233*V233</f>
        <v>0</v>
      </c>
    </row>
    <row r="234" customFormat="false" ht="13.5" hidden="false" customHeight="false" outlineLevel="0" collapsed="false">
      <c r="A234" s="789"/>
      <c r="B234" s="789"/>
      <c r="C234" s="851"/>
      <c r="D234" s="782" t="s">
        <v>604</v>
      </c>
      <c r="E234" s="828"/>
      <c r="F234" s="407" t="s">
        <v>524</v>
      </c>
      <c r="G234" s="407" t="n">
        <v>1</v>
      </c>
      <c r="H234" s="852" t="n">
        <v>2012</v>
      </c>
      <c r="I234" s="853" t="n">
        <v>30.8</v>
      </c>
      <c r="J234" s="407" t="n">
        <f aca="false">IF(($J$14-H234)*J$139&gt;100,100,($J$14-H234)*J$139)</f>
        <v>100</v>
      </c>
      <c r="K234" s="412" t="n">
        <f aca="false">IF(J234=100,0,I234-I234*J234%)</f>
        <v>0</v>
      </c>
      <c r="L234" s="407"/>
      <c r="M234" s="407"/>
      <c r="N234" s="412" t="n">
        <f aca="false">+L234*M234</f>
        <v>0</v>
      </c>
      <c r="O234" s="407"/>
      <c r="P234" s="407"/>
      <c r="Q234" s="412" t="n">
        <f aca="false">+O234*P234</f>
        <v>0</v>
      </c>
      <c r="R234" s="407"/>
      <c r="S234" s="407"/>
      <c r="T234" s="412" t="n">
        <f aca="false">+R234*S234</f>
        <v>0</v>
      </c>
      <c r="U234" s="407"/>
      <c r="V234" s="407"/>
      <c r="W234" s="412" t="n">
        <f aca="false">+U234*V234</f>
        <v>0</v>
      </c>
    </row>
    <row r="235" customFormat="false" ht="13.5" hidden="false" customHeight="false" outlineLevel="0" collapsed="false">
      <c r="A235" s="789"/>
      <c r="B235" s="789"/>
      <c r="C235" s="851"/>
      <c r="D235" s="782" t="s">
        <v>604</v>
      </c>
      <c r="E235" s="828"/>
      <c r="F235" s="407" t="s">
        <v>524</v>
      </c>
      <c r="G235" s="407" t="n">
        <v>1</v>
      </c>
      <c r="H235" s="852" t="n">
        <v>2012</v>
      </c>
      <c r="I235" s="853" t="n">
        <v>32.8</v>
      </c>
      <c r="J235" s="407" t="n">
        <f aca="false">IF(($J$14-H235)*J$139&gt;100,100,($J$14-H235)*J$139)</f>
        <v>100</v>
      </c>
      <c r="K235" s="412" t="n">
        <f aca="false">IF(J235=100,0,I235-I235*J235%)</f>
        <v>0</v>
      </c>
      <c r="L235" s="407"/>
      <c r="M235" s="407"/>
      <c r="N235" s="412" t="n">
        <f aca="false">+L235*M235</f>
        <v>0</v>
      </c>
      <c r="O235" s="407"/>
      <c r="P235" s="407"/>
      <c r="Q235" s="412" t="n">
        <f aca="false">+O235*P235</f>
        <v>0</v>
      </c>
      <c r="R235" s="407"/>
      <c r="S235" s="407"/>
      <c r="T235" s="412" t="n">
        <f aca="false">+R235*S235</f>
        <v>0</v>
      </c>
      <c r="U235" s="407"/>
      <c r="V235" s="407"/>
      <c r="W235" s="412" t="n">
        <f aca="false">+U235*V235</f>
        <v>0</v>
      </c>
    </row>
    <row r="236" customFormat="false" ht="13.5" hidden="false" customHeight="false" outlineLevel="0" collapsed="false">
      <c r="A236" s="789"/>
      <c r="B236" s="789"/>
      <c r="C236" s="851"/>
      <c r="D236" s="782" t="s">
        <v>604</v>
      </c>
      <c r="E236" s="828"/>
      <c r="F236" s="407" t="s">
        <v>524</v>
      </c>
      <c r="G236" s="407" t="n">
        <v>1</v>
      </c>
      <c r="H236" s="852" t="n">
        <v>2013</v>
      </c>
      <c r="I236" s="857" t="n">
        <v>32.8</v>
      </c>
      <c r="J236" s="407" t="n">
        <f aca="false">IF(($J$14-H236)*J$139&gt;100,100,($J$14-H236)*J$139)</f>
        <v>100</v>
      </c>
      <c r="K236" s="412" t="n">
        <f aca="false">IF(J236=100,0,I236-I236*J236%)</f>
        <v>0</v>
      </c>
      <c r="L236" s="407"/>
      <c r="M236" s="407"/>
      <c r="N236" s="412" t="n">
        <f aca="false">+L236*M236</f>
        <v>0</v>
      </c>
      <c r="O236" s="407"/>
      <c r="P236" s="407"/>
      <c r="Q236" s="412" t="n">
        <f aca="false">+O236*P236</f>
        <v>0</v>
      </c>
      <c r="R236" s="407"/>
      <c r="S236" s="407"/>
      <c r="T236" s="412" t="n">
        <f aca="false">+R236*S236</f>
        <v>0</v>
      </c>
      <c r="U236" s="407"/>
      <c r="V236" s="407"/>
      <c r="W236" s="412" t="n">
        <f aca="false">+U236*V236</f>
        <v>0</v>
      </c>
    </row>
    <row r="237" customFormat="false" ht="13.5" hidden="false" customHeight="false" outlineLevel="0" collapsed="false">
      <c r="A237" s="789"/>
      <c r="B237" s="789"/>
      <c r="C237" s="851"/>
      <c r="D237" s="782" t="s">
        <v>604</v>
      </c>
      <c r="E237" s="828"/>
      <c r="F237" s="407" t="s">
        <v>524</v>
      </c>
      <c r="G237" s="407" t="n">
        <v>1</v>
      </c>
      <c r="H237" s="852" t="n">
        <v>2014</v>
      </c>
      <c r="I237" s="857" t="n">
        <v>35.2</v>
      </c>
      <c r="J237" s="407" t="n">
        <f aca="false">IF(($J$14-H237)*J$139&gt;100,100,($J$14-H237)*J$139)</f>
        <v>100</v>
      </c>
      <c r="K237" s="412" t="n">
        <f aca="false">IF(J237=100,0,I237-I237*J237%)</f>
        <v>0</v>
      </c>
      <c r="L237" s="407"/>
      <c r="M237" s="407"/>
      <c r="N237" s="412" t="n">
        <f aca="false">+L237*M237</f>
        <v>0</v>
      </c>
      <c r="O237" s="407"/>
      <c r="P237" s="407"/>
      <c r="Q237" s="412" t="n">
        <f aca="false">+O237*P237</f>
        <v>0</v>
      </c>
      <c r="R237" s="407"/>
      <c r="S237" s="407"/>
      <c r="T237" s="412" t="n">
        <f aca="false">+R237*S237</f>
        <v>0</v>
      </c>
      <c r="U237" s="407"/>
      <c r="V237" s="407"/>
      <c r="W237" s="412" t="n">
        <f aca="false">+U237*V237</f>
        <v>0</v>
      </c>
    </row>
    <row r="238" customFormat="false" ht="13.5" hidden="false" customHeight="false" outlineLevel="0" collapsed="false">
      <c r="A238" s="789"/>
      <c r="B238" s="789"/>
      <c r="C238" s="851"/>
      <c r="D238" s="782" t="s">
        <v>604</v>
      </c>
      <c r="E238" s="828"/>
      <c r="F238" s="407" t="s">
        <v>524</v>
      </c>
      <c r="G238" s="407" t="n">
        <v>1</v>
      </c>
      <c r="H238" s="852" t="n">
        <v>2014</v>
      </c>
      <c r="I238" s="853" t="n">
        <v>35.2</v>
      </c>
      <c r="J238" s="407" t="n">
        <f aca="false">IF(($J$14-H238)*J$139&gt;100,100,($J$14-H238)*J$139)</f>
        <v>100</v>
      </c>
      <c r="K238" s="412" t="n">
        <f aca="false">IF(J238=100,0,I238-I238*J238%)</f>
        <v>0</v>
      </c>
      <c r="L238" s="407"/>
      <c r="M238" s="407"/>
      <c r="N238" s="412" t="n">
        <f aca="false">+L238*M238</f>
        <v>0</v>
      </c>
      <c r="O238" s="407"/>
      <c r="P238" s="407"/>
      <c r="Q238" s="412" t="n">
        <f aca="false">+O238*P238</f>
        <v>0</v>
      </c>
      <c r="R238" s="407"/>
      <c r="S238" s="407"/>
      <c r="T238" s="412" t="n">
        <f aca="false">+R238*S238</f>
        <v>0</v>
      </c>
      <c r="U238" s="407"/>
      <c r="V238" s="407"/>
      <c r="W238" s="412" t="n">
        <f aca="false">+U238*V238</f>
        <v>0</v>
      </c>
    </row>
    <row r="239" customFormat="false" ht="13.5" hidden="false" customHeight="false" outlineLevel="0" collapsed="false">
      <c r="A239" s="789"/>
      <c r="B239" s="789"/>
      <c r="C239" s="851"/>
      <c r="D239" s="782" t="s">
        <v>623</v>
      </c>
      <c r="E239" s="828"/>
      <c r="F239" s="407" t="s">
        <v>524</v>
      </c>
      <c r="G239" s="407" t="n">
        <v>1</v>
      </c>
      <c r="H239" s="852" t="n">
        <v>2013</v>
      </c>
      <c r="I239" s="857" t="n">
        <v>36</v>
      </c>
      <c r="J239" s="407" t="n">
        <f aca="false">IF(($J$14-H239)*J$139&gt;100,100,($J$14-H239)*J$139)</f>
        <v>100</v>
      </c>
      <c r="K239" s="412" t="n">
        <f aca="false">IF(J239=100,0,I239-I239*J239%)</f>
        <v>0</v>
      </c>
      <c r="L239" s="407"/>
      <c r="M239" s="407"/>
      <c r="N239" s="412" t="n">
        <f aca="false">+L239*M239</f>
        <v>0</v>
      </c>
      <c r="O239" s="407"/>
      <c r="P239" s="407"/>
      <c r="Q239" s="412" t="n">
        <f aca="false">+O239*P239</f>
        <v>0</v>
      </c>
      <c r="R239" s="407"/>
      <c r="S239" s="407"/>
      <c r="T239" s="412" t="n">
        <f aca="false">+R239*S239</f>
        <v>0</v>
      </c>
      <c r="U239" s="407"/>
      <c r="V239" s="407"/>
      <c r="W239" s="412" t="n">
        <f aca="false">+U239*V239</f>
        <v>0</v>
      </c>
    </row>
    <row r="240" customFormat="false" ht="13.5" hidden="false" customHeight="false" outlineLevel="0" collapsed="false">
      <c r="A240" s="789"/>
      <c r="B240" s="789"/>
      <c r="C240" s="851"/>
      <c r="D240" s="782" t="s">
        <v>623</v>
      </c>
      <c r="E240" s="828"/>
      <c r="F240" s="407" t="s">
        <v>524</v>
      </c>
      <c r="G240" s="407" t="n">
        <v>1</v>
      </c>
      <c r="H240" s="852" t="n">
        <v>2015</v>
      </c>
      <c r="I240" s="857" t="n">
        <v>36</v>
      </c>
      <c r="J240" s="407" t="n">
        <f aca="false">IF(($J$14-H240)*J$139&gt;100,100,($J$14-H240)*J$139)</f>
        <v>100</v>
      </c>
      <c r="K240" s="412" t="n">
        <f aca="false">IF(J240=100,0,I240-I240*J240%)</f>
        <v>0</v>
      </c>
      <c r="L240" s="407"/>
      <c r="M240" s="407"/>
      <c r="N240" s="412" t="n">
        <f aca="false">+L240*M240</f>
        <v>0</v>
      </c>
      <c r="O240" s="407"/>
      <c r="P240" s="407"/>
      <c r="Q240" s="412" t="n">
        <f aca="false">+O240*P240</f>
        <v>0</v>
      </c>
      <c r="R240" s="407"/>
      <c r="S240" s="407"/>
      <c r="T240" s="412" t="n">
        <f aca="false">+R240*S240</f>
        <v>0</v>
      </c>
      <c r="U240" s="407"/>
      <c r="V240" s="407"/>
      <c r="W240" s="412" t="n">
        <f aca="false">+U240*V240</f>
        <v>0</v>
      </c>
    </row>
    <row r="241" customFormat="false" ht="13.5" hidden="false" customHeight="false" outlineLevel="0" collapsed="false">
      <c r="A241" s="789"/>
      <c r="B241" s="789"/>
      <c r="C241" s="851"/>
      <c r="D241" s="782" t="s">
        <v>610</v>
      </c>
      <c r="E241" s="828"/>
      <c r="F241" s="407" t="s">
        <v>524</v>
      </c>
      <c r="G241" s="407" t="n">
        <v>1</v>
      </c>
      <c r="H241" s="852" t="n">
        <v>2015</v>
      </c>
      <c r="I241" s="853" t="n">
        <v>36</v>
      </c>
      <c r="J241" s="407" t="n">
        <f aca="false">IF(($J$14-H241)*J$139&gt;100,100,($J$14-H241)*J$139)</f>
        <v>100</v>
      </c>
      <c r="K241" s="412" t="n">
        <f aca="false">IF(J241=100,0,I241-I241*J241%)</f>
        <v>0</v>
      </c>
      <c r="L241" s="407"/>
      <c r="M241" s="407"/>
      <c r="N241" s="412" t="n">
        <f aca="false">+L241*M241</f>
        <v>0</v>
      </c>
      <c r="O241" s="407"/>
      <c r="P241" s="407"/>
      <c r="Q241" s="412" t="n">
        <f aca="false">+O241*P241</f>
        <v>0</v>
      </c>
      <c r="R241" s="407"/>
      <c r="S241" s="407"/>
      <c r="T241" s="412" t="n">
        <f aca="false">+R241*S241</f>
        <v>0</v>
      </c>
      <c r="U241" s="407"/>
      <c r="V241" s="407"/>
      <c r="W241" s="412" t="n">
        <f aca="false">+U241*V241</f>
        <v>0</v>
      </c>
    </row>
    <row r="242" customFormat="false" ht="13.5" hidden="false" customHeight="false" outlineLevel="0" collapsed="false">
      <c r="A242" s="789"/>
      <c r="B242" s="789"/>
      <c r="C242" s="851"/>
      <c r="D242" s="782" t="s">
        <v>610</v>
      </c>
      <c r="E242" s="828"/>
      <c r="F242" s="407" t="s">
        <v>524</v>
      </c>
      <c r="G242" s="407" t="n">
        <v>1</v>
      </c>
      <c r="H242" s="852" t="n">
        <v>2015</v>
      </c>
      <c r="I242" s="853" t="n">
        <v>36.2</v>
      </c>
      <c r="J242" s="407" t="n">
        <f aca="false">IF(($J$14-H242)*J$139&gt;100,100,($J$14-H242)*J$139)</f>
        <v>100</v>
      </c>
      <c r="K242" s="412" t="n">
        <f aca="false">IF(J242=100,0,I242-I242*J242%)</f>
        <v>0</v>
      </c>
      <c r="L242" s="407"/>
      <c r="M242" s="407"/>
      <c r="N242" s="412" t="n">
        <f aca="false">+L242*M242</f>
        <v>0</v>
      </c>
      <c r="O242" s="407"/>
      <c r="P242" s="407"/>
      <c r="Q242" s="412" t="n">
        <f aca="false">+O242*P242</f>
        <v>0</v>
      </c>
      <c r="R242" s="407"/>
      <c r="S242" s="407"/>
      <c r="T242" s="412" t="n">
        <f aca="false">+R242*S242</f>
        <v>0</v>
      </c>
      <c r="U242" s="407"/>
      <c r="V242" s="407"/>
      <c r="W242" s="412" t="n">
        <f aca="false">+U242*V242</f>
        <v>0</v>
      </c>
    </row>
    <row r="243" customFormat="false" ht="13.5" hidden="false" customHeight="false" outlineLevel="0" collapsed="false">
      <c r="A243" s="789"/>
      <c r="B243" s="789"/>
      <c r="C243" s="851"/>
      <c r="D243" s="782" t="s">
        <v>610</v>
      </c>
      <c r="E243" s="828"/>
      <c r="F243" s="407" t="s">
        <v>524</v>
      </c>
      <c r="G243" s="407" t="n">
        <v>1</v>
      </c>
      <c r="H243" s="852" t="n">
        <v>2015</v>
      </c>
      <c r="I243" s="853" t="n">
        <v>36.2</v>
      </c>
      <c r="J243" s="407" t="n">
        <f aca="false">IF(($J$14-H243)*J$139&gt;100,100,($J$14-H243)*J$139)</f>
        <v>100</v>
      </c>
      <c r="K243" s="412" t="n">
        <f aca="false">IF(J243=100,0,I243-I243*J243%)</f>
        <v>0</v>
      </c>
      <c r="L243" s="407"/>
      <c r="M243" s="407"/>
      <c r="N243" s="412" t="n">
        <f aca="false">+L243*M243</f>
        <v>0</v>
      </c>
      <c r="O243" s="407"/>
      <c r="P243" s="407"/>
      <c r="Q243" s="412" t="n">
        <f aca="false">+O243*P243</f>
        <v>0</v>
      </c>
      <c r="R243" s="407"/>
      <c r="S243" s="407"/>
      <c r="T243" s="412" t="n">
        <f aca="false">+R243*S243</f>
        <v>0</v>
      </c>
      <c r="U243" s="407"/>
      <c r="V243" s="407"/>
      <c r="W243" s="412" t="n">
        <f aca="false">+U243*V243</f>
        <v>0</v>
      </c>
    </row>
    <row r="244" customFormat="false" ht="13.5" hidden="false" customHeight="false" outlineLevel="0" collapsed="false">
      <c r="A244" s="789"/>
      <c r="B244" s="789"/>
      <c r="C244" s="851"/>
      <c r="D244" s="782" t="s">
        <v>610</v>
      </c>
      <c r="E244" s="828"/>
      <c r="F244" s="407" t="s">
        <v>524</v>
      </c>
      <c r="G244" s="407" t="n">
        <v>1</v>
      </c>
      <c r="H244" s="852" t="n">
        <v>2015</v>
      </c>
      <c r="I244" s="853" t="n">
        <v>36.2</v>
      </c>
      <c r="J244" s="407" t="n">
        <f aca="false">IF(($J$14-H244)*J$139&gt;100,100,($J$14-H244)*J$139)</f>
        <v>100</v>
      </c>
      <c r="K244" s="412" t="n">
        <f aca="false">IF(J244=100,0,I244-I244*J244%)</f>
        <v>0</v>
      </c>
      <c r="L244" s="407"/>
      <c r="M244" s="407"/>
      <c r="N244" s="412" t="n">
        <f aca="false">+L244*M244</f>
        <v>0</v>
      </c>
      <c r="O244" s="407"/>
      <c r="P244" s="407"/>
      <c r="Q244" s="412" t="n">
        <f aca="false">+O244*P244</f>
        <v>0</v>
      </c>
      <c r="R244" s="407"/>
      <c r="S244" s="407"/>
      <c r="T244" s="412" t="n">
        <f aca="false">+R244*S244</f>
        <v>0</v>
      </c>
      <c r="U244" s="407"/>
      <c r="V244" s="407"/>
      <c r="W244" s="412" t="n">
        <f aca="false">+U244*V244</f>
        <v>0</v>
      </c>
    </row>
    <row r="245" customFormat="false" ht="13.5" hidden="false" customHeight="false" outlineLevel="0" collapsed="false">
      <c r="A245" s="789"/>
      <c r="B245" s="789"/>
      <c r="C245" s="851"/>
      <c r="D245" s="782" t="s">
        <v>610</v>
      </c>
      <c r="E245" s="828"/>
      <c r="F245" s="407" t="s">
        <v>524</v>
      </c>
      <c r="G245" s="407" t="n">
        <v>1</v>
      </c>
      <c r="H245" s="852" t="n">
        <v>2015</v>
      </c>
      <c r="I245" s="853" t="n">
        <v>36.2</v>
      </c>
      <c r="J245" s="407" t="n">
        <f aca="false">IF(($J$14-H245)*J$139&gt;100,100,($J$14-H245)*J$139)</f>
        <v>100</v>
      </c>
      <c r="K245" s="412" t="n">
        <f aca="false">IF(J245=100,0,I245-I245*J245%)</f>
        <v>0</v>
      </c>
      <c r="L245" s="407"/>
      <c r="M245" s="407"/>
      <c r="N245" s="412" t="n">
        <f aca="false">+L245*M245</f>
        <v>0</v>
      </c>
      <c r="O245" s="407"/>
      <c r="P245" s="407"/>
      <c r="Q245" s="412" t="n">
        <f aca="false">+O245*P245</f>
        <v>0</v>
      </c>
      <c r="R245" s="407"/>
      <c r="S245" s="407"/>
      <c r="T245" s="412" t="n">
        <f aca="false">+R245*S245</f>
        <v>0</v>
      </c>
      <c r="U245" s="407"/>
      <c r="V245" s="407"/>
      <c r="W245" s="412" t="n">
        <f aca="false">+U245*V245</f>
        <v>0</v>
      </c>
    </row>
    <row r="246" customFormat="false" ht="13.5" hidden="false" customHeight="false" outlineLevel="0" collapsed="false">
      <c r="A246" s="789"/>
      <c r="B246" s="789"/>
      <c r="C246" s="851"/>
      <c r="D246" s="782" t="s">
        <v>610</v>
      </c>
      <c r="E246" s="828"/>
      <c r="F246" s="407" t="s">
        <v>524</v>
      </c>
      <c r="G246" s="407" t="n">
        <v>1</v>
      </c>
      <c r="H246" s="852" t="n">
        <v>2015</v>
      </c>
      <c r="I246" s="853" t="n">
        <v>36.2</v>
      </c>
      <c r="J246" s="407" t="n">
        <f aca="false">IF(($J$14-H246)*J$139&gt;100,100,($J$14-H246)*J$139)</f>
        <v>100</v>
      </c>
      <c r="K246" s="412" t="n">
        <f aca="false">IF(J246=100,0,I246-I246*J246%)</f>
        <v>0</v>
      </c>
      <c r="L246" s="407"/>
      <c r="M246" s="407"/>
      <c r="N246" s="412" t="n">
        <f aca="false">+L246*M246</f>
        <v>0</v>
      </c>
      <c r="O246" s="407"/>
      <c r="P246" s="407"/>
      <c r="Q246" s="412" t="n">
        <f aca="false">+O246*P246</f>
        <v>0</v>
      </c>
      <c r="R246" s="407"/>
      <c r="S246" s="407"/>
      <c r="T246" s="412" t="n">
        <f aca="false">+R246*S246</f>
        <v>0</v>
      </c>
      <c r="U246" s="407"/>
      <c r="V246" s="407"/>
      <c r="W246" s="412" t="n">
        <f aca="false">+U246*V246</f>
        <v>0</v>
      </c>
    </row>
    <row r="247" customFormat="false" ht="13.5" hidden="false" customHeight="false" outlineLevel="0" collapsed="false">
      <c r="A247" s="789"/>
      <c r="B247" s="789"/>
      <c r="C247" s="851"/>
      <c r="D247" s="782" t="s">
        <v>610</v>
      </c>
      <c r="E247" s="828"/>
      <c r="F247" s="407" t="s">
        <v>524</v>
      </c>
      <c r="G247" s="407" t="n">
        <v>1</v>
      </c>
      <c r="H247" s="852" t="n">
        <v>2015</v>
      </c>
      <c r="I247" s="853" t="n">
        <v>36.2</v>
      </c>
      <c r="J247" s="407" t="n">
        <f aca="false">IF(($J$14-H247)*J$139&gt;100,100,($J$14-H247)*J$139)</f>
        <v>100</v>
      </c>
      <c r="K247" s="412" t="n">
        <f aca="false">IF(J247=100,0,I247-I247*J247%)</f>
        <v>0</v>
      </c>
      <c r="L247" s="407"/>
      <c r="M247" s="407"/>
      <c r="N247" s="412" t="n">
        <f aca="false">+L247*M247</f>
        <v>0</v>
      </c>
      <c r="O247" s="407"/>
      <c r="P247" s="407"/>
      <c r="Q247" s="412" t="n">
        <f aca="false">+O247*P247</f>
        <v>0</v>
      </c>
      <c r="R247" s="407"/>
      <c r="S247" s="407"/>
      <c r="T247" s="412" t="n">
        <f aca="false">+R247*S247</f>
        <v>0</v>
      </c>
      <c r="U247" s="407"/>
      <c r="V247" s="407"/>
      <c r="W247" s="412" t="n">
        <f aca="false">+U247*V247</f>
        <v>0</v>
      </c>
    </row>
    <row r="248" customFormat="false" ht="13.5" hidden="false" customHeight="false" outlineLevel="0" collapsed="false">
      <c r="A248" s="789"/>
      <c r="B248" s="789"/>
      <c r="C248" s="851"/>
      <c r="D248" s="782" t="s">
        <v>610</v>
      </c>
      <c r="E248" s="828"/>
      <c r="F248" s="407" t="s">
        <v>524</v>
      </c>
      <c r="G248" s="407" t="n">
        <v>1</v>
      </c>
      <c r="H248" s="852" t="n">
        <v>2015</v>
      </c>
      <c r="I248" s="853" t="n">
        <v>36.2</v>
      </c>
      <c r="J248" s="407" t="n">
        <f aca="false">IF(($J$14-H248)*J$139&gt;100,100,($J$14-H248)*J$139)</f>
        <v>100</v>
      </c>
      <c r="K248" s="412" t="n">
        <f aca="false">IF(J248=100,0,I248-I248*J248%)</f>
        <v>0</v>
      </c>
      <c r="L248" s="407"/>
      <c r="M248" s="407"/>
      <c r="N248" s="412" t="n">
        <f aca="false">+L248*M248</f>
        <v>0</v>
      </c>
      <c r="O248" s="407"/>
      <c r="P248" s="407"/>
      <c r="Q248" s="412" t="n">
        <f aca="false">+O248*P248</f>
        <v>0</v>
      </c>
      <c r="R248" s="407"/>
      <c r="S248" s="407"/>
      <c r="T248" s="412" t="n">
        <f aca="false">+R248*S248</f>
        <v>0</v>
      </c>
      <c r="U248" s="407"/>
      <c r="V248" s="407"/>
      <c r="W248" s="412" t="n">
        <f aca="false">+U248*V248</f>
        <v>0</v>
      </c>
    </row>
    <row r="249" customFormat="false" ht="13.5" hidden="false" customHeight="false" outlineLevel="0" collapsed="false">
      <c r="A249" s="789"/>
      <c r="B249" s="789"/>
      <c r="C249" s="851"/>
      <c r="D249" s="782" t="s">
        <v>610</v>
      </c>
      <c r="E249" s="828"/>
      <c r="F249" s="407" t="s">
        <v>524</v>
      </c>
      <c r="G249" s="407" t="n">
        <v>1</v>
      </c>
      <c r="H249" s="852" t="n">
        <v>2023</v>
      </c>
      <c r="I249" s="853" t="n">
        <v>37.5</v>
      </c>
      <c r="J249" s="407" t="n">
        <f aca="false">IF(($J$14-H249)*J$139&gt;100,100,($J$14-H249)*J$139)</f>
        <v>30</v>
      </c>
      <c r="K249" s="412" t="n">
        <f aca="false">IF(J249=100,0,I249-I249*J249%)</f>
        <v>26.25</v>
      </c>
      <c r="L249" s="407"/>
      <c r="M249" s="407"/>
      <c r="N249" s="412"/>
      <c r="O249" s="407"/>
      <c r="P249" s="407"/>
      <c r="Q249" s="412"/>
      <c r="R249" s="407"/>
      <c r="S249" s="407"/>
      <c r="T249" s="412"/>
      <c r="U249" s="407"/>
      <c r="V249" s="407"/>
      <c r="W249" s="412"/>
    </row>
    <row r="250" customFormat="false" ht="13.5" hidden="false" customHeight="false" outlineLevel="0" collapsed="false">
      <c r="A250" s="789"/>
      <c r="B250" s="789"/>
      <c r="C250" s="851"/>
      <c r="D250" s="782" t="s">
        <v>604</v>
      </c>
      <c r="E250" s="828"/>
      <c r="F250" s="407" t="s">
        <v>524</v>
      </c>
      <c r="G250" s="407" t="n">
        <v>1</v>
      </c>
      <c r="H250" s="852" t="n">
        <v>2012</v>
      </c>
      <c r="I250" s="857" t="n">
        <v>38.3</v>
      </c>
      <c r="J250" s="407" t="n">
        <f aca="false">IF(($J$14-H250)*J$139&gt;100,100,($J$14-H250)*J$139)</f>
        <v>100</v>
      </c>
      <c r="K250" s="412" t="n">
        <f aca="false">IF(J250=100,0,I250-I250*J250%)</f>
        <v>0</v>
      </c>
      <c r="L250" s="407"/>
      <c r="M250" s="407"/>
      <c r="N250" s="412" t="n">
        <f aca="false">+L250*M250</f>
        <v>0</v>
      </c>
      <c r="O250" s="407"/>
      <c r="P250" s="407"/>
      <c r="Q250" s="412" t="n">
        <f aca="false">+O250*P250</f>
        <v>0</v>
      </c>
      <c r="R250" s="407"/>
      <c r="S250" s="407"/>
      <c r="T250" s="412" t="n">
        <f aca="false">+R250*S250</f>
        <v>0</v>
      </c>
      <c r="U250" s="407"/>
      <c r="V250" s="407"/>
      <c r="W250" s="412" t="n">
        <f aca="false">+U250*V250</f>
        <v>0</v>
      </c>
    </row>
    <row r="251" customFormat="false" ht="13.5" hidden="false" customHeight="false" outlineLevel="0" collapsed="false">
      <c r="A251" s="789"/>
      <c r="B251" s="789"/>
      <c r="C251" s="851"/>
      <c r="D251" s="782" t="s">
        <v>604</v>
      </c>
      <c r="E251" s="828"/>
      <c r="F251" s="407" t="s">
        <v>524</v>
      </c>
      <c r="G251" s="407" t="n">
        <v>1</v>
      </c>
      <c r="H251" s="852" t="n">
        <v>2016</v>
      </c>
      <c r="I251" s="857" t="n">
        <v>38.3</v>
      </c>
      <c r="J251" s="407" t="n">
        <f aca="false">IF(($J$14-H251)*J$139&gt;100,100,($J$14-H251)*J$139)</f>
        <v>100</v>
      </c>
      <c r="K251" s="412" t="n">
        <f aca="false">IF(J251=100,0,I251-I251*J251%)</f>
        <v>0</v>
      </c>
      <c r="L251" s="407"/>
      <c r="M251" s="407"/>
      <c r="N251" s="412" t="n">
        <f aca="false">+L251*M251</f>
        <v>0</v>
      </c>
      <c r="O251" s="407"/>
      <c r="P251" s="407"/>
      <c r="Q251" s="412" t="n">
        <f aca="false">+O251*P251</f>
        <v>0</v>
      </c>
      <c r="R251" s="407"/>
      <c r="S251" s="407"/>
      <c r="T251" s="412" t="n">
        <f aca="false">+R251*S251</f>
        <v>0</v>
      </c>
      <c r="U251" s="407"/>
      <c r="V251" s="407"/>
      <c r="W251" s="412" t="n">
        <f aca="false">+U251*V251</f>
        <v>0</v>
      </c>
    </row>
    <row r="252" customFormat="false" ht="13.5" hidden="false" customHeight="false" outlineLevel="0" collapsed="false">
      <c r="A252" s="789"/>
      <c r="B252" s="789"/>
      <c r="C252" s="851"/>
      <c r="D252" s="782" t="s">
        <v>610</v>
      </c>
      <c r="E252" s="828"/>
      <c r="F252" s="407" t="s">
        <v>524</v>
      </c>
      <c r="G252" s="407" t="n">
        <v>1</v>
      </c>
      <c r="H252" s="852" t="n">
        <v>2016</v>
      </c>
      <c r="I252" s="853" t="n">
        <v>41.4</v>
      </c>
      <c r="J252" s="407" t="n">
        <f aca="false">IF(($J$14-H252)*J$139&gt;100,100,($J$14-H252)*J$139)</f>
        <v>100</v>
      </c>
      <c r="K252" s="412" t="n">
        <f aca="false">IF(J252=100,0,I252-I252*J252%)</f>
        <v>0</v>
      </c>
      <c r="L252" s="407"/>
      <c r="M252" s="407"/>
      <c r="N252" s="412" t="n">
        <f aca="false">+L252*M252</f>
        <v>0</v>
      </c>
      <c r="O252" s="407"/>
      <c r="P252" s="407"/>
      <c r="Q252" s="412" t="n">
        <f aca="false">+O252*P252</f>
        <v>0</v>
      </c>
      <c r="R252" s="407"/>
      <c r="S252" s="407"/>
      <c r="T252" s="412" t="n">
        <f aca="false">+R252*S252</f>
        <v>0</v>
      </c>
      <c r="U252" s="407"/>
      <c r="V252" s="407"/>
      <c r="W252" s="412" t="n">
        <f aca="false">+U252*V252</f>
        <v>0</v>
      </c>
    </row>
    <row r="253" customFormat="false" ht="13.5" hidden="false" customHeight="false" outlineLevel="0" collapsed="false">
      <c r="A253" s="789"/>
      <c r="B253" s="789"/>
      <c r="C253" s="851"/>
      <c r="D253" s="782" t="s">
        <v>610</v>
      </c>
      <c r="E253" s="828"/>
      <c r="F253" s="407" t="s">
        <v>524</v>
      </c>
      <c r="G253" s="407" t="n">
        <v>1</v>
      </c>
      <c r="H253" s="852" t="n">
        <v>2016</v>
      </c>
      <c r="I253" s="853" t="n">
        <v>41.4</v>
      </c>
      <c r="J253" s="407" t="n">
        <f aca="false">IF(($J$14-H253)*J$139&gt;100,100,($J$14-H253)*J$139)</f>
        <v>100</v>
      </c>
      <c r="K253" s="412" t="n">
        <f aca="false">IF(J253=100,0,I253-I253*J253%)</f>
        <v>0</v>
      </c>
      <c r="L253" s="407"/>
      <c r="M253" s="407"/>
      <c r="N253" s="412" t="n">
        <f aca="false">+L253*M253</f>
        <v>0</v>
      </c>
      <c r="O253" s="407"/>
      <c r="P253" s="407"/>
      <c r="Q253" s="412" t="n">
        <f aca="false">+O253*P253</f>
        <v>0</v>
      </c>
      <c r="R253" s="407"/>
      <c r="S253" s="407"/>
      <c r="T253" s="412" t="n">
        <f aca="false">+R253*S253</f>
        <v>0</v>
      </c>
      <c r="U253" s="407"/>
      <c r="V253" s="407"/>
      <c r="W253" s="412" t="n">
        <f aca="false">+U253*V253</f>
        <v>0</v>
      </c>
    </row>
    <row r="254" customFormat="false" ht="13.5" hidden="false" customHeight="false" outlineLevel="0" collapsed="false">
      <c r="A254" s="789"/>
      <c r="B254" s="789"/>
      <c r="C254" s="851"/>
      <c r="D254" s="782" t="s">
        <v>629</v>
      </c>
      <c r="E254" s="828"/>
      <c r="F254" s="407" t="s">
        <v>524</v>
      </c>
      <c r="G254" s="407" t="n">
        <v>1</v>
      </c>
      <c r="H254" s="852" t="n">
        <v>2021</v>
      </c>
      <c r="I254" s="857" t="n">
        <v>41.67</v>
      </c>
      <c r="J254" s="407" t="n">
        <f aca="false">IF(($J$14-H254)*J$139&gt;100,100,($J$14-H254)*J$139)</f>
        <v>50</v>
      </c>
      <c r="K254" s="412" t="n">
        <f aca="false">IF(J254=100,0,I254-I254*J254%)</f>
        <v>20.835</v>
      </c>
      <c r="L254" s="407"/>
      <c r="M254" s="407"/>
      <c r="N254" s="412" t="n">
        <f aca="false">+L254*M254</f>
        <v>0</v>
      </c>
      <c r="O254" s="407"/>
      <c r="P254" s="407"/>
      <c r="Q254" s="412" t="n">
        <f aca="false">+O254*P254</f>
        <v>0</v>
      </c>
      <c r="R254" s="407"/>
      <c r="S254" s="407"/>
      <c r="T254" s="412" t="n">
        <f aca="false">+R254*S254</f>
        <v>0</v>
      </c>
      <c r="U254" s="407"/>
      <c r="V254" s="407"/>
      <c r="W254" s="412" t="n">
        <f aca="false">+U254*V254</f>
        <v>0</v>
      </c>
    </row>
    <row r="255" customFormat="false" ht="13.5" hidden="false" customHeight="false" outlineLevel="0" collapsed="false">
      <c r="A255" s="789"/>
      <c r="B255" s="789"/>
      <c r="C255" s="851"/>
      <c r="D255" s="782" t="s">
        <v>623</v>
      </c>
      <c r="E255" s="828"/>
      <c r="F255" s="407" t="s">
        <v>524</v>
      </c>
      <c r="G255" s="407" t="n">
        <v>1</v>
      </c>
      <c r="H255" s="852" t="n">
        <v>2009</v>
      </c>
      <c r="I255" s="853" t="n">
        <v>42</v>
      </c>
      <c r="J255" s="407" t="n">
        <f aca="false">IF(($J$14-H255)*J$139&gt;100,100,($J$14-H255)*J$139)</f>
        <v>100</v>
      </c>
      <c r="K255" s="412" t="n">
        <f aca="false">IF(J255=100,0,I255-I255*J255%)</f>
        <v>0</v>
      </c>
      <c r="L255" s="407"/>
      <c r="M255" s="407"/>
      <c r="N255" s="412" t="n">
        <f aca="false">+L255*M255</f>
        <v>0</v>
      </c>
      <c r="O255" s="407"/>
      <c r="P255" s="407"/>
      <c r="Q255" s="412" t="n">
        <f aca="false">+O255*P255</f>
        <v>0</v>
      </c>
      <c r="R255" s="407"/>
      <c r="S255" s="407"/>
      <c r="T255" s="412" t="n">
        <f aca="false">+R255*S255</f>
        <v>0</v>
      </c>
      <c r="U255" s="407"/>
      <c r="V255" s="407"/>
      <c r="W255" s="412" t="n">
        <f aca="false">+U255*V255</f>
        <v>0</v>
      </c>
    </row>
    <row r="256" customFormat="false" ht="13.5" hidden="false" customHeight="false" outlineLevel="0" collapsed="false">
      <c r="A256" s="789"/>
      <c r="B256" s="789"/>
      <c r="C256" s="851"/>
      <c r="D256" s="782" t="s">
        <v>623</v>
      </c>
      <c r="E256" s="828"/>
      <c r="F256" s="407" t="s">
        <v>524</v>
      </c>
      <c r="G256" s="407" t="n">
        <v>1</v>
      </c>
      <c r="H256" s="852" t="n">
        <v>2012</v>
      </c>
      <c r="I256" s="853" t="n">
        <v>42</v>
      </c>
      <c r="J256" s="407" t="n">
        <f aca="false">IF(($J$14-H256)*J$139&gt;100,100,($J$14-H256)*J$139)</f>
        <v>100</v>
      </c>
      <c r="K256" s="412" t="n">
        <f aca="false">IF(J256=100,0,I256-I256*J256%)</f>
        <v>0</v>
      </c>
      <c r="L256" s="407"/>
      <c r="M256" s="407"/>
      <c r="N256" s="412" t="n">
        <f aca="false">+L256*M256</f>
        <v>0</v>
      </c>
      <c r="O256" s="407"/>
      <c r="P256" s="407"/>
      <c r="Q256" s="412" t="n">
        <f aca="false">+O256*P256</f>
        <v>0</v>
      </c>
      <c r="R256" s="407"/>
      <c r="S256" s="407"/>
      <c r="T256" s="412" t="n">
        <f aca="false">+R256*S256</f>
        <v>0</v>
      </c>
      <c r="U256" s="407"/>
      <c r="V256" s="407"/>
      <c r="W256" s="412" t="n">
        <f aca="false">+U256*V256</f>
        <v>0</v>
      </c>
    </row>
    <row r="257" customFormat="false" ht="13.5" hidden="false" customHeight="false" outlineLevel="0" collapsed="false">
      <c r="A257" s="789"/>
      <c r="B257" s="789"/>
      <c r="C257" s="851"/>
      <c r="D257" s="782" t="s">
        <v>623</v>
      </c>
      <c r="E257" s="828"/>
      <c r="F257" s="407" t="s">
        <v>524</v>
      </c>
      <c r="G257" s="407" t="n">
        <v>1</v>
      </c>
      <c r="H257" s="852" t="n">
        <v>2015</v>
      </c>
      <c r="I257" s="857" t="n">
        <v>42</v>
      </c>
      <c r="J257" s="407" t="n">
        <f aca="false">IF(($J$14-H257)*J$139&gt;100,100,($J$14-H257)*J$139)</f>
        <v>100</v>
      </c>
      <c r="K257" s="412" t="n">
        <f aca="false">IF(J257=100,0,I257-I257*J257%)</f>
        <v>0</v>
      </c>
      <c r="L257" s="407"/>
      <c r="M257" s="407"/>
      <c r="N257" s="412" t="n">
        <f aca="false">+L257*M257</f>
        <v>0</v>
      </c>
      <c r="O257" s="407"/>
      <c r="P257" s="407"/>
      <c r="Q257" s="412" t="n">
        <f aca="false">+O257*P257</f>
        <v>0</v>
      </c>
      <c r="R257" s="407"/>
      <c r="S257" s="407"/>
      <c r="T257" s="412" t="n">
        <f aca="false">+R257*S257</f>
        <v>0</v>
      </c>
      <c r="U257" s="407"/>
      <c r="V257" s="407"/>
      <c r="W257" s="412" t="n">
        <f aca="false">+U257*V257</f>
        <v>0</v>
      </c>
    </row>
    <row r="258" customFormat="false" ht="13.5" hidden="false" customHeight="false" outlineLevel="0" collapsed="false">
      <c r="A258" s="789"/>
      <c r="B258" s="789"/>
      <c r="C258" s="851"/>
      <c r="D258" s="782" t="s">
        <v>630</v>
      </c>
      <c r="E258" s="828"/>
      <c r="F258" s="407" t="s">
        <v>524</v>
      </c>
      <c r="G258" s="407" t="n">
        <v>1</v>
      </c>
      <c r="H258" s="852" t="n">
        <v>2019</v>
      </c>
      <c r="I258" s="857" t="n">
        <v>43</v>
      </c>
      <c r="J258" s="407" t="n">
        <f aca="false">IF(($J$14-H258)*J$139&gt;100,100,($J$14-H258)*J$139)</f>
        <v>70</v>
      </c>
      <c r="K258" s="412" t="n">
        <f aca="false">IF(J258=100,0,I258-I258*J258%)</f>
        <v>12.9</v>
      </c>
      <c r="L258" s="407"/>
      <c r="M258" s="407"/>
      <c r="N258" s="412" t="n">
        <f aca="false">+L258*M258</f>
        <v>0</v>
      </c>
      <c r="O258" s="407"/>
      <c r="P258" s="407"/>
      <c r="Q258" s="412" t="n">
        <f aca="false">+O258*P258</f>
        <v>0</v>
      </c>
      <c r="R258" s="407"/>
      <c r="S258" s="407"/>
      <c r="T258" s="412" t="n">
        <f aca="false">+R258*S258</f>
        <v>0</v>
      </c>
      <c r="U258" s="407"/>
      <c r="V258" s="407"/>
      <c r="W258" s="412" t="n">
        <f aca="false">+U258*V258</f>
        <v>0</v>
      </c>
    </row>
    <row r="259" customFormat="false" ht="13.5" hidden="false" customHeight="false" outlineLevel="0" collapsed="false">
      <c r="A259" s="789"/>
      <c r="B259" s="789"/>
      <c r="C259" s="851"/>
      <c r="D259" s="782" t="s">
        <v>630</v>
      </c>
      <c r="E259" s="828"/>
      <c r="F259" s="407" t="s">
        <v>524</v>
      </c>
      <c r="G259" s="407" t="n">
        <v>1</v>
      </c>
      <c r="H259" s="852" t="n">
        <v>2019</v>
      </c>
      <c r="I259" s="857" t="n">
        <v>43</v>
      </c>
      <c r="J259" s="407" t="n">
        <f aca="false">IF(($J$14-H259)*J$139&gt;100,100,($J$14-H259)*J$139)</f>
        <v>70</v>
      </c>
      <c r="K259" s="412" t="n">
        <f aca="false">IF(J259=100,0,I259-I259*J259%)</f>
        <v>12.9</v>
      </c>
      <c r="L259" s="407"/>
      <c r="M259" s="407"/>
      <c r="N259" s="412" t="n">
        <f aca="false">+L259*M259</f>
        <v>0</v>
      </c>
      <c r="O259" s="407"/>
      <c r="P259" s="407"/>
      <c r="Q259" s="412" t="n">
        <f aca="false">+O259*P259</f>
        <v>0</v>
      </c>
      <c r="R259" s="407"/>
      <c r="S259" s="407"/>
      <c r="T259" s="412" t="n">
        <f aca="false">+R259*S259</f>
        <v>0</v>
      </c>
      <c r="U259" s="407"/>
      <c r="V259" s="407"/>
      <c r="W259" s="412" t="n">
        <f aca="false">+U259*V259</f>
        <v>0</v>
      </c>
    </row>
    <row r="260" customFormat="false" ht="13.5" hidden="false" customHeight="false" outlineLevel="0" collapsed="false">
      <c r="A260" s="789"/>
      <c r="B260" s="789"/>
      <c r="C260" s="851"/>
      <c r="D260" s="782" t="s">
        <v>631</v>
      </c>
      <c r="E260" s="828"/>
      <c r="F260" s="407" t="s">
        <v>524</v>
      </c>
      <c r="G260" s="407" t="n">
        <v>1</v>
      </c>
      <c r="H260" s="852" t="n">
        <v>2018</v>
      </c>
      <c r="I260" s="857" t="n">
        <v>48</v>
      </c>
      <c r="J260" s="407" t="n">
        <f aca="false">IF(($J$14-H260)*J$139&gt;100,100,($J$14-H260)*J$139)</f>
        <v>80</v>
      </c>
      <c r="K260" s="412" t="n">
        <f aca="false">IF(J260=100,0,I260-I260*J260%)</f>
        <v>9.59999999999999</v>
      </c>
      <c r="L260" s="407"/>
      <c r="M260" s="407"/>
      <c r="N260" s="412" t="n">
        <f aca="false">+L260*M260</f>
        <v>0</v>
      </c>
      <c r="O260" s="407"/>
      <c r="P260" s="407"/>
      <c r="Q260" s="412" t="n">
        <f aca="false">+O260*P260</f>
        <v>0</v>
      </c>
      <c r="R260" s="407"/>
      <c r="S260" s="407"/>
      <c r="T260" s="412" t="n">
        <f aca="false">+R260*S260</f>
        <v>0</v>
      </c>
      <c r="U260" s="407"/>
      <c r="V260" s="407"/>
      <c r="W260" s="412" t="n">
        <f aca="false">+U260*V260</f>
        <v>0</v>
      </c>
    </row>
    <row r="261" customFormat="false" ht="13.5" hidden="false" customHeight="false" outlineLevel="0" collapsed="false">
      <c r="A261" s="789"/>
      <c r="B261" s="789"/>
      <c r="C261" s="851"/>
      <c r="D261" s="782" t="s">
        <v>632</v>
      </c>
      <c r="E261" s="828"/>
      <c r="F261" s="407" t="s">
        <v>524</v>
      </c>
      <c r="G261" s="407" t="n">
        <v>1</v>
      </c>
      <c r="H261" s="852" t="n">
        <v>2018</v>
      </c>
      <c r="I261" s="857" t="n">
        <v>50</v>
      </c>
      <c r="J261" s="407" t="n">
        <f aca="false">IF(($J$14-H261)*J$139&gt;100,100,($J$14-H261)*J$139)</f>
        <v>80</v>
      </c>
      <c r="K261" s="412" t="n">
        <f aca="false">IF(J261=100,0,I261-I261*J261%)</f>
        <v>10</v>
      </c>
      <c r="L261" s="407"/>
      <c r="M261" s="407"/>
      <c r="N261" s="412" t="n">
        <f aca="false">+L261*M261</f>
        <v>0</v>
      </c>
      <c r="O261" s="407"/>
      <c r="P261" s="407"/>
      <c r="Q261" s="412" t="n">
        <f aca="false">+O261*P261</f>
        <v>0</v>
      </c>
      <c r="R261" s="407"/>
      <c r="S261" s="407"/>
      <c r="T261" s="412" t="n">
        <f aca="false">+R261*S261</f>
        <v>0</v>
      </c>
      <c r="U261" s="407"/>
      <c r="V261" s="407"/>
      <c r="W261" s="412" t="n">
        <f aca="false">+U261*V261</f>
        <v>0</v>
      </c>
    </row>
    <row r="262" customFormat="false" ht="13.5" hidden="false" customHeight="false" outlineLevel="0" collapsed="false">
      <c r="A262" s="789"/>
      <c r="B262" s="789"/>
      <c r="C262" s="851"/>
      <c r="D262" s="782" t="s">
        <v>610</v>
      </c>
      <c r="E262" s="828"/>
      <c r="F262" s="407" t="s">
        <v>524</v>
      </c>
      <c r="G262" s="407" t="n">
        <v>1</v>
      </c>
      <c r="H262" s="852" t="n">
        <v>2016</v>
      </c>
      <c r="I262" s="853" t="n">
        <v>51.7</v>
      </c>
      <c r="J262" s="407" t="n">
        <f aca="false">IF(($J$14-H262)*J$139&gt;100,100,($J$14-H262)*J$139)</f>
        <v>100</v>
      </c>
      <c r="K262" s="412" t="n">
        <f aca="false">IF(J262=100,0,I262-I262*J262%)</f>
        <v>0</v>
      </c>
      <c r="L262" s="407"/>
      <c r="M262" s="407"/>
      <c r="N262" s="412" t="n">
        <f aca="false">+L262*M262</f>
        <v>0</v>
      </c>
      <c r="O262" s="407"/>
      <c r="P262" s="407"/>
      <c r="Q262" s="412" t="n">
        <f aca="false">+O262*P262</f>
        <v>0</v>
      </c>
      <c r="R262" s="407"/>
      <c r="S262" s="407"/>
      <c r="T262" s="412" t="n">
        <f aca="false">+R262*S262</f>
        <v>0</v>
      </c>
      <c r="U262" s="407"/>
      <c r="V262" s="407"/>
      <c r="W262" s="412" t="n">
        <f aca="false">+U262*V262</f>
        <v>0</v>
      </c>
    </row>
    <row r="263" customFormat="false" ht="13.5" hidden="false" customHeight="false" outlineLevel="0" collapsed="false">
      <c r="A263" s="789"/>
      <c r="B263" s="789"/>
      <c r="C263" s="851"/>
      <c r="D263" s="782" t="s">
        <v>623</v>
      </c>
      <c r="E263" s="828"/>
      <c r="F263" s="407" t="s">
        <v>524</v>
      </c>
      <c r="G263" s="407" t="n">
        <v>1</v>
      </c>
      <c r="H263" s="852" t="n">
        <v>2012</v>
      </c>
      <c r="I263" s="857" t="n">
        <v>54.5</v>
      </c>
      <c r="J263" s="407" t="n">
        <f aca="false">IF(($J$14-H263)*J$139&gt;100,100,($J$14-H263)*J$139)</f>
        <v>100</v>
      </c>
      <c r="K263" s="412" t="n">
        <f aca="false">IF(J263=100,0,I263-I263*J263%)</f>
        <v>0</v>
      </c>
      <c r="L263" s="407"/>
      <c r="M263" s="407"/>
      <c r="N263" s="412" t="n">
        <f aca="false">+L263*M263</f>
        <v>0</v>
      </c>
      <c r="O263" s="407"/>
      <c r="P263" s="407"/>
      <c r="Q263" s="412" t="n">
        <f aca="false">+O263*P263</f>
        <v>0</v>
      </c>
      <c r="R263" s="407"/>
      <c r="S263" s="407"/>
      <c r="T263" s="412" t="n">
        <f aca="false">+R263*S263</f>
        <v>0</v>
      </c>
      <c r="U263" s="407"/>
      <c r="V263" s="407"/>
      <c r="W263" s="412" t="n">
        <f aca="false">+U263*V263</f>
        <v>0</v>
      </c>
    </row>
    <row r="264" customFormat="false" ht="13.5" hidden="false" customHeight="false" outlineLevel="0" collapsed="false">
      <c r="A264" s="789"/>
      <c r="B264" s="789"/>
      <c r="C264" s="851"/>
      <c r="D264" s="782" t="s">
        <v>633</v>
      </c>
      <c r="E264" s="828"/>
      <c r="F264" s="407" t="s">
        <v>524</v>
      </c>
      <c r="G264" s="407" t="n">
        <v>1</v>
      </c>
      <c r="H264" s="852" t="n">
        <v>2012</v>
      </c>
      <c r="I264" s="857" t="n">
        <v>58</v>
      </c>
      <c r="J264" s="407" t="n">
        <f aca="false">IF(($J$14-H264)*J$139&gt;100,100,($J$14-H264)*J$139)</f>
        <v>100</v>
      </c>
      <c r="K264" s="412" t="n">
        <f aca="false">IF(J264=100,0,I264-I264*J264%)</f>
        <v>0</v>
      </c>
      <c r="L264" s="407"/>
      <c r="M264" s="407"/>
      <c r="N264" s="412" t="n">
        <f aca="false">+L264*M264</f>
        <v>0</v>
      </c>
      <c r="O264" s="407"/>
      <c r="P264" s="407"/>
      <c r="Q264" s="412" t="n">
        <f aca="false">+O264*P264</f>
        <v>0</v>
      </c>
      <c r="R264" s="407"/>
      <c r="S264" s="407"/>
      <c r="T264" s="412" t="n">
        <f aca="false">+R264*S264</f>
        <v>0</v>
      </c>
      <c r="U264" s="407"/>
      <c r="V264" s="407"/>
      <c r="W264" s="412" t="n">
        <f aca="false">+U264*V264</f>
        <v>0</v>
      </c>
    </row>
    <row r="265" customFormat="false" ht="13.5" hidden="false" customHeight="false" outlineLevel="0" collapsed="false">
      <c r="A265" s="789"/>
      <c r="B265" s="789"/>
      <c r="C265" s="851"/>
      <c r="D265" s="782" t="s">
        <v>634</v>
      </c>
      <c r="E265" s="828"/>
      <c r="F265" s="407" t="s">
        <v>524</v>
      </c>
      <c r="G265" s="407" t="n">
        <v>1</v>
      </c>
      <c r="H265" s="852" t="n">
        <v>2017</v>
      </c>
      <c r="I265" s="857" t="n">
        <v>62</v>
      </c>
      <c r="J265" s="407" t="n">
        <f aca="false">IF(($J$14-H265)*J$139&gt;100,100,($J$14-H265)*J$139)</f>
        <v>90</v>
      </c>
      <c r="K265" s="412" t="n">
        <f aca="false">IF(J265=100,0,I265-I265*J265%)</f>
        <v>6.2</v>
      </c>
      <c r="L265" s="407"/>
      <c r="M265" s="407"/>
      <c r="N265" s="412" t="n">
        <f aca="false">+L265*M265</f>
        <v>0</v>
      </c>
      <c r="O265" s="407"/>
      <c r="P265" s="407"/>
      <c r="Q265" s="412" t="n">
        <f aca="false">+O265*P265</f>
        <v>0</v>
      </c>
      <c r="R265" s="407"/>
      <c r="S265" s="407"/>
      <c r="T265" s="412" t="n">
        <f aca="false">+R265*S265</f>
        <v>0</v>
      </c>
      <c r="U265" s="407"/>
      <c r="V265" s="407"/>
      <c r="W265" s="412" t="n">
        <f aca="false">+U265*V265</f>
        <v>0</v>
      </c>
    </row>
    <row r="266" customFormat="false" ht="13.5" hidden="false" customHeight="false" outlineLevel="0" collapsed="false">
      <c r="A266" s="789"/>
      <c r="B266" s="789"/>
      <c r="C266" s="851"/>
      <c r="D266" s="782" t="s">
        <v>634</v>
      </c>
      <c r="E266" s="828"/>
      <c r="F266" s="407" t="s">
        <v>524</v>
      </c>
      <c r="G266" s="407" t="n">
        <v>1</v>
      </c>
      <c r="H266" s="852" t="n">
        <v>2017</v>
      </c>
      <c r="I266" s="857" t="n">
        <v>62</v>
      </c>
      <c r="J266" s="407" t="n">
        <f aca="false">IF(($J$14-H266)*J$139&gt;100,100,($J$14-H266)*J$139)</f>
        <v>90</v>
      </c>
      <c r="K266" s="412" t="n">
        <f aca="false">IF(J266=100,0,I266-I266*J266%)</f>
        <v>6.2</v>
      </c>
      <c r="L266" s="407"/>
      <c r="M266" s="407"/>
      <c r="N266" s="412" t="n">
        <f aca="false">+L266*M266</f>
        <v>0</v>
      </c>
      <c r="O266" s="407"/>
      <c r="P266" s="407"/>
      <c r="Q266" s="412" t="n">
        <f aca="false">+O266*P266</f>
        <v>0</v>
      </c>
      <c r="R266" s="407"/>
      <c r="S266" s="407"/>
      <c r="T266" s="412" t="n">
        <f aca="false">+R266*S266</f>
        <v>0</v>
      </c>
      <c r="U266" s="407"/>
      <c r="V266" s="407"/>
      <c r="W266" s="412" t="n">
        <f aca="false">+U266*V266</f>
        <v>0</v>
      </c>
    </row>
    <row r="267" customFormat="false" ht="13.5" hidden="false" customHeight="false" outlineLevel="0" collapsed="false">
      <c r="A267" s="789"/>
      <c r="B267" s="789"/>
      <c r="C267" s="851"/>
      <c r="D267" s="782" t="s">
        <v>634</v>
      </c>
      <c r="E267" s="828"/>
      <c r="F267" s="407" t="s">
        <v>524</v>
      </c>
      <c r="G267" s="407" t="n">
        <v>1</v>
      </c>
      <c r="H267" s="852" t="n">
        <v>2017</v>
      </c>
      <c r="I267" s="857" t="n">
        <v>62</v>
      </c>
      <c r="J267" s="407" t="n">
        <f aca="false">IF(($J$14-H267)*J$139&gt;100,100,($J$14-H267)*J$139)</f>
        <v>90</v>
      </c>
      <c r="K267" s="412" t="n">
        <f aca="false">IF(J267=100,0,I267-I267*J267%)</f>
        <v>6.2</v>
      </c>
      <c r="L267" s="407"/>
      <c r="M267" s="407"/>
      <c r="N267" s="412" t="n">
        <f aca="false">+L267*M267</f>
        <v>0</v>
      </c>
      <c r="O267" s="407"/>
      <c r="P267" s="407"/>
      <c r="Q267" s="412" t="n">
        <f aca="false">+O267*P267</f>
        <v>0</v>
      </c>
      <c r="R267" s="407"/>
      <c r="S267" s="407"/>
      <c r="T267" s="412" t="n">
        <f aca="false">+R267*S267</f>
        <v>0</v>
      </c>
      <c r="U267" s="407"/>
      <c r="V267" s="407"/>
      <c r="W267" s="412" t="n">
        <f aca="false">+U267*V267</f>
        <v>0</v>
      </c>
    </row>
    <row r="268" customFormat="false" ht="13.5" hidden="false" customHeight="false" outlineLevel="0" collapsed="false">
      <c r="A268" s="789"/>
      <c r="B268" s="789"/>
      <c r="C268" s="851"/>
      <c r="D268" s="782" t="s">
        <v>603</v>
      </c>
      <c r="E268" s="828"/>
      <c r="F268" s="407" t="s">
        <v>524</v>
      </c>
      <c r="G268" s="407" t="n">
        <v>1</v>
      </c>
      <c r="H268" s="852" t="n">
        <v>2013</v>
      </c>
      <c r="I268" s="853" t="n">
        <v>65</v>
      </c>
      <c r="J268" s="407" t="n">
        <f aca="false">IF(($J$14-H268)*J$139&gt;100,100,($J$14-H268)*J$139)</f>
        <v>100</v>
      </c>
      <c r="K268" s="412" t="n">
        <f aca="false">IF(J268=100,0,I268-I268*J268%)</f>
        <v>0</v>
      </c>
      <c r="L268" s="407"/>
      <c r="M268" s="407"/>
      <c r="N268" s="412" t="n">
        <f aca="false">+L268*M268</f>
        <v>0</v>
      </c>
      <c r="O268" s="407"/>
      <c r="P268" s="407"/>
      <c r="Q268" s="412" t="n">
        <f aca="false">+O268*P268</f>
        <v>0</v>
      </c>
      <c r="R268" s="407"/>
      <c r="S268" s="407"/>
      <c r="T268" s="412" t="n">
        <f aca="false">+R268*S268</f>
        <v>0</v>
      </c>
      <c r="U268" s="407"/>
      <c r="V268" s="407"/>
      <c r="W268" s="412" t="n">
        <f aca="false">+U268*V268</f>
        <v>0</v>
      </c>
    </row>
    <row r="269" customFormat="false" ht="13.5" hidden="false" customHeight="false" outlineLevel="0" collapsed="false">
      <c r="A269" s="789"/>
      <c r="B269" s="789"/>
      <c r="C269" s="851"/>
      <c r="D269" s="782" t="s">
        <v>635</v>
      </c>
      <c r="E269" s="828"/>
      <c r="F269" s="407" t="s">
        <v>524</v>
      </c>
      <c r="G269" s="407" t="n">
        <v>1</v>
      </c>
      <c r="H269" s="852" t="n">
        <v>2019</v>
      </c>
      <c r="I269" s="853" t="n">
        <v>84</v>
      </c>
      <c r="J269" s="407" t="n">
        <f aca="false">IF(($J$14-H269)*J$139&gt;100,100,($J$14-H269)*J$139)</f>
        <v>70</v>
      </c>
      <c r="K269" s="412" t="n">
        <f aca="false">IF(J269=100,0,I269-I269*J269%)</f>
        <v>25.2</v>
      </c>
      <c r="L269" s="407"/>
      <c r="M269" s="407"/>
      <c r="N269" s="412" t="n">
        <f aca="false">+L269*M269</f>
        <v>0</v>
      </c>
      <c r="O269" s="407"/>
      <c r="P269" s="407"/>
      <c r="Q269" s="412" t="n">
        <f aca="false">+O269*P269</f>
        <v>0</v>
      </c>
      <c r="R269" s="407"/>
      <c r="S269" s="407"/>
      <c r="T269" s="412" t="n">
        <f aca="false">+R269*S269</f>
        <v>0</v>
      </c>
      <c r="U269" s="407"/>
      <c r="V269" s="407"/>
      <c r="W269" s="412" t="n">
        <f aca="false">+U269*V269</f>
        <v>0</v>
      </c>
    </row>
    <row r="270" customFormat="false" ht="13.5" hidden="false" customHeight="false" outlineLevel="0" collapsed="false">
      <c r="A270" s="789"/>
      <c r="B270" s="789"/>
      <c r="C270" s="851"/>
      <c r="D270" s="782" t="s">
        <v>636</v>
      </c>
      <c r="E270" s="828"/>
      <c r="F270" s="407" t="s">
        <v>524</v>
      </c>
      <c r="G270" s="407" t="n">
        <v>1</v>
      </c>
      <c r="H270" s="852" t="n">
        <v>2018</v>
      </c>
      <c r="I270" s="857" t="n">
        <v>91.67</v>
      </c>
      <c r="J270" s="407" t="n">
        <f aca="false">IF(($J$14-H270)*J$139&gt;100,100,($J$14-H270)*J$139)</f>
        <v>80</v>
      </c>
      <c r="K270" s="412" t="n">
        <f aca="false">IF(J270=100,0,I270-I270*J270%)</f>
        <v>18.334</v>
      </c>
      <c r="L270" s="407"/>
      <c r="M270" s="407"/>
      <c r="N270" s="412" t="n">
        <f aca="false">+L270*M270</f>
        <v>0</v>
      </c>
      <c r="O270" s="407"/>
      <c r="P270" s="407"/>
      <c r="Q270" s="412" t="n">
        <f aca="false">+O270*P270</f>
        <v>0</v>
      </c>
      <c r="R270" s="407"/>
      <c r="S270" s="407"/>
      <c r="T270" s="412" t="n">
        <f aca="false">+R270*S270</f>
        <v>0</v>
      </c>
      <c r="U270" s="407"/>
      <c r="V270" s="407"/>
      <c r="W270" s="412" t="n">
        <f aca="false">+U270*V270</f>
        <v>0</v>
      </c>
    </row>
    <row r="271" customFormat="false" ht="13.5" hidden="false" customHeight="false" outlineLevel="0" collapsed="false">
      <c r="A271" s="789"/>
      <c r="B271" s="789"/>
      <c r="C271" s="851"/>
      <c r="D271" s="782" t="s">
        <v>637</v>
      </c>
      <c r="E271" s="828"/>
      <c r="F271" s="407" t="s">
        <v>524</v>
      </c>
      <c r="G271" s="407" t="n">
        <v>1</v>
      </c>
      <c r="H271" s="852" t="n">
        <v>2020</v>
      </c>
      <c r="I271" s="857" t="n">
        <v>108.33</v>
      </c>
      <c r="J271" s="407" t="n">
        <f aca="false">IF(($J$14-H271)*J$139&gt;100,100,($J$14-H271)*J$139)</f>
        <v>60</v>
      </c>
      <c r="K271" s="412" t="n">
        <f aca="false">IF(J271=100,0,I271-I271*J271%)</f>
        <v>43.332</v>
      </c>
      <c r="L271" s="407"/>
      <c r="M271" s="407"/>
      <c r="N271" s="412" t="n">
        <f aca="false">+L271*M271</f>
        <v>0</v>
      </c>
      <c r="O271" s="407"/>
      <c r="P271" s="407"/>
      <c r="Q271" s="412" t="n">
        <f aca="false">+O271*P271</f>
        <v>0</v>
      </c>
      <c r="R271" s="407"/>
      <c r="S271" s="407"/>
      <c r="T271" s="412" t="n">
        <f aca="false">+R271*S271</f>
        <v>0</v>
      </c>
      <c r="U271" s="407"/>
      <c r="V271" s="407"/>
      <c r="W271" s="412" t="n">
        <f aca="false">+U271*V271</f>
        <v>0</v>
      </c>
    </row>
    <row r="272" customFormat="false" ht="13.5" hidden="false" customHeight="false" outlineLevel="0" collapsed="false">
      <c r="A272" s="789"/>
      <c r="B272" s="789"/>
      <c r="C272" s="851"/>
      <c r="D272" s="782" t="s">
        <v>637</v>
      </c>
      <c r="E272" s="828"/>
      <c r="F272" s="407" t="s">
        <v>524</v>
      </c>
      <c r="G272" s="407" t="n">
        <v>1</v>
      </c>
      <c r="H272" s="852" t="n">
        <v>2020</v>
      </c>
      <c r="I272" s="857" t="n">
        <v>108.33</v>
      </c>
      <c r="J272" s="407" t="n">
        <f aca="false">IF(($J$14-H272)*J$139&gt;100,100,($J$14-H272)*J$139)</f>
        <v>60</v>
      </c>
      <c r="K272" s="412" t="n">
        <f aca="false">IF(J272=100,0,I272-I272*J272%)</f>
        <v>43.332</v>
      </c>
      <c r="L272" s="407"/>
      <c r="M272" s="407"/>
      <c r="N272" s="412" t="n">
        <f aca="false">+L272*M272</f>
        <v>0</v>
      </c>
      <c r="O272" s="407"/>
      <c r="P272" s="407"/>
      <c r="Q272" s="412" t="n">
        <f aca="false">+O272*P272</f>
        <v>0</v>
      </c>
      <c r="R272" s="407"/>
      <c r="S272" s="407"/>
      <c r="T272" s="412" t="n">
        <f aca="false">+R272*S272</f>
        <v>0</v>
      </c>
      <c r="U272" s="407"/>
      <c r="V272" s="407"/>
      <c r="W272" s="412" t="n">
        <f aca="false">+U272*V272</f>
        <v>0</v>
      </c>
    </row>
    <row r="273" customFormat="false" ht="13.5" hidden="false" customHeight="false" outlineLevel="0" collapsed="false">
      <c r="A273" s="789"/>
      <c r="B273" s="789"/>
      <c r="C273" s="851"/>
      <c r="D273" s="782" t="s">
        <v>626</v>
      </c>
      <c r="E273" s="828"/>
      <c r="F273" s="407" t="s">
        <v>524</v>
      </c>
      <c r="G273" s="407" t="n">
        <v>1</v>
      </c>
      <c r="H273" s="852" t="n">
        <v>2019</v>
      </c>
      <c r="I273" s="853" t="n">
        <v>116.5</v>
      </c>
      <c r="J273" s="407" t="n">
        <f aca="false">IF(($J$14-H273)*J$139&gt;100,100,($J$14-H273)*J$139)</f>
        <v>70</v>
      </c>
      <c r="K273" s="412" t="n">
        <f aca="false">IF(J273=100,0,I273-I273*J273%)</f>
        <v>34.95</v>
      </c>
      <c r="L273" s="407"/>
      <c r="M273" s="407"/>
      <c r="N273" s="412" t="n">
        <f aca="false">+L273*M273</f>
        <v>0</v>
      </c>
      <c r="O273" s="407"/>
      <c r="P273" s="407"/>
      <c r="Q273" s="412" t="n">
        <f aca="false">+O273*P273</f>
        <v>0</v>
      </c>
      <c r="R273" s="407"/>
      <c r="S273" s="407"/>
      <c r="T273" s="412" t="n">
        <f aca="false">+R273*S273</f>
        <v>0</v>
      </c>
      <c r="U273" s="407"/>
      <c r="V273" s="407"/>
      <c r="W273" s="412" t="n">
        <f aca="false">+U273*V273</f>
        <v>0</v>
      </c>
    </row>
    <row r="274" customFormat="false" ht="13.5" hidden="false" customHeight="false" outlineLevel="0" collapsed="false">
      <c r="A274" s="789"/>
      <c r="B274" s="789"/>
      <c r="C274" s="851"/>
      <c r="D274" s="782" t="s">
        <v>638</v>
      </c>
      <c r="E274" s="828"/>
      <c r="F274" s="407" t="s">
        <v>524</v>
      </c>
      <c r="G274" s="407" t="n">
        <v>1</v>
      </c>
      <c r="H274" s="852" t="n">
        <v>2010</v>
      </c>
      <c r="I274" s="853" t="n">
        <v>124</v>
      </c>
      <c r="J274" s="407" t="n">
        <f aca="false">IF(($J$14-H274)*J$139&gt;100,100,($J$14-H274)*J$139)</f>
        <v>100</v>
      </c>
      <c r="K274" s="412" t="n">
        <f aca="false">IF(J274=100,0,I274-I274*J274%)</f>
        <v>0</v>
      </c>
      <c r="L274" s="407"/>
      <c r="M274" s="407"/>
      <c r="N274" s="412" t="n">
        <f aca="false">+L274*M274</f>
        <v>0</v>
      </c>
      <c r="O274" s="407"/>
      <c r="P274" s="407"/>
      <c r="Q274" s="412" t="n">
        <f aca="false">+O274*P274</f>
        <v>0</v>
      </c>
      <c r="R274" s="407"/>
      <c r="S274" s="407"/>
      <c r="T274" s="412" t="n">
        <f aca="false">+R274*S274</f>
        <v>0</v>
      </c>
      <c r="U274" s="407"/>
      <c r="V274" s="407"/>
      <c r="W274" s="412" t="n">
        <f aca="false">+U274*V274</f>
        <v>0</v>
      </c>
    </row>
    <row r="275" customFormat="false" ht="13.5" hidden="false" customHeight="false" outlineLevel="0" collapsed="false">
      <c r="A275" s="789"/>
      <c r="B275" s="789"/>
      <c r="C275" s="851"/>
      <c r="D275" s="782" t="s">
        <v>626</v>
      </c>
      <c r="E275" s="828"/>
      <c r="F275" s="407" t="s">
        <v>524</v>
      </c>
      <c r="G275" s="407" t="n">
        <v>1</v>
      </c>
      <c r="H275" s="852" t="n">
        <v>2019</v>
      </c>
      <c r="I275" s="857" t="n">
        <v>125</v>
      </c>
      <c r="J275" s="407" t="n">
        <f aca="false">IF(($J$14-H275)*J$139&gt;100,100,($J$14-H275)*J$139)</f>
        <v>70</v>
      </c>
      <c r="K275" s="412" t="n">
        <f aca="false">IF(J275=100,0,I275-I275*J275%)</f>
        <v>37.5</v>
      </c>
      <c r="L275" s="407"/>
      <c r="M275" s="407"/>
      <c r="N275" s="412" t="n">
        <f aca="false">+L275*M275</f>
        <v>0</v>
      </c>
      <c r="O275" s="407"/>
      <c r="P275" s="407"/>
      <c r="Q275" s="412" t="n">
        <f aca="false">+O275*P275</f>
        <v>0</v>
      </c>
      <c r="R275" s="407"/>
      <c r="S275" s="407"/>
      <c r="T275" s="412" t="n">
        <f aca="false">+R275*S275</f>
        <v>0</v>
      </c>
      <c r="U275" s="407"/>
      <c r="V275" s="407"/>
      <c r="W275" s="412" t="n">
        <f aca="false">+U275*V275</f>
        <v>0</v>
      </c>
    </row>
    <row r="276" customFormat="false" ht="13.5" hidden="false" customHeight="false" outlineLevel="0" collapsed="false">
      <c r="A276" s="789"/>
      <c r="B276" s="789"/>
      <c r="C276" s="851"/>
      <c r="D276" s="782" t="s">
        <v>626</v>
      </c>
      <c r="E276" s="828"/>
      <c r="F276" s="407" t="s">
        <v>524</v>
      </c>
      <c r="G276" s="407" t="n">
        <v>1</v>
      </c>
      <c r="H276" s="852" t="n">
        <v>2019</v>
      </c>
      <c r="I276" s="857" t="n">
        <v>125</v>
      </c>
      <c r="J276" s="407" t="n">
        <f aca="false">IF(($J$14-H276)*J$139&gt;100,100,($J$14-H276)*J$139)</f>
        <v>70</v>
      </c>
      <c r="K276" s="412" t="n">
        <f aca="false">IF(J276=100,0,I276-I276*J276%)</f>
        <v>37.5</v>
      </c>
      <c r="L276" s="407"/>
      <c r="M276" s="407"/>
      <c r="N276" s="412" t="n">
        <f aca="false">+L276*M276</f>
        <v>0</v>
      </c>
      <c r="O276" s="407"/>
      <c r="P276" s="407"/>
      <c r="Q276" s="412" t="n">
        <f aca="false">+O276*P276</f>
        <v>0</v>
      </c>
      <c r="R276" s="407"/>
      <c r="S276" s="407"/>
      <c r="T276" s="412" t="n">
        <f aca="false">+R276*S276</f>
        <v>0</v>
      </c>
      <c r="U276" s="407"/>
      <c r="V276" s="407"/>
      <c r="W276" s="412" t="n">
        <f aca="false">+U276*V276</f>
        <v>0</v>
      </c>
    </row>
    <row r="277" customFormat="false" ht="13.5" hidden="false" customHeight="false" outlineLevel="0" collapsed="false">
      <c r="A277" s="789"/>
      <c r="B277" s="789"/>
      <c r="C277" s="851"/>
      <c r="D277" s="782" t="s">
        <v>639</v>
      </c>
      <c r="E277" s="828"/>
      <c r="F277" s="407" t="s">
        <v>524</v>
      </c>
      <c r="G277" s="407" t="n">
        <v>1</v>
      </c>
      <c r="H277" s="852" t="n">
        <v>2018</v>
      </c>
      <c r="I277" s="857" t="n">
        <v>125</v>
      </c>
      <c r="J277" s="407" t="n">
        <f aca="false">IF(($J$14-H277)*J$139&gt;100,100,($J$14-H277)*J$139)</f>
        <v>80</v>
      </c>
      <c r="K277" s="412" t="n">
        <f aca="false">IF(J277=100,0,I277-I277*J277%)</f>
        <v>25</v>
      </c>
      <c r="L277" s="407"/>
      <c r="M277" s="407"/>
      <c r="N277" s="412" t="n">
        <f aca="false">+L277*M277</f>
        <v>0</v>
      </c>
      <c r="O277" s="407"/>
      <c r="P277" s="407"/>
      <c r="Q277" s="412" t="n">
        <f aca="false">+O277*P277</f>
        <v>0</v>
      </c>
      <c r="R277" s="407"/>
      <c r="S277" s="407"/>
      <c r="T277" s="412" t="n">
        <f aca="false">+R277*S277</f>
        <v>0</v>
      </c>
      <c r="U277" s="407"/>
      <c r="V277" s="407"/>
      <c r="W277" s="412" t="n">
        <f aca="false">+U277*V277</f>
        <v>0</v>
      </c>
    </row>
    <row r="278" customFormat="false" ht="13.5" hidden="false" customHeight="false" outlineLevel="0" collapsed="false">
      <c r="A278" s="789"/>
      <c r="B278" s="789"/>
      <c r="C278" s="851"/>
      <c r="D278" s="782" t="s">
        <v>639</v>
      </c>
      <c r="E278" s="828"/>
      <c r="F278" s="407" t="s">
        <v>524</v>
      </c>
      <c r="G278" s="407" t="n">
        <v>1</v>
      </c>
      <c r="H278" s="852" t="n">
        <v>2018</v>
      </c>
      <c r="I278" s="857" t="n">
        <v>94.6</v>
      </c>
      <c r="J278" s="407" t="n">
        <f aca="false">IF(($J$14-H278)*J$139&gt;100,100,($J$14-H278)*J$139)</f>
        <v>80</v>
      </c>
      <c r="K278" s="412" t="n">
        <f aca="false">IF(J278=100,0,I278-I278*J278%)</f>
        <v>18.92</v>
      </c>
      <c r="L278" s="407"/>
      <c r="M278" s="407"/>
      <c r="N278" s="412" t="n">
        <f aca="false">+L278*M278</f>
        <v>0</v>
      </c>
      <c r="O278" s="407"/>
      <c r="P278" s="407"/>
      <c r="Q278" s="412" t="n">
        <f aca="false">+O278*P278</f>
        <v>0</v>
      </c>
      <c r="R278" s="407"/>
      <c r="S278" s="407"/>
      <c r="T278" s="412" t="n">
        <f aca="false">+R278*S278</f>
        <v>0</v>
      </c>
      <c r="U278" s="407"/>
      <c r="V278" s="407"/>
      <c r="W278" s="412" t="n">
        <f aca="false">+U278*V278</f>
        <v>0</v>
      </c>
    </row>
    <row r="279" customFormat="false" ht="13.5" hidden="false" customHeight="false" outlineLevel="0" collapsed="false">
      <c r="A279" s="789"/>
      <c r="B279" s="789"/>
      <c r="C279" s="851"/>
      <c r="D279" s="782" t="s">
        <v>603</v>
      </c>
      <c r="E279" s="828"/>
      <c r="F279" s="407" t="s">
        <v>524</v>
      </c>
      <c r="G279" s="407" t="n">
        <v>1</v>
      </c>
      <c r="H279" s="852" t="n">
        <v>2018</v>
      </c>
      <c r="I279" s="857" t="n">
        <v>150</v>
      </c>
      <c r="J279" s="407" t="n">
        <f aca="false">IF(($J$14-H279)*J$139&gt;100,100,($J$14-H279)*J$139)</f>
        <v>80</v>
      </c>
      <c r="K279" s="412" t="n">
        <f aca="false">IF(J279=100,0,I279-I279*J279%)</f>
        <v>30</v>
      </c>
      <c r="L279" s="407"/>
      <c r="M279" s="407"/>
      <c r="N279" s="412" t="n">
        <f aca="false">+L279*M279</f>
        <v>0</v>
      </c>
      <c r="O279" s="407"/>
      <c r="P279" s="407"/>
      <c r="Q279" s="412" t="n">
        <f aca="false">+O279*P279</f>
        <v>0</v>
      </c>
      <c r="R279" s="407"/>
      <c r="S279" s="407"/>
      <c r="T279" s="412" t="n">
        <f aca="false">+R279*S279</f>
        <v>0</v>
      </c>
      <c r="U279" s="407"/>
      <c r="V279" s="407"/>
      <c r="W279" s="412" t="n">
        <f aca="false">+U279*V279</f>
        <v>0</v>
      </c>
    </row>
    <row r="280" customFormat="false" ht="13.5" hidden="false" customHeight="false" outlineLevel="0" collapsed="false">
      <c r="A280" s="789"/>
      <c r="B280" s="789"/>
      <c r="C280" s="851"/>
      <c r="D280" s="782" t="s">
        <v>637</v>
      </c>
      <c r="E280" s="828"/>
      <c r="F280" s="407" t="s">
        <v>524</v>
      </c>
      <c r="G280" s="407" t="n">
        <v>1</v>
      </c>
      <c r="H280" s="852" t="n">
        <v>2022</v>
      </c>
      <c r="I280" s="857" t="n">
        <v>162.5</v>
      </c>
      <c r="J280" s="407" t="n">
        <f aca="false">IF(($J$14-H280)*J$139&gt;100,100,($J$14-H280)*J$139)</f>
        <v>40</v>
      </c>
      <c r="K280" s="412" t="n">
        <f aca="false">IF(J280=100,0,I280-I280*J280%)</f>
        <v>97.5</v>
      </c>
      <c r="L280" s="407"/>
      <c r="M280" s="407"/>
      <c r="N280" s="412" t="n">
        <f aca="false">+L280*M280</f>
        <v>0</v>
      </c>
      <c r="O280" s="407"/>
      <c r="P280" s="407"/>
      <c r="Q280" s="412" t="n">
        <f aca="false">+O280*P280</f>
        <v>0</v>
      </c>
      <c r="R280" s="407"/>
      <c r="S280" s="407"/>
      <c r="T280" s="412" t="n">
        <f aca="false">+R280*S280</f>
        <v>0</v>
      </c>
      <c r="U280" s="407"/>
      <c r="V280" s="407"/>
      <c r="W280" s="412" t="n">
        <f aca="false">+U280*V280</f>
        <v>0</v>
      </c>
    </row>
    <row r="281" customFormat="false" ht="13.5" hidden="false" customHeight="false" outlineLevel="0" collapsed="false">
      <c r="A281" s="789"/>
      <c r="B281" s="789"/>
      <c r="C281" s="851"/>
      <c r="D281" s="782" t="s">
        <v>637</v>
      </c>
      <c r="E281" s="828"/>
      <c r="F281" s="407" t="s">
        <v>524</v>
      </c>
      <c r="G281" s="407" t="n">
        <v>1</v>
      </c>
      <c r="H281" s="852" t="n">
        <v>2022</v>
      </c>
      <c r="I281" s="857" t="n">
        <v>162.5</v>
      </c>
      <c r="J281" s="407" t="n">
        <f aca="false">IF(($J$14-H281)*J$139&gt;100,100,($J$14-H281)*J$139)</f>
        <v>40</v>
      </c>
      <c r="K281" s="412" t="n">
        <f aca="false">IF(J281=100,0,I281-I281*J281%)</f>
        <v>97.5</v>
      </c>
      <c r="L281" s="407"/>
      <c r="M281" s="407"/>
      <c r="N281" s="412" t="n">
        <f aca="false">+L281*M281</f>
        <v>0</v>
      </c>
      <c r="O281" s="407"/>
      <c r="P281" s="407"/>
      <c r="Q281" s="412" t="n">
        <f aca="false">+O281*P281</f>
        <v>0</v>
      </c>
      <c r="R281" s="407"/>
      <c r="S281" s="407"/>
      <c r="T281" s="412" t="n">
        <f aca="false">+R281*S281</f>
        <v>0</v>
      </c>
      <c r="U281" s="407"/>
      <c r="V281" s="407"/>
      <c r="W281" s="412" t="n">
        <f aca="false">+U281*V281</f>
        <v>0</v>
      </c>
    </row>
    <row r="282" customFormat="false" ht="13.5" hidden="false" customHeight="false" outlineLevel="0" collapsed="false">
      <c r="A282" s="789"/>
      <c r="B282" s="789"/>
      <c r="C282" s="851"/>
      <c r="D282" s="782" t="s">
        <v>640</v>
      </c>
      <c r="E282" s="828"/>
      <c r="F282" s="407" t="s">
        <v>524</v>
      </c>
      <c r="G282" s="407" t="n">
        <v>1</v>
      </c>
      <c r="H282" s="852" t="n">
        <v>2021</v>
      </c>
      <c r="I282" s="853" t="n">
        <v>180</v>
      </c>
      <c r="J282" s="407" t="n">
        <f aca="false">IF(($J$14-H282)*J$139&gt;100,100,($J$14-H282)*J$139)</f>
        <v>50</v>
      </c>
      <c r="K282" s="412" t="n">
        <f aca="false">IF(J282=100,0,I282-I282*J282%)</f>
        <v>90</v>
      </c>
      <c r="L282" s="407"/>
      <c r="M282" s="407"/>
      <c r="N282" s="412" t="n">
        <f aca="false">+L282*M282</f>
        <v>0</v>
      </c>
      <c r="O282" s="407"/>
      <c r="P282" s="407"/>
      <c r="Q282" s="412" t="n">
        <f aca="false">+O282*P282</f>
        <v>0</v>
      </c>
      <c r="R282" s="407"/>
      <c r="S282" s="407"/>
      <c r="T282" s="412" t="n">
        <f aca="false">+R282*S282</f>
        <v>0</v>
      </c>
      <c r="U282" s="407"/>
      <c r="V282" s="407"/>
      <c r="W282" s="412" t="n">
        <f aca="false">+U282*V282</f>
        <v>0</v>
      </c>
    </row>
    <row r="283" customFormat="false" ht="13.5" hidden="false" customHeight="false" outlineLevel="0" collapsed="false">
      <c r="A283" s="789"/>
      <c r="B283" s="789"/>
      <c r="C283" s="851"/>
      <c r="D283" s="782" t="s">
        <v>641</v>
      </c>
      <c r="E283" s="828"/>
      <c r="F283" s="407" t="s">
        <v>524</v>
      </c>
      <c r="G283" s="407" t="n">
        <v>1</v>
      </c>
      <c r="H283" s="852" t="n">
        <v>2018</v>
      </c>
      <c r="I283" s="857" t="n">
        <v>205</v>
      </c>
      <c r="J283" s="407" t="n">
        <f aca="false">IF(($J$14-H283)*J$139&gt;100,100,($J$14-H283)*J$139)</f>
        <v>80</v>
      </c>
      <c r="K283" s="412" t="n">
        <f aca="false">IF(J283=100,0,I283-I283*J283%)</f>
        <v>41</v>
      </c>
      <c r="L283" s="407"/>
      <c r="M283" s="407"/>
      <c r="N283" s="412" t="n">
        <f aca="false">+L283*M283</f>
        <v>0</v>
      </c>
      <c r="O283" s="407"/>
      <c r="P283" s="407"/>
      <c r="Q283" s="412" t="n">
        <f aca="false">+O283*P283</f>
        <v>0</v>
      </c>
      <c r="R283" s="407"/>
      <c r="S283" s="407"/>
      <c r="T283" s="412" t="n">
        <f aca="false">+R283*S283</f>
        <v>0</v>
      </c>
      <c r="U283" s="407"/>
      <c r="V283" s="407"/>
      <c r="W283" s="412" t="n">
        <f aca="false">+U283*V283</f>
        <v>0</v>
      </c>
    </row>
    <row r="284" customFormat="false" ht="13.5" hidden="false" customHeight="false" outlineLevel="0" collapsed="false">
      <c r="A284" s="789"/>
      <c r="B284" s="789"/>
      <c r="C284" s="851"/>
      <c r="D284" s="782" t="s">
        <v>642</v>
      </c>
      <c r="E284" s="828"/>
      <c r="F284" s="407" t="s">
        <v>524</v>
      </c>
      <c r="G284" s="407" t="n">
        <v>1</v>
      </c>
      <c r="H284" s="852" t="n">
        <v>2018</v>
      </c>
      <c r="I284" s="857" t="n">
        <v>208.33</v>
      </c>
      <c r="J284" s="407" t="n">
        <f aca="false">IF(($J$14-H284)*J$139&gt;100,100,($J$14-H284)*J$139)</f>
        <v>80</v>
      </c>
      <c r="K284" s="412" t="n">
        <f aca="false">IF(J284=100,0,I284-I284*J284%)</f>
        <v>41.666</v>
      </c>
      <c r="L284" s="407"/>
      <c r="M284" s="407"/>
      <c r="N284" s="412" t="n">
        <f aca="false">+L284*M284</f>
        <v>0</v>
      </c>
      <c r="O284" s="407"/>
      <c r="P284" s="407"/>
      <c r="Q284" s="412" t="n">
        <f aca="false">+O284*P284</f>
        <v>0</v>
      </c>
      <c r="R284" s="407"/>
      <c r="S284" s="407"/>
      <c r="T284" s="412" t="n">
        <f aca="false">+R284*S284</f>
        <v>0</v>
      </c>
      <c r="U284" s="407"/>
      <c r="V284" s="407"/>
      <c r="W284" s="412" t="n">
        <f aca="false">+U284*V284</f>
        <v>0</v>
      </c>
    </row>
    <row r="285" customFormat="false" ht="13.5" hidden="false" customHeight="false" outlineLevel="0" collapsed="false">
      <c r="A285" s="789"/>
      <c r="B285" s="789"/>
      <c r="C285" s="851"/>
      <c r="D285" s="782" t="s">
        <v>608</v>
      </c>
      <c r="E285" s="828"/>
      <c r="F285" s="407" t="s">
        <v>524</v>
      </c>
      <c r="G285" s="407" t="n">
        <v>1</v>
      </c>
      <c r="H285" s="852" t="n">
        <v>2009</v>
      </c>
      <c r="I285" s="857" t="n">
        <v>216.94</v>
      </c>
      <c r="J285" s="407" t="n">
        <f aca="false">IF(($J$14-H285)*J$139&gt;100,100,($J$14-H285)*J$139)</f>
        <v>100</v>
      </c>
      <c r="K285" s="412" t="n">
        <f aca="false">IF(J285=100,0,I285-I285*J285%)</f>
        <v>0</v>
      </c>
      <c r="L285" s="407"/>
      <c r="M285" s="407"/>
      <c r="N285" s="412" t="n">
        <f aca="false">+L285*M285</f>
        <v>0</v>
      </c>
      <c r="O285" s="407"/>
      <c r="P285" s="407"/>
      <c r="Q285" s="412" t="n">
        <f aca="false">+O285*P285</f>
        <v>0</v>
      </c>
      <c r="R285" s="407"/>
      <c r="S285" s="407"/>
      <c r="T285" s="412" t="n">
        <f aca="false">+R285*S285</f>
        <v>0</v>
      </c>
      <c r="U285" s="407"/>
      <c r="V285" s="407"/>
      <c r="W285" s="412" t="n">
        <f aca="false">+U285*V285</f>
        <v>0</v>
      </c>
    </row>
    <row r="286" customFormat="false" ht="13.5" hidden="false" customHeight="false" outlineLevel="0" collapsed="false">
      <c r="A286" s="789"/>
      <c r="B286" s="789"/>
      <c r="C286" s="851"/>
      <c r="D286" s="782" t="s">
        <v>643</v>
      </c>
      <c r="E286" s="828"/>
      <c r="F286" s="407" t="s">
        <v>524</v>
      </c>
      <c r="G286" s="407" t="n">
        <v>1</v>
      </c>
      <c r="H286" s="852" t="n">
        <v>2019</v>
      </c>
      <c r="I286" s="857" t="n">
        <v>240</v>
      </c>
      <c r="J286" s="407" t="n">
        <f aca="false">IF(($J$14-H286)*J$139&gt;100,100,($J$14-H286)*J$139)</f>
        <v>70</v>
      </c>
      <c r="K286" s="412" t="n">
        <f aca="false">IF(J286=100,0,I286-I286*J286%)</f>
        <v>72</v>
      </c>
      <c r="L286" s="407"/>
      <c r="M286" s="407"/>
      <c r="N286" s="412" t="n">
        <f aca="false">+L286*M286</f>
        <v>0</v>
      </c>
      <c r="O286" s="407"/>
      <c r="P286" s="407"/>
      <c r="Q286" s="412" t="n">
        <f aca="false">+O286*P286</f>
        <v>0</v>
      </c>
      <c r="R286" s="407"/>
      <c r="S286" s="407"/>
      <c r="T286" s="412" t="n">
        <f aca="false">+R286*S286</f>
        <v>0</v>
      </c>
      <c r="U286" s="407"/>
      <c r="V286" s="407"/>
      <c r="W286" s="412" t="n">
        <f aca="false">+U286*V286</f>
        <v>0</v>
      </c>
    </row>
    <row r="287" customFormat="false" ht="13.5" hidden="false" customHeight="false" outlineLevel="0" collapsed="false">
      <c r="A287" s="789"/>
      <c r="B287" s="789"/>
      <c r="C287" s="851"/>
      <c r="D287" s="782" t="s">
        <v>644</v>
      </c>
      <c r="E287" s="828"/>
      <c r="F287" s="407" t="s">
        <v>524</v>
      </c>
      <c r="G287" s="407" t="n">
        <v>1</v>
      </c>
      <c r="H287" s="852" t="n">
        <v>2019</v>
      </c>
      <c r="I287" s="853" t="n">
        <v>240</v>
      </c>
      <c r="J287" s="407" t="n">
        <f aca="false">IF(($J$14-H287)*J$139&gt;100,100,($J$14-H287)*J$139)</f>
        <v>70</v>
      </c>
      <c r="K287" s="412" t="n">
        <f aca="false">IF(J287=100,0,I287-I287*J287%)</f>
        <v>72</v>
      </c>
      <c r="L287" s="407"/>
      <c r="M287" s="407"/>
      <c r="N287" s="412" t="n">
        <f aca="false">+L287*M287</f>
        <v>0</v>
      </c>
      <c r="O287" s="407"/>
      <c r="P287" s="407"/>
      <c r="Q287" s="412" t="n">
        <f aca="false">+O287*P287</f>
        <v>0</v>
      </c>
      <c r="R287" s="407"/>
      <c r="S287" s="407"/>
      <c r="T287" s="412" t="n">
        <f aca="false">+R287*S287</f>
        <v>0</v>
      </c>
      <c r="U287" s="407"/>
      <c r="V287" s="407"/>
      <c r="W287" s="412" t="n">
        <f aca="false">+U287*V287</f>
        <v>0</v>
      </c>
    </row>
    <row r="288" customFormat="false" ht="13.5" hidden="false" customHeight="false" outlineLevel="0" collapsed="false">
      <c r="A288" s="789"/>
      <c r="B288" s="789"/>
      <c r="C288" s="851"/>
      <c r="D288" s="782" t="s">
        <v>643</v>
      </c>
      <c r="E288" s="828"/>
      <c r="F288" s="407" t="s">
        <v>524</v>
      </c>
      <c r="G288" s="407" t="n">
        <v>1</v>
      </c>
      <c r="H288" s="852" t="n">
        <v>2019</v>
      </c>
      <c r="I288" s="857" t="n">
        <v>244</v>
      </c>
      <c r="J288" s="407" t="n">
        <f aca="false">IF(($J$14-H288)*J$139&gt;100,100,($J$14-H288)*J$139)</f>
        <v>70</v>
      </c>
      <c r="K288" s="412" t="n">
        <f aca="false">IF(J288=100,0,I288-I288*J288%)</f>
        <v>73.2</v>
      </c>
      <c r="L288" s="407"/>
      <c r="M288" s="407"/>
      <c r="N288" s="412" t="n">
        <f aca="false">+L288*M288</f>
        <v>0</v>
      </c>
      <c r="O288" s="407"/>
      <c r="P288" s="407"/>
      <c r="Q288" s="412" t="n">
        <f aca="false">+O288*P288</f>
        <v>0</v>
      </c>
      <c r="R288" s="407"/>
      <c r="S288" s="407"/>
      <c r="T288" s="412" t="n">
        <f aca="false">+R288*S288</f>
        <v>0</v>
      </c>
      <c r="U288" s="407"/>
      <c r="V288" s="407"/>
      <c r="W288" s="412" t="n">
        <f aca="false">+U288*V288</f>
        <v>0</v>
      </c>
    </row>
    <row r="289" customFormat="false" ht="13.5" hidden="false" customHeight="false" outlineLevel="0" collapsed="false">
      <c r="A289" s="789"/>
      <c r="B289" s="789"/>
      <c r="C289" s="851"/>
      <c r="D289" s="782" t="s">
        <v>645</v>
      </c>
      <c r="E289" s="828"/>
      <c r="F289" s="407" t="s">
        <v>524</v>
      </c>
      <c r="G289" s="407" t="n">
        <v>1</v>
      </c>
      <c r="H289" s="852" t="n">
        <v>2020</v>
      </c>
      <c r="I289" s="857" t="n">
        <v>250</v>
      </c>
      <c r="J289" s="407" t="n">
        <f aca="false">IF(($J$14-H289)*J$139&gt;100,100,($J$14-H289)*J$139)</f>
        <v>60</v>
      </c>
      <c r="K289" s="412" t="n">
        <f aca="false">IF(J289=100,0,I289-I289*J289%)</f>
        <v>100</v>
      </c>
      <c r="L289" s="407"/>
      <c r="M289" s="407"/>
      <c r="N289" s="412" t="n">
        <f aca="false">+L289*M289</f>
        <v>0</v>
      </c>
      <c r="O289" s="407"/>
      <c r="P289" s="407"/>
      <c r="Q289" s="412" t="n">
        <f aca="false">+O289*P289</f>
        <v>0</v>
      </c>
      <c r="R289" s="407"/>
      <c r="S289" s="407"/>
      <c r="T289" s="412" t="n">
        <f aca="false">+R289*S289</f>
        <v>0</v>
      </c>
      <c r="U289" s="407"/>
      <c r="V289" s="407"/>
      <c r="W289" s="412" t="n">
        <f aca="false">+U289*V289</f>
        <v>0</v>
      </c>
    </row>
    <row r="290" customFormat="false" ht="13.5" hidden="false" customHeight="false" outlineLevel="0" collapsed="false">
      <c r="A290" s="789"/>
      <c r="B290" s="789"/>
      <c r="C290" s="851"/>
      <c r="D290" s="782" t="s">
        <v>643</v>
      </c>
      <c r="E290" s="828"/>
      <c r="F290" s="407" t="s">
        <v>524</v>
      </c>
      <c r="G290" s="407" t="n">
        <v>1</v>
      </c>
      <c r="H290" s="852" t="n">
        <v>2019</v>
      </c>
      <c r="I290" s="857" t="n">
        <v>271</v>
      </c>
      <c r="J290" s="407" t="n">
        <f aca="false">IF(($J$14-H290)*J$139&gt;100,100,($J$14-H290)*J$139)</f>
        <v>70</v>
      </c>
      <c r="K290" s="412" t="n">
        <f aca="false">IF(J290=100,0,I290-I290*J290%)</f>
        <v>81.3</v>
      </c>
      <c r="L290" s="407"/>
      <c r="M290" s="407"/>
      <c r="N290" s="412" t="n">
        <f aca="false">+L290*M290</f>
        <v>0</v>
      </c>
      <c r="O290" s="407"/>
      <c r="P290" s="407"/>
      <c r="Q290" s="412" t="n">
        <f aca="false">+O290*P290</f>
        <v>0</v>
      </c>
      <c r="R290" s="407"/>
      <c r="S290" s="407"/>
      <c r="T290" s="412" t="n">
        <f aca="false">+R290*S290</f>
        <v>0</v>
      </c>
      <c r="U290" s="407"/>
      <c r="V290" s="407"/>
      <c r="W290" s="412" t="n">
        <f aca="false">+U290*V290</f>
        <v>0</v>
      </c>
    </row>
    <row r="291" customFormat="false" ht="13.5" hidden="false" customHeight="false" outlineLevel="0" collapsed="false">
      <c r="A291" s="789"/>
      <c r="B291" s="789"/>
      <c r="C291" s="851"/>
      <c r="D291" s="782" t="s">
        <v>644</v>
      </c>
      <c r="E291" s="828"/>
      <c r="F291" s="407" t="s">
        <v>524</v>
      </c>
      <c r="G291" s="407" t="n">
        <v>1</v>
      </c>
      <c r="H291" s="852" t="n">
        <v>2019</v>
      </c>
      <c r="I291" s="853" t="n">
        <v>276</v>
      </c>
      <c r="J291" s="407" t="n">
        <f aca="false">IF(($J$14-H291)*J$139&gt;100,100,($J$14-H291)*J$139)</f>
        <v>70</v>
      </c>
      <c r="K291" s="412" t="n">
        <f aca="false">IF(J291=100,0,I291-I291*J291%)</f>
        <v>82.8</v>
      </c>
      <c r="L291" s="407"/>
      <c r="M291" s="407"/>
      <c r="N291" s="412" t="n">
        <f aca="false">+L291*M291</f>
        <v>0</v>
      </c>
      <c r="O291" s="407"/>
      <c r="P291" s="407"/>
      <c r="Q291" s="412" t="n">
        <f aca="false">+O291*P291</f>
        <v>0</v>
      </c>
      <c r="R291" s="407"/>
      <c r="S291" s="407"/>
      <c r="T291" s="412" t="n">
        <f aca="false">+R291*S291</f>
        <v>0</v>
      </c>
      <c r="U291" s="407"/>
      <c r="V291" s="407"/>
      <c r="W291" s="412" t="n">
        <f aca="false">+U291*V291</f>
        <v>0</v>
      </c>
    </row>
    <row r="292" customFormat="false" ht="13.5" hidden="false" customHeight="false" outlineLevel="0" collapsed="false">
      <c r="A292" s="789"/>
      <c r="B292" s="789"/>
      <c r="C292" s="851"/>
      <c r="D292" s="782" t="s">
        <v>646</v>
      </c>
      <c r="E292" s="828"/>
      <c r="F292" s="407" t="s">
        <v>524</v>
      </c>
      <c r="G292" s="407" t="n">
        <v>1</v>
      </c>
      <c r="H292" s="852" t="n">
        <v>2018</v>
      </c>
      <c r="I292" s="857" t="n">
        <v>290</v>
      </c>
      <c r="J292" s="407" t="n">
        <f aca="false">IF(($J$14-H292)*J$139&gt;100,100,($J$14-H292)*J$139)</f>
        <v>80</v>
      </c>
      <c r="K292" s="412" t="n">
        <f aca="false">IF(J292=100,0,I292-I292*J292%)</f>
        <v>58</v>
      </c>
      <c r="L292" s="407"/>
      <c r="M292" s="407"/>
      <c r="N292" s="412" t="n">
        <f aca="false">+L292*M292</f>
        <v>0</v>
      </c>
      <c r="O292" s="407"/>
      <c r="P292" s="407"/>
      <c r="Q292" s="412" t="n">
        <f aca="false">+O292*P292</f>
        <v>0</v>
      </c>
      <c r="R292" s="407"/>
      <c r="S292" s="407"/>
      <c r="T292" s="412" t="n">
        <f aca="false">+R292*S292</f>
        <v>0</v>
      </c>
      <c r="U292" s="407"/>
      <c r="V292" s="407"/>
      <c r="W292" s="412" t="n">
        <f aca="false">+U292*V292</f>
        <v>0</v>
      </c>
    </row>
    <row r="293" customFormat="false" ht="13.5" hidden="false" customHeight="false" outlineLevel="0" collapsed="false">
      <c r="A293" s="789"/>
      <c r="B293" s="789"/>
      <c r="C293" s="851"/>
      <c r="D293" s="782" t="s">
        <v>647</v>
      </c>
      <c r="E293" s="828"/>
      <c r="F293" s="407" t="s">
        <v>524</v>
      </c>
      <c r="G293" s="407" t="n">
        <v>1</v>
      </c>
      <c r="H293" s="852" t="n">
        <v>2019</v>
      </c>
      <c r="I293" s="857" t="n">
        <v>335</v>
      </c>
      <c r="J293" s="407" t="n">
        <f aca="false">IF(($J$14-H293)*J$139&gt;100,100,($J$14-H293)*J$139)</f>
        <v>70</v>
      </c>
      <c r="K293" s="412" t="n">
        <f aca="false">IF(J293=100,0,I293-I293*J293%)</f>
        <v>100.5</v>
      </c>
      <c r="L293" s="407"/>
      <c r="M293" s="407"/>
      <c r="N293" s="412" t="n">
        <f aca="false">+L293*M293</f>
        <v>0</v>
      </c>
      <c r="O293" s="407"/>
      <c r="P293" s="407"/>
      <c r="Q293" s="412" t="n">
        <f aca="false">+O293*P293</f>
        <v>0</v>
      </c>
      <c r="R293" s="407"/>
      <c r="S293" s="407"/>
      <c r="T293" s="412" t="n">
        <f aca="false">+R293*S293</f>
        <v>0</v>
      </c>
      <c r="U293" s="407"/>
      <c r="V293" s="407"/>
      <c r="W293" s="412" t="n">
        <f aca="false">+U293*V293</f>
        <v>0</v>
      </c>
    </row>
    <row r="294" customFormat="false" ht="13.5" hidden="false" customHeight="false" outlineLevel="0" collapsed="false">
      <c r="A294" s="789"/>
      <c r="B294" s="789"/>
      <c r="C294" s="851"/>
      <c r="D294" s="782" t="s">
        <v>648</v>
      </c>
      <c r="E294" s="828"/>
      <c r="F294" s="407" t="s">
        <v>524</v>
      </c>
      <c r="G294" s="407" t="n">
        <v>1</v>
      </c>
      <c r="H294" s="852" t="n">
        <v>2019</v>
      </c>
      <c r="I294" s="853" t="n">
        <v>366</v>
      </c>
      <c r="J294" s="407" t="n">
        <f aca="false">IF(($J$14-H294)*J$139&gt;100,100,($J$14-H294)*J$139)</f>
        <v>70</v>
      </c>
      <c r="K294" s="412" t="n">
        <f aca="false">IF(J294=100,0,I294-I294*J294%)</f>
        <v>109.8</v>
      </c>
      <c r="L294" s="407"/>
      <c r="M294" s="407"/>
      <c r="N294" s="412" t="n">
        <f aca="false">+L294*M294</f>
        <v>0</v>
      </c>
      <c r="O294" s="407"/>
      <c r="P294" s="407"/>
      <c r="Q294" s="412" t="n">
        <f aca="false">+O294*P294</f>
        <v>0</v>
      </c>
      <c r="R294" s="407"/>
      <c r="S294" s="407"/>
      <c r="T294" s="412" t="n">
        <f aca="false">+R294*S294</f>
        <v>0</v>
      </c>
      <c r="U294" s="407"/>
      <c r="V294" s="407"/>
      <c r="W294" s="412" t="n">
        <f aca="false">+U294*V294</f>
        <v>0</v>
      </c>
    </row>
    <row r="295" s="734" customFormat="true" ht="13.5" hidden="false" customHeight="false" outlineLevel="0" collapsed="false">
      <c r="A295" s="789"/>
      <c r="B295" s="789"/>
      <c r="C295" s="851"/>
      <c r="D295" s="782" t="s">
        <v>610</v>
      </c>
      <c r="E295" s="828"/>
      <c r="F295" s="407" t="s">
        <v>524</v>
      </c>
      <c r="G295" s="407" t="n">
        <v>1</v>
      </c>
      <c r="H295" s="852" t="n">
        <v>2024</v>
      </c>
      <c r="I295" s="853" t="n">
        <v>33.33</v>
      </c>
      <c r="J295" s="407" t="n">
        <f aca="false">IF(($J$14-H295)*J$139&gt;100,100,($J$14-H295)*J$139)</f>
        <v>20</v>
      </c>
      <c r="K295" s="412" t="n">
        <f aca="false">IF(J295=100,0,I295-I295*J295%)</f>
        <v>26.664</v>
      </c>
      <c r="L295" s="407"/>
      <c r="M295" s="407"/>
      <c r="N295" s="412" t="n">
        <f aca="false">+L295*M295</f>
        <v>0</v>
      </c>
      <c r="O295" s="407"/>
      <c r="P295" s="407"/>
      <c r="Q295" s="412" t="n">
        <f aca="false">+O295*P295</f>
        <v>0</v>
      </c>
      <c r="R295" s="407"/>
      <c r="S295" s="407"/>
      <c r="T295" s="412" t="n">
        <f aca="false">+R295*S295</f>
        <v>0</v>
      </c>
      <c r="U295" s="407"/>
      <c r="V295" s="407"/>
      <c r="W295" s="412" t="n">
        <f aca="false">+U295*V295</f>
        <v>0</v>
      </c>
      <c r="X295" s="596"/>
      <c r="Y295" s="596"/>
      <c r="Z295" s="596"/>
      <c r="AA295" s="596"/>
      <c r="AB295" s="596"/>
      <c r="AC295" s="596"/>
      <c r="AD295" s="596"/>
      <c r="AE295" s="596"/>
      <c r="AF295" s="596"/>
      <c r="AG295" s="596"/>
      <c r="AH295" s="596"/>
      <c r="AI295" s="596"/>
      <c r="AJ295" s="596"/>
      <c r="AK295" s="596"/>
      <c r="AL295" s="596"/>
      <c r="AM295" s="596"/>
      <c r="AN295" s="596"/>
      <c r="AO295" s="596"/>
      <c r="AP295" s="596"/>
      <c r="AQ295" s="596"/>
      <c r="AR295" s="596"/>
      <c r="AS295" s="596"/>
      <c r="AT295" s="596"/>
      <c r="AU295" s="596"/>
      <c r="AV295" s="596"/>
      <c r="AW295" s="596"/>
      <c r="AX295" s="596"/>
      <c r="AY295" s="596"/>
      <c r="AZ295" s="596"/>
      <c r="BA295" s="596"/>
      <c r="BB295" s="596"/>
      <c r="BC295" s="596"/>
      <c r="BD295" s="596"/>
      <c r="BE295" s="596"/>
      <c r="BF295" s="596"/>
      <c r="BG295" s="596"/>
      <c r="BH295" s="596"/>
      <c r="BI295" s="596"/>
      <c r="BJ295" s="596"/>
      <c r="BK295" s="596"/>
      <c r="BL295" s="596"/>
      <c r="BM295" s="596"/>
      <c r="BN295" s="596"/>
      <c r="BO295" s="596"/>
      <c r="BP295" s="596"/>
      <c r="BQ295" s="596"/>
      <c r="BR295" s="596"/>
      <c r="BS295" s="596"/>
      <c r="BT295" s="596"/>
      <c r="BU295" s="596"/>
      <c r="BV295" s="596"/>
      <c r="BW295" s="596"/>
      <c r="BX295" s="596"/>
      <c r="BY295" s="596"/>
      <c r="BZ295" s="596"/>
      <c r="CA295" s="596"/>
      <c r="CB295" s="596"/>
      <c r="CC295" s="596"/>
      <c r="CD295" s="596"/>
      <c r="CE295" s="596"/>
      <c r="CF295" s="596"/>
      <c r="CG295" s="596"/>
      <c r="CH295" s="596"/>
      <c r="CI295" s="596"/>
      <c r="CJ295" s="596"/>
      <c r="CK295" s="596"/>
      <c r="CL295" s="596"/>
      <c r="CM295" s="596"/>
      <c r="CN295" s="596"/>
      <c r="CO295" s="596"/>
      <c r="CP295" s="596"/>
      <c r="CQ295" s="596"/>
      <c r="CR295" s="596"/>
      <c r="CS295" s="596"/>
      <c r="CT295" s="596"/>
      <c r="CU295" s="596"/>
      <c r="CV295" s="596"/>
      <c r="CW295" s="596"/>
      <c r="CX295" s="596"/>
      <c r="CY295" s="596"/>
      <c r="CZ295" s="596"/>
      <c r="DA295" s="596"/>
      <c r="DB295" s="596"/>
      <c r="DC295" s="596"/>
      <c r="DD295" s="596"/>
      <c r="DE295" s="596"/>
      <c r="DF295" s="596"/>
      <c r="DG295" s="596"/>
      <c r="DH295" s="596"/>
      <c r="DI295" s="596"/>
      <c r="DJ295" s="596"/>
      <c r="DK295" s="596"/>
      <c r="DL295" s="596"/>
      <c r="DM295" s="596"/>
      <c r="DN295" s="596"/>
      <c r="DO295" s="596"/>
      <c r="DP295" s="596"/>
      <c r="DQ295" s="596"/>
      <c r="DR295" s="596"/>
      <c r="DS295" s="596"/>
      <c r="DT295" s="596"/>
      <c r="DU295" s="596"/>
      <c r="DV295" s="596"/>
      <c r="DW295" s="596"/>
      <c r="DX295" s="596"/>
      <c r="DY295" s="596"/>
      <c r="DZ295" s="596"/>
      <c r="EA295" s="596"/>
      <c r="EB295" s="596"/>
      <c r="EC295" s="596"/>
      <c r="ED295" s="596"/>
      <c r="EE295" s="596"/>
      <c r="EF295" s="596"/>
      <c r="EG295" s="596"/>
      <c r="EH295" s="596"/>
      <c r="EI295" s="596"/>
      <c r="EJ295" s="596"/>
      <c r="EK295" s="596"/>
      <c r="EL295" s="596"/>
      <c r="EM295" s="596"/>
      <c r="EN295" s="596"/>
      <c r="EO295" s="596"/>
      <c r="EP295" s="596"/>
      <c r="EQ295" s="596"/>
      <c r="ER295" s="596"/>
      <c r="ES295" s="596"/>
      <c r="ET295" s="596"/>
      <c r="EU295" s="596"/>
      <c r="EV295" s="596"/>
      <c r="EW295" s="596"/>
      <c r="EX295" s="596"/>
      <c r="EY295" s="596"/>
      <c r="EZ295" s="596"/>
      <c r="FA295" s="596"/>
      <c r="FB295" s="596"/>
      <c r="FC295" s="596"/>
      <c r="FD295" s="596"/>
      <c r="FE295" s="596"/>
      <c r="FF295" s="596"/>
      <c r="FG295" s="596"/>
      <c r="FH295" s="596"/>
      <c r="FI295" s="596"/>
      <c r="FJ295" s="596"/>
      <c r="FK295" s="596"/>
      <c r="FL295" s="596"/>
      <c r="FM295" s="596"/>
      <c r="FN295" s="596"/>
      <c r="FO295" s="596"/>
      <c r="FP295" s="596"/>
      <c r="FQ295" s="596"/>
      <c r="FR295" s="596"/>
      <c r="FS295" s="596"/>
      <c r="FT295" s="596"/>
      <c r="FU295" s="596"/>
      <c r="FV295" s="596"/>
      <c r="FW295" s="596"/>
      <c r="FX295" s="596"/>
      <c r="FY295" s="596"/>
      <c r="FZ295" s="596"/>
      <c r="GA295" s="596"/>
      <c r="GB295" s="596"/>
      <c r="GC295" s="596"/>
      <c r="GD295" s="596"/>
      <c r="GE295" s="596"/>
      <c r="GF295" s="596"/>
      <c r="GG295" s="596"/>
      <c r="GH295" s="596"/>
      <c r="GI295" s="596"/>
      <c r="GJ295" s="596"/>
      <c r="GK295" s="596"/>
      <c r="GL295" s="596"/>
      <c r="GM295" s="596"/>
      <c r="GN295" s="596"/>
      <c r="GO295" s="596"/>
      <c r="GP295" s="596"/>
      <c r="GQ295" s="596"/>
      <c r="GR295" s="596"/>
      <c r="GS295" s="596"/>
      <c r="GT295" s="596"/>
      <c r="GU295" s="596"/>
      <c r="GV295" s="596"/>
      <c r="GW295" s="596"/>
      <c r="GX295" s="596"/>
      <c r="GY295" s="596"/>
      <c r="GZ295" s="596"/>
      <c r="HA295" s="596"/>
      <c r="HB295" s="596"/>
      <c r="HC295" s="596"/>
      <c r="HD295" s="596"/>
      <c r="HE295" s="596"/>
      <c r="HF295" s="596"/>
      <c r="HG295" s="596"/>
      <c r="HH295" s="596"/>
      <c r="HI295" s="596"/>
      <c r="HJ295" s="596"/>
      <c r="HK295" s="596"/>
      <c r="HL295" s="596"/>
      <c r="HM295" s="596"/>
      <c r="HN295" s="596"/>
      <c r="HO295" s="596"/>
      <c r="HP295" s="596"/>
      <c r="HQ295" s="596"/>
      <c r="HR295" s="596"/>
      <c r="HS295" s="596"/>
      <c r="HT295" s="596"/>
      <c r="HU295" s="596"/>
      <c r="HV295" s="596"/>
      <c r="HW295" s="596"/>
      <c r="HX295" s="596"/>
      <c r="HY295" s="596"/>
      <c r="HZ295" s="596"/>
      <c r="IA295" s="596"/>
      <c r="IB295" s="596"/>
      <c r="IC295" s="596"/>
      <c r="ID295" s="596"/>
      <c r="IE295" s="596"/>
      <c r="IF295" s="596"/>
      <c r="IG295" s="596"/>
      <c r="IH295" s="596"/>
      <c r="II295" s="596"/>
      <c r="IJ295" s="596"/>
      <c r="IK295" s="596"/>
      <c r="IL295" s="596"/>
      <c r="IM295" s="596"/>
      <c r="IN295" s="596"/>
      <c r="IO295" s="596"/>
      <c r="IP295" s="596"/>
      <c r="IQ295" s="596"/>
      <c r="IR295" s="596"/>
      <c r="IS295" s="596"/>
      <c r="IT295" s="596"/>
      <c r="IU295" s="596"/>
      <c r="IV295" s="596"/>
    </row>
    <row r="296" customFormat="false" ht="13.5" hidden="false" customHeight="false" outlineLevel="0" collapsed="false">
      <c r="A296" s="789"/>
      <c r="B296" s="789"/>
      <c r="C296" s="851"/>
      <c r="D296" s="782" t="s">
        <v>610</v>
      </c>
      <c r="E296" s="828"/>
      <c r="F296" s="407" t="s">
        <v>524</v>
      </c>
      <c r="G296" s="407" t="n">
        <v>1</v>
      </c>
      <c r="H296" s="852" t="n">
        <v>2024</v>
      </c>
      <c r="I296" s="853" t="n">
        <v>35</v>
      </c>
      <c r="J296" s="407" t="n">
        <f aca="false">IF(($J$14-H296)*J$139&gt;100,100,($J$14-H296)*J$139)</f>
        <v>20</v>
      </c>
      <c r="K296" s="412" t="n">
        <f aca="false">IF(J296=100,0,I296-I296*J296%)</f>
        <v>28</v>
      </c>
      <c r="L296" s="407"/>
      <c r="M296" s="407"/>
      <c r="N296" s="412" t="n">
        <f aca="false">+L296*M296</f>
        <v>0</v>
      </c>
      <c r="O296" s="407"/>
      <c r="P296" s="407"/>
      <c r="Q296" s="412" t="n">
        <f aca="false">+O296*P296</f>
        <v>0</v>
      </c>
      <c r="R296" s="407"/>
      <c r="S296" s="407"/>
      <c r="T296" s="412" t="n">
        <f aca="false">+R296*S296</f>
        <v>0</v>
      </c>
      <c r="U296" s="407"/>
      <c r="V296" s="407"/>
      <c r="W296" s="412" t="n">
        <f aca="false">+U296*V296</f>
        <v>0</v>
      </c>
    </row>
    <row r="297" customFormat="false" ht="13.5" hidden="false" customHeight="false" outlineLevel="0" collapsed="false">
      <c r="A297" s="789"/>
      <c r="B297" s="789"/>
      <c r="C297" s="851"/>
      <c r="D297" s="782" t="s">
        <v>634</v>
      </c>
      <c r="E297" s="828"/>
      <c r="F297" s="407" t="s">
        <v>524</v>
      </c>
      <c r="G297" s="407" t="n">
        <v>1</v>
      </c>
      <c r="H297" s="852" t="n">
        <v>2024</v>
      </c>
      <c r="I297" s="853" t="n">
        <v>95.83</v>
      </c>
      <c r="J297" s="407" t="n">
        <f aca="false">IF(($J$14-H297)*J$139&gt;100,100,($J$14-H297)*J$139)</f>
        <v>20</v>
      </c>
      <c r="K297" s="412" t="n">
        <f aca="false">IF(J297=100,0,I297-I297*J297%)</f>
        <v>76.664</v>
      </c>
      <c r="L297" s="407"/>
      <c r="M297" s="407"/>
      <c r="N297" s="412" t="n">
        <f aca="false">+L297*M297</f>
        <v>0</v>
      </c>
      <c r="O297" s="407"/>
      <c r="P297" s="407"/>
      <c r="Q297" s="412" t="n">
        <f aca="false">+O297*P297</f>
        <v>0</v>
      </c>
      <c r="R297" s="407"/>
      <c r="S297" s="407"/>
      <c r="T297" s="412" t="n">
        <f aca="false">+R297*S297</f>
        <v>0</v>
      </c>
      <c r="U297" s="407"/>
      <c r="V297" s="407"/>
      <c r="W297" s="412" t="n">
        <f aca="false">+U297*V297</f>
        <v>0</v>
      </c>
    </row>
    <row r="298" customFormat="false" ht="13.5" hidden="false" customHeight="false" outlineLevel="0" collapsed="false">
      <c r="A298" s="858"/>
      <c r="B298" s="858"/>
      <c r="C298" s="859"/>
      <c r="D298" s="860"/>
      <c r="E298" s="861"/>
      <c r="F298" s="862"/>
      <c r="G298" s="863"/>
      <c r="H298" s="862"/>
      <c r="I298" s="863"/>
      <c r="J298" s="864"/>
      <c r="K298" s="863"/>
      <c r="L298" s="863"/>
      <c r="M298" s="862"/>
      <c r="N298" s="863"/>
      <c r="O298" s="863"/>
      <c r="P298" s="862"/>
      <c r="Q298" s="863"/>
      <c r="R298" s="863"/>
      <c r="S298" s="862"/>
      <c r="T298" s="863"/>
      <c r="U298" s="863"/>
      <c r="V298" s="862"/>
      <c r="W298" s="863"/>
      <c r="X298" s="734"/>
      <c r="Y298" s="734"/>
      <c r="Z298" s="734"/>
      <c r="AA298" s="734"/>
      <c r="AB298" s="734"/>
      <c r="AC298" s="734"/>
      <c r="AD298" s="734"/>
      <c r="AE298" s="734"/>
      <c r="AF298" s="734"/>
      <c r="AG298" s="734"/>
      <c r="AH298" s="734"/>
      <c r="AI298" s="734"/>
      <c r="AJ298" s="734"/>
      <c r="AK298" s="734"/>
      <c r="AL298" s="734"/>
      <c r="AM298" s="734"/>
      <c r="AN298" s="734"/>
      <c r="AO298" s="734"/>
      <c r="AP298" s="734"/>
      <c r="AQ298" s="734"/>
      <c r="AR298" s="734"/>
      <c r="AS298" s="734"/>
      <c r="AT298" s="734"/>
      <c r="AU298" s="734"/>
      <c r="AV298" s="734"/>
      <c r="AW298" s="734"/>
      <c r="AX298" s="734"/>
      <c r="AY298" s="734"/>
      <c r="AZ298" s="734"/>
      <c r="BA298" s="734"/>
      <c r="BB298" s="734"/>
      <c r="BC298" s="734"/>
      <c r="BD298" s="734"/>
      <c r="BE298" s="734"/>
      <c r="BF298" s="734"/>
      <c r="BG298" s="734"/>
      <c r="BH298" s="734"/>
      <c r="BI298" s="734"/>
      <c r="BJ298" s="734"/>
      <c r="BK298" s="734"/>
      <c r="BL298" s="734"/>
      <c r="BM298" s="734"/>
      <c r="BN298" s="734"/>
      <c r="BO298" s="734"/>
      <c r="BP298" s="734"/>
      <c r="BQ298" s="734"/>
      <c r="BR298" s="734"/>
      <c r="BS298" s="734"/>
      <c r="BT298" s="734"/>
      <c r="BU298" s="734"/>
      <c r="BV298" s="734"/>
      <c r="BW298" s="734"/>
      <c r="BX298" s="734"/>
      <c r="BY298" s="734"/>
      <c r="BZ298" s="734"/>
      <c r="CA298" s="734"/>
      <c r="CB298" s="734"/>
      <c r="CC298" s="734"/>
      <c r="CD298" s="734"/>
      <c r="CE298" s="734"/>
      <c r="CF298" s="734"/>
      <c r="CG298" s="734"/>
      <c r="CH298" s="734"/>
      <c r="CI298" s="734"/>
      <c r="CJ298" s="734"/>
      <c r="CK298" s="734"/>
      <c r="CL298" s="734"/>
      <c r="CM298" s="734"/>
      <c r="CN298" s="734"/>
      <c r="CO298" s="734"/>
      <c r="CP298" s="734"/>
      <c r="CQ298" s="734"/>
      <c r="CR298" s="734"/>
      <c r="CS298" s="734"/>
      <c r="CT298" s="734"/>
      <c r="CU298" s="734"/>
      <c r="CV298" s="734"/>
      <c r="CW298" s="734"/>
      <c r="CX298" s="734"/>
      <c r="CY298" s="734"/>
      <c r="CZ298" s="734"/>
      <c r="DA298" s="734"/>
      <c r="DB298" s="734"/>
      <c r="DC298" s="734"/>
      <c r="DD298" s="734"/>
      <c r="DE298" s="734"/>
      <c r="DF298" s="734"/>
      <c r="DG298" s="734"/>
      <c r="DH298" s="734"/>
      <c r="DI298" s="734"/>
      <c r="DJ298" s="734"/>
      <c r="DK298" s="734"/>
      <c r="DL298" s="734"/>
      <c r="DM298" s="734"/>
      <c r="DN298" s="734"/>
      <c r="DO298" s="734"/>
      <c r="DP298" s="734"/>
      <c r="DQ298" s="734"/>
      <c r="DR298" s="734"/>
      <c r="DS298" s="734"/>
      <c r="DT298" s="734"/>
      <c r="DU298" s="734"/>
      <c r="DV298" s="734"/>
      <c r="DW298" s="734"/>
      <c r="DX298" s="734"/>
      <c r="DY298" s="734"/>
      <c r="DZ298" s="734"/>
      <c r="EA298" s="734"/>
      <c r="EB298" s="734"/>
      <c r="EC298" s="734"/>
      <c r="ED298" s="734"/>
      <c r="EE298" s="734"/>
      <c r="EF298" s="734"/>
      <c r="EG298" s="734"/>
      <c r="EH298" s="734"/>
      <c r="EI298" s="734"/>
      <c r="EJ298" s="734"/>
      <c r="EK298" s="734"/>
      <c r="EL298" s="734"/>
      <c r="EM298" s="734"/>
      <c r="EN298" s="734"/>
      <c r="EO298" s="734"/>
      <c r="EP298" s="734"/>
      <c r="EQ298" s="734"/>
      <c r="ER298" s="734"/>
      <c r="ES298" s="734"/>
      <c r="ET298" s="734"/>
      <c r="EU298" s="734"/>
      <c r="EV298" s="734"/>
      <c r="EW298" s="734"/>
      <c r="EX298" s="734"/>
      <c r="EY298" s="734"/>
      <c r="EZ298" s="734"/>
      <c r="FA298" s="734"/>
      <c r="FB298" s="734"/>
      <c r="FC298" s="734"/>
      <c r="FD298" s="734"/>
      <c r="FE298" s="734"/>
      <c r="FF298" s="734"/>
      <c r="FG298" s="734"/>
      <c r="FH298" s="734"/>
      <c r="FI298" s="734"/>
      <c r="FJ298" s="734"/>
      <c r="FK298" s="734"/>
      <c r="FL298" s="734"/>
      <c r="FM298" s="734"/>
      <c r="FN298" s="734"/>
      <c r="FO298" s="734"/>
      <c r="FP298" s="734"/>
      <c r="FQ298" s="734"/>
      <c r="FR298" s="734"/>
      <c r="FS298" s="734"/>
      <c r="FT298" s="734"/>
      <c r="FU298" s="734"/>
      <c r="FV298" s="734"/>
      <c r="FW298" s="734"/>
      <c r="FX298" s="734"/>
      <c r="FY298" s="734"/>
      <c r="FZ298" s="734"/>
      <c r="GA298" s="734"/>
      <c r="GB298" s="734"/>
      <c r="GC298" s="734"/>
      <c r="GD298" s="734"/>
      <c r="GE298" s="734"/>
      <c r="GF298" s="734"/>
      <c r="GG298" s="734"/>
      <c r="GH298" s="734"/>
      <c r="GI298" s="734"/>
      <c r="GJ298" s="734"/>
      <c r="GK298" s="734"/>
      <c r="GL298" s="734"/>
      <c r="GM298" s="734"/>
      <c r="GN298" s="734"/>
      <c r="GO298" s="734"/>
      <c r="GP298" s="734"/>
      <c r="GQ298" s="734"/>
      <c r="GR298" s="734"/>
      <c r="GS298" s="734"/>
      <c r="GT298" s="734"/>
      <c r="GU298" s="734"/>
      <c r="GV298" s="734"/>
      <c r="GW298" s="734"/>
      <c r="GX298" s="734"/>
      <c r="GY298" s="734"/>
      <c r="GZ298" s="734"/>
      <c r="HA298" s="734"/>
      <c r="HB298" s="734"/>
      <c r="HC298" s="734"/>
      <c r="HD298" s="734"/>
      <c r="HE298" s="734"/>
      <c r="HF298" s="734"/>
      <c r="HG298" s="734"/>
      <c r="HH298" s="734"/>
      <c r="HI298" s="734"/>
      <c r="HJ298" s="734"/>
      <c r="HK298" s="734"/>
      <c r="HL298" s="734"/>
      <c r="HM298" s="734"/>
      <c r="HN298" s="734"/>
      <c r="HO298" s="734"/>
      <c r="HP298" s="734"/>
      <c r="HQ298" s="734"/>
      <c r="HR298" s="734"/>
      <c r="HS298" s="734"/>
      <c r="HT298" s="734"/>
      <c r="HU298" s="734"/>
      <c r="HV298" s="734"/>
      <c r="HW298" s="734"/>
      <c r="HX298" s="734"/>
      <c r="HY298" s="734"/>
      <c r="HZ298" s="734"/>
      <c r="IA298" s="734"/>
      <c r="IB298" s="734"/>
      <c r="IC298" s="734"/>
      <c r="ID298" s="734"/>
      <c r="IE298" s="734"/>
      <c r="IF298" s="734"/>
      <c r="IG298" s="734"/>
      <c r="IH298" s="734"/>
      <c r="II298" s="734"/>
      <c r="IJ298" s="734"/>
      <c r="IK298" s="734"/>
      <c r="IL298" s="734"/>
    </row>
    <row r="299" customFormat="false" ht="27" hidden="false" customHeight="false" outlineLevel="0" collapsed="false">
      <c r="A299" s="785"/>
      <c r="B299" s="785"/>
      <c r="C299" s="865" t="n">
        <v>621</v>
      </c>
      <c r="D299" s="866" t="s">
        <v>649</v>
      </c>
      <c r="E299" s="787" t="n">
        <v>5</v>
      </c>
      <c r="F299" s="785"/>
      <c r="G299" s="788" t="n">
        <f aca="false">SUM(G300:G312)</f>
        <v>13</v>
      </c>
      <c r="H299" s="785"/>
      <c r="I299" s="788" t="n">
        <f aca="false">SUM(I300:I312)</f>
        <v>841.03</v>
      </c>
      <c r="J299" s="867" t="n">
        <v>20</v>
      </c>
      <c r="K299" s="788" t="n">
        <f aca="false">SUM(K300:K312)</f>
        <v>0</v>
      </c>
      <c r="L299" s="788" t="n">
        <f aca="false">SUM(L300:L312)</f>
        <v>0</v>
      </c>
      <c r="M299" s="785"/>
      <c r="N299" s="788" t="n">
        <f aca="false">SUM(N300:N312)</f>
        <v>0</v>
      </c>
      <c r="O299" s="788" t="n">
        <f aca="false">SUM(O300:O312)</f>
        <v>0</v>
      </c>
      <c r="P299" s="785"/>
      <c r="Q299" s="788" t="n">
        <f aca="false">SUM(Q300:Q312)</f>
        <v>0</v>
      </c>
      <c r="R299" s="788" t="n">
        <f aca="false">SUM(R300:R312)</f>
        <v>0</v>
      </c>
      <c r="S299" s="785"/>
      <c r="T299" s="788" t="n">
        <f aca="false">SUM(T300:T312)</f>
        <v>0</v>
      </c>
      <c r="U299" s="788" t="n">
        <f aca="false">SUM(U300:U312)</f>
        <v>0</v>
      </c>
      <c r="V299" s="785"/>
      <c r="W299" s="788" t="n">
        <f aca="false">SUM(W300:W312)</f>
        <v>0</v>
      </c>
      <c r="X299" s="734"/>
      <c r="Y299" s="734"/>
      <c r="Z299" s="734"/>
      <c r="AA299" s="734"/>
      <c r="AB299" s="734"/>
      <c r="AC299" s="734"/>
      <c r="AD299" s="734"/>
      <c r="AE299" s="734"/>
      <c r="AF299" s="734"/>
      <c r="AG299" s="734"/>
      <c r="AH299" s="734"/>
      <c r="AI299" s="734"/>
      <c r="AJ299" s="734"/>
      <c r="AK299" s="734"/>
      <c r="AL299" s="734"/>
      <c r="AM299" s="734"/>
      <c r="AN299" s="734"/>
      <c r="AO299" s="734"/>
      <c r="AP299" s="734"/>
      <c r="AQ299" s="734"/>
      <c r="AR299" s="734"/>
      <c r="AS299" s="734"/>
      <c r="AT299" s="734"/>
      <c r="AU299" s="734"/>
      <c r="AV299" s="734"/>
      <c r="AW299" s="734"/>
      <c r="AX299" s="734"/>
      <c r="AY299" s="734"/>
      <c r="AZ299" s="734"/>
      <c r="BA299" s="734"/>
      <c r="BB299" s="734"/>
      <c r="BC299" s="734"/>
      <c r="BD299" s="734"/>
      <c r="BE299" s="734"/>
      <c r="BF299" s="734"/>
      <c r="BG299" s="734"/>
      <c r="BH299" s="734"/>
      <c r="BI299" s="734"/>
      <c r="BJ299" s="734"/>
      <c r="BK299" s="734"/>
      <c r="BL299" s="734"/>
      <c r="BM299" s="734"/>
      <c r="BN299" s="734"/>
      <c r="BO299" s="734"/>
      <c r="BP299" s="734"/>
      <c r="BQ299" s="734"/>
      <c r="BR299" s="734"/>
      <c r="BS299" s="734"/>
      <c r="BT299" s="734"/>
      <c r="BU299" s="734"/>
      <c r="BV299" s="734"/>
      <c r="BW299" s="734"/>
      <c r="BX299" s="734"/>
      <c r="BY299" s="734"/>
      <c r="BZ299" s="734"/>
      <c r="CA299" s="734"/>
      <c r="CB299" s="734"/>
      <c r="CC299" s="734"/>
      <c r="CD299" s="734"/>
      <c r="CE299" s="734"/>
      <c r="CF299" s="734"/>
      <c r="CG299" s="734"/>
      <c r="CH299" s="734"/>
      <c r="CI299" s="734"/>
      <c r="CJ299" s="734"/>
      <c r="CK299" s="734"/>
      <c r="CL299" s="734"/>
      <c r="CM299" s="734"/>
      <c r="CN299" s="734"/>
      <c r="CO299" s="734"/>
      <c r="CP299" s="734"/>
      <c r="CQ299" s="734"/>
      <c r="CR299" s="734"/>
      <c r="CS299" s="734"/>
      <c r="CT299" s="734"/>
      <c r="CU299" s="734"/>
      <c r="CV299" s="734"/>
      <c r="CW299" s="734"/>
      <c r="CX299" s="734"/>
      <c r="CY299" s="734"/>
      <c r="CZ299" s="734"/>
      <c r="DA299" s="734"/>
      <c r="DB299" s="734"/>
      <c r="DC299" s="734"/>
      <c r="DD299" s="734"/>
      <c r="DE299" s="734"/>
      <c r="DF299" s="734"/>
      <c r="DG299" s="734"/>
      <c r="DH299" s="734"/>
      <c r="DI299" s="734"/>
      <c r="DJ299" s="734"/>
      <c r="DK299" s="734"/>
      <c r="DL299" s="734"/>
      <c r="DM299" s="734"/>
      <c r="DN299" s="734"/>
      <c r="DO299" s="734"/>
      <c r="DP299" s="734"/>
      <c r="DQ299" s="734"/>
      <c r="DR299" s="734"/>
      <c r="DS299" s="734"/>
      <c r="DT299" s="734"/>
      <c r="DU299" s="734"/>
      <c r="DV299" s="734"/>
      <c r="DW299" s="734"/>
      <c r="DX299" s="734"/>
      <c r="DY299" s="734"/>
      <c r="DZ299" s="734"/>
      <c r="EA299" s="734"/>
      <c r="EB299" s="734"/>
      <c r="EC299" s="734"/>
      <c r="ED299" s="734"/>
      <c r="EE299" s="734"/>
      <c r="EF299" s="734"/>
      <c r="EG299" s="734"/>
      <c r="EH299" s="734"/>
      <c r="EI299" s="734"/>
      <c r="EJ299" s="734"/>
      <c r="EK299" s="734"/>
      <c r="EL299" s="734"/>
      <c r="EM299" s="734"/>
      <c r="EN299" s="734"/>
      <c r="EO299" s="734"/>
      <c r="EP299" s="734"/>
      <c r="EQ299" s="734"/>
      <c r="ER299" s="734"/>
      <c r="ES299" s="734"/>
      <c r="ET299" s="734"/>
      <c r="EU299" s="734"/>
      <c r="EV299" s="734"/>
      <c r="EW299" s="734"/>
      <c r="EX299" s="734"/>
      <c r="EY299" s="734"/>
      <c r="EZ299" s="734"/>
      <c r="FA299" s="734"/>
      <c r="FB299" s="734"/>
      <c r="FC299" s="734"/>
      <c r="FD299" s="734"/>
      <c r="FE299" s="734"/>
      <c r="FF299" s="734"/>
      <c r="FG299" s="734"/>
      <c r="FH299" s="734"/>
      <c r="FI299" s="734"/>
      <c r="FJ299" s="734"/>
      <c r="FK299" s="734"/>
      <c r="FL299" s="734"/>
      <c r="FM299" s="734"/>
      <c r="FN299" s="734"/>
      <c r="FO299" s="734"/>
      <c r="FP299" s="734"/>
      <c r="FQ299" s="734"/>
      <c r="FR299" s="734"/>
      <c r="FS299" s="734"/>
      <c r="FT299" s="734"/>
      <c r="FU299" s="734"/>
      <c r="FV299" s="734"/>
      <c r="FW299" s="734"/>
      <c r="FX299" s="734"/>
      <c r="FY299" s="734"/>
      <c r="FZ299" s="734"/>
      <c r="GA299" s="734"/>
      <c r="GB299" s="734"/>
      <c r="GC299" s="734"/>
      <c r="GD299" s="734"/>
      <c r="GE299" s="734"/>
      <c r="GF299" s="734"/>
      <c r="GG299" s="734"/>
      <c r="GH299" s="734"/>
      <c r="GI299" s="734"/>
      <c r="GJ299" s="734"/>
      <c r="GK299" s="734"/>
      <c r="GL299" s="734"/>
      <c r="GM299" s="734"/>
      <c r="GN299" s="734"/>
      <c r="GO299" s="734"/>
      <c r="GP299" s="734"/>
      <c r="GQ299" s="734"/>
      <c r="GR299" s="734"/>
      <c r="GS299" s="734"/>
      <c r="GT299" s="734"/>
      <c r="GU299" s="734"/>
      <c r="GV299" s="734"/>
      <c r="GW299" s="734"/>
      <c r="GX299" s="734"/>
      <c r="GY299" s="734"/>
      <c r="GZ299" s="734"/>
      <c r="HA299" s="734"/>
      <c r="HB299" s="734"/>
      <c r="HC299" s="734"/>
      <c r="HD299" s="734"/>
      <c r="HE299" s="734"/>
      <c r="HF299" s="734"/>
      <c r="HG299" s="734"/>
      <c r="HH299" s="734"/>
      <c r="HI299" s="734"/>
      <c r="HJ299" s="734"/>
      <c r="HK299" s="734"/>
      <c r="HL299" s="734"/>
      <c r="HM299" s="734"/>
      <c r="HN299" s="734"/>
      <c r="HO299" s="734"/>
      <c r="HP299" s="734"/>
      <c r="HQ299" s="734"/>
      <c r="HR299" s="734"/>
      <c r="HS299" s="734"/>
      <c r="HT299" s="734"/>
      <c r="HU299" s="734"/>
      <c r="HV299" s="734"/>
      <c r="HW299" s="734"/>
      <c r="HX299" s="734"/>
      <c r="HY299" s="734"/>
      <c r="HZ299" s="734"/>
      <c r="IA299" s="734"/>
      <c r="IB299" s="734"/>
      <c r="IC299" s="734"/>
      <c r="ID299" s="734"/>
      <c r="IE299" s="734"/>
      <c r="IF299" s="734"/>
      <c r="IG299" s="734"/>
      <c r="IH299" s="734"/>
      <c r="II299" s="734"/>
      <c r="IJ299" s="734"/>
      <c r="IK299" s="734"/>
      <c r="IL299" s="734"/>
      <c r="IM299" s="734"/>
      <c r="IN299" s="734"/>
      <c r="IO299" s="734"/>
      <c r="IP299" s="734"/>
      <c r="IQ299" s="734"/>
      <c r="IR299" s="734"/>
      <c r="IS299" s="734"/>
      <c r="IT299" s="734"/>
      <c r="IU299" s="734"/>
      <c r="IV299" s="734"/>
    </row>
    <row r="300" customFormat="false" ht="13.5" hidden="false" customHeight="false" outlineLevel="0" collapsed="false">
      <c r="A300" s="789"/>
      <c r="B300" s="789"/>
      <c r="C300" s="851"/>
      <c r="D300" s="782" t="s">
        <v>650</v>
      </c>
      <c r="E300" s="868"/>
      <c r="F300" s="407" t="s">
        <v>524</v>
      </c>
      <c r="G300" s="407" t="n">
        <v>1</v>
      </c>
      <c r="H300" s="852" t="n">
        <v>2019</v>
      </c>
      <c r="I300" s="857" t="n">
        <v>32.7</v>
      </c>
      <c r="J300" s="407" t="n">
        <f aca="false">IF(($J$14-H300)*J$299&gt;100,100,($J$14-H300)*J$299)</f>
        <v>100</v>
      </c>
      <c r="K300" s="412" t="n">
        <f aca="false">IF(J300=100,0,I300-I300*J300%)</f>
        <v>0</v>
      </c>
      <c r="L300" s="407"/>
      <c r="M300" s="407"/>
      <c r="N300" s="412" t="n">
        <f aca="false">+L300*M300</f>
        <v>0</v>
      </c>
      <c r="O300" s="407"/>
      <c r="P300" s="407"/>
      <c r="Q300" s="412" t="n">
        <f aca="false">+O300*P300</f>
        <v>0</v>
      </c>
      <c r="R300" s="407"/>
      <c r="S300" s="407"/>
      <c r="T300" s="412" t="n">
        <f aca="false">+R300*S300</f>
        <v>0</v>
      </c>
      <c r="U300" s="407"/>
      <c r="V300" s="407"/>
      <c r="W300" s="412" t="n">
        <f aca="false">+U300*V300</f>
        <v>0</v>
      </c>
    </row>
    <row r="301" customFormat="false" ht="13.5" hidden="false" customHeight="false" outlineLevel="0" collapsed="false">
      <c r="A301" s="789"/>
      <c r="B301" s="789"/>
      <c r="C301" s="851"/>
      <c r="D301" s="782" t="s">
        <v>651</v>
      </c>
      <c r="E301" s="868"/>
      <c r="F301" s="407" t="s">
        <v>524</v>
      </c>
      <c r="G301" s="407" t="n">
        <v>1</v>
      </c>
      <c r="H301" s="852" t="n">
        <v>2018</v>
      </c>
      <c r="I301" s="857" t="n">
        <v>74.08</v>
      </c>
      <c r="J301" s="407" t="n">
        <f aca="false">IF(($J$14-H301)*J$299&gt;100,100,($J$14-H301)*J$299)</f>
        <v>100</v>
      </c>
      <c r="K301" s="412" t="n">
        <f aca="false">IF(J301=100,0,I301-I301*J301%)</f>
        <v>0</v>
      </c>
      <c r="L301" s="407"/>
      <c r="M301" s="407"/>
      <c r="N301" s="412" t="n">
        <f aca="false">+L301*M301</f>
        <v>0</v>
      </c>
      <c r="O301" s="407"/>
      <c r="P301" s="407"/>
      <c r="Q301" s="412" t="n">
        <f aca="false">+O301*P301</f>
        <v>0</v>
      </c>
      <c r="R301" s="407"/>
      <c r="S301" s="407"/>
      <c r="T301" s="412" t="n">
        <f aca="false">+R301*S301</f>
        <v>0</v>
      </c>
      <c r="U301" s="407"/>
      <c r="V301" s="407"/>
      <c r="W301" s="412" t="n">
        <f aca="false">+U301*V301</f>
        <v>0</v>
      </c>
    </row>
    <row r="302" customFormat="false" ht="13.5" hidden="false" customHeight="false" outlineLevel="0" collapsed="false">
      <c r="A302" s="789"/>
      <c r="B302" s="789"/>
      <c r="C302" s="851"/>
      <c r="D302" s="782" t="s">
        <v>651</v>
      </c>
      <c r="E302" s="868"/>
      <c r="F302" s="407" t="s">
        <v>524</v>
      </c>
      <c r="G302" s="407" t="n">
        <v>1</v>
      </c>
      <c r="H302" s="852" t="n">
        <v>2018</v>
      </c>
      <c r="I302" s="857" t="n">
        <v>74.08</v>
      </c>
      <c r="J302" s="407" t="n">
        <f aca="false">IF(($J$14-H302)*J$299&gt;100,100,($J$14-H302)*J$299)</f>
        <v>100</v>
      </c>
      <c r="K302" s="412" t="n">
        <f aca="false">IF(J302=100,0,I302-I302*J302%)</f>
        <v>0</v>
      </c>
      <c r="L302" s="407"/>
      <c r="M302" s="407"/>
      <c r="N302" s="412" t="n">
        <f aca="false">+L302*M302</f>
        <v>0</v>
      </c>
      <c r="O302" s="407"/>
      <c r="P302" s="407"/>
      <c r="Q302" s="412" t="n">
        <f aca="false">+O302*P302</f>
        <v>0</v>
      </c>
      <c r="R302" s="407"/>
      <c r="S302" s="407"/>
      <c r="T302" s="412" t="n">
        <f aca="false">+R302*S302</f>
        <v>0</v>
      </c>
      <c r="U302" s="407"/>
      <c r="V302" s="407"/>
      <c r="W302" s="412" t="n">
        <f aca="false">+U302*V302</f>
        <v>0</v>
      </c>
    </row>
    <row r="303" customFormat="false" ht="13.5" hidden="false" customHeight="false" outlineLevel="0" collapsed="false">
      <c r="A303" s="789"/>
      <c r="B303" s="789"/>
      <c r="C303" s="851"/>
      <c r="D303" s="782" t="s">
        <v>652</v>
      </c>
      <c r="E303" s="868"/>
      <c r="F303" s="407" t="s">
        <v>524</v>
      </c>
      <c r="G303" s="407" t="n">
        <v>1</v>
      </c>
      <c r="H303" s="852" t="n">
        <v>2021</v>
      </c>
      <c r="I303" s="857" t="n">
        <v>382</v>
      </c>
      <c r="J303" s="407" t="n">
        <f aca="false">IF(($J$14-H303)*J$299&gt;100,100,($J$14-H303)*J$299)</f>
        <v>100</v>
      </c>
      <c r="K303" s="412" t="n">
        <f aca="false">IF(J303=100,0,I303-I303*J303%)</f>
        <v>0</v>
      </c>
      <c r="L303" s="407"/>
      <c r="M303" s="407"/>
      <c r="N303" s="412" t="n">
        <f aca="false">+L303*M303</f>
        <v>0</v>
      </c>
      <c r="O303" s="407"/>
      <c r="P303" s="407"/>
      <c r="Q303" s="412" t="n">
        <f aca="false">+O303*P303</f>
        <v>0</v>
      </c>
      <c r="R303" s="407"/>
      <c r="S303" s="407"/>
      <c r="T303" s="412" t="n">
        <f aca="false">+R303*S303</f>
        <v>0</v>
      </c>
      <c r="U303" s="407"/>
      <c r="V303" s="407"/>
      <c r="W303" s="412" t="n">
        <f aca="false">+U303*V303</f>
        <v>0</v>
      </c>
    </row>
    <row r="304" customFormat="false" ht="13.5" hidden="false" customHeight="false" outlineLevel="0" collapsed="false">
      <c r="A304" s="789"/>
      <c r="B304" s="789"/>
      <c r="C304" s="851"/>
      <c r="D304" s="782" t="s">
        <v>653</v>
      </c>
      <c r="E304" s="868"/>
      <c r="F304" s="407" t="s">
        <v>524</v>
      </c>
      <c r="G304" s="407" t="n">
        <v>1</v>
      </c>
      <c r="H304" s="852" t="n">
        <v>2021</v>
      </c>
      <c r="I304" s="857" t="n">
        <v>55</v>
      </c>
      <c r="J304" s="407" t="n">
        <f aca="false">IF(($J$14-H304)*J$299&gt;100,100,($J$14-H304)*J$299)</f>
        <v>100</v>
      </c>
      <c r="K304" s="412" t="n">
        <f aca="false">IF(J304=100,0,I304-I304*J304%)</f>
        <v>0</v>
      </c>
      <c r="L304" s="407"/>
      <c r="M304" s="407"/>
      <c r="N304" s="412" t="n">
        <f aca="false">+L304*M304</f>
        <v>0</v>
      </c>
      <c r="O304" s="407"/>
      <c r="P304" s="407"/>
      <c r="Q304" s="412" t="n">
        <f aca="false">+O304*P304</f>
        <v>0</v>
      </c>
      <c r="R304" s="407"/>
      <c r="S304" s="407"/>
      <c r="T304" s="412" t="n">
        <f aca="false">+R304*S304</f>
        <v>0</v>
      </c>
      <c r="U304" s="407"/>
      <c r="V304" s="407"/>
      <c r="W304" s="412" t="n">
        <f aca="false">+U304*V304</f>
        <v>0</v>
      </c>
    </row>
    <row r="305" customFormat="false" ht="13.5" hidden="false" customHeight="false" outlineLevel="0" collapsed="false">
      <c r="A305" s="789"/>
      <c r="B305" s="789"/>
      <c r="C305" s="851"/>
      <c r="D305" s="782" t="s">
        <v>653</v>
      </c>
      <c r="E305" s="868"/>
      <c r="F305" s="407" t="s">
        <v>524</v>
      </c>
      <c r="G305" s="407" t="n">
        <v>1</v>
      </c>
      <c r="H305" s="852" t="n">
        <v>2021</v>
      </c>
      <c r="I305" s="857" t="n">
        <v>55</v>
      </c>
      <c r="J305" s="407" t="n">
        <f aca="false">IF(($J$14-H305)*J$299&gt;100,100,($J$14-H305)*J$299)</f>
        <v>100</v>
      </c>
      <c r="K305" s="412" t="n">
        <f aca="false">IF(J305=100,0,I305-I305*J305%)</f>
        <v>0</v>
      </c>
      <c r="L305" s="407"/>
      <c r="M305" s="407"/>
      <c r="N305" s="412" t="n">
        <f aca="false">+L305*M305</f>
        <v>0</v>
      </c>
      <c r="O305" s="407"/>
      <c r="P305" s="407"/>
      <c r="Q305" s="412" t="n">
        <f aca="false">+O305*P305</f>
        <v>0</v>
      </c>
      <c r="R305" s="407"/>
      <c r="S305" s="407"/>
      <c r="T305" s="412" t="n">
        <f aca="false">+R305*S305</f>
        <v>0</v>
      </c>
      <c r="U305" s="407"/>
      <c r="V305" s="407"/>
      <c r="W305" s="412" t="n">
        <f aca="false">+U305*V305</f>
        <v>0</v>
      </c>
    </row>
    <row r="306" customFormat="false" ht="13.5" hidden="false" customHeight="false" outlineLevel="0" collapsed="false">
      <c r="A306" s="789"/>
      <c r="B306" s="789"/>
      <c r="C306" s="851"/>
      <c r="D306" s="782" t="s">
        <v>654</v>
      </c>
      <c r="E306" s="868"/>
      <c r="F306" s="407" t="s">
        <v>524</v>
      </c>
      <c r="G306" s="407" t="n">
        <v>1</v>
      </c>
      <c r="H306" s="852" t="n">
        <v>2021</v>
      </c>
      <c r="I306" s="857" t="n">
        <v>15</v>
      </c>
      <c r="J306" s="407" t="n">
        <f aca="false">IF(($J$14-H306)*J$299&gt;100,100,($J$14-H306)*J$299)</f>
        <v>100</v>
      </c>
      <c r="K306" s="412" t="n">
        <f aca="false">IF(J306=100,0,I306-I306*J306%)</f>
        <v>0</v>
      </c>
      <c r="L306" s="407"/>
      <c r="M306" s="407"/>
      <c r="N306" s="412" t="n">
        <f aca="false">+L306*M306</f>
        <v>0</v>
      </c>
      <c r="O306" s="407"/>
      <c r="P306" s="407"/>
      <c r="Q306" s="412" t="n">
        <f aca="false">+O306*P306</f>
        <v>0</v>
      </c>
      <c r="R306" s="407"/>
      <c r="S306" s="407"/>
      <c r="T306" s="412" t="n">
        <f aca="false">+R306*S306</f>
        <v>0</v>
      </c>
      <c r="U306" s="407"/>
      <c r="V306" s="407"/>
      <c r="W306" s="412" t="n">
        <f aca="false">+U306*V306</f>
        <v>0</v>
      </c>
    </row>
    <row r="307" customFormat="false" ht="13.5" hidden="false" customHeight="false" outlineLevel="0" collapsed="false">
      <c r="A307" s="789"/>
      <c r="B307" s="789"/>
      <c r="C307" s="851"/>
      <c r="D307" s="782" t="s">
        <v>655</v>
      </c>
      <c r="E307" s="868"/>
      <c r="F307" s="407" t="s">
        <v>524</v>
      </c>
      <c r="G307" s="407" t="n">
        <v>1</v>
      </c>
      <c r="H307" s="852" t="n">
        <v>2018</v>
      </c>
      <c r="I307" s="857" t="n">
        <v>8.67</v>
      </c>
      <c r="J307" s="407" t="n">
        <f aca="false">IF(($J$14-H307)*J$299&gt;100,100,($J$14-H307)*J$299)</f>
        <v>100</v>
      </c>
      <c r="K307" s="412" t="n">
        <f aca="false">IF(J307=100,0,I307-I307*J307%)</f>
        <v>0</v>
      </c>
      <c r="L307" s="407"/>
      <c r="M307" s="407"/>
      <c r="N307" s="412" t="n">
        <f aca="false">+L307*M307</f>
        <v>0</v>
      </c>
      <c r="O307" s="407"/>
      <c r="P307" s="407"/>
      <c r="Q307" s="412" t="n">
        <f aca="false">+O307*P307</f>
        <v>0</v>
      </c>
      <c r="R307" s="407"/>
      <c r="S307" s="407"/>
      <c r="T307" s="412" t="n">
        <f aca="false">+R307*S307</f>
        <v>0</v>
      </c>
      <c r="U307" s="407"/>
      <c r="V307" s="407"/>
      <c r="W307" s="412" t="n">
        <f aca="false">+U307*V307</f>
        <v>0</v>
      </c>
    </row>
    <row r="308" customFormat="false" ht="13.5" hidden="false" customHeight="false" outlineLevel="0" collapsed="false">
      <c r="A308" s="789"/>
      <c r="B308" s="789"/>
      <c r="C308" s="851"/>
      <c r="D308" s="782" t="s">
        <v>656</v>
      </c>
      <c r="E308" s="868"/>
      <c r="F308" s="407" t="s">
        <v>524</v>
      </c>
      <c r="G308" s="407" t="n">
        <v>1</v>
      </c>
      <c r="H308" s="852" t="n">
        <v>2018</v>
      </c>
      <c r="I308" s="857" t="n">
        <v>11.5</v>
      </c>
      <c r="J308" s="407" t="n">
        <f aca="false">IF(($J$14-H308)*J$299&gt;100,100,($J$14-H308)*J$299)</f>
        <v>100</v>
      </c>
      <c r="K308" s="412" t="n">
        <f aca="false">IF(J308=100,0,I308-I308*J308%)</f>
        <v>0</v>
      </c>
      <c r="L308" s="407"/>
      <c r="M308" s="407"/>
      <c r="N308" s="412" t="n">
        <f aca="false">+L308*M308</f>
        <v>0</v>
      </c>
      <c r="O308" s="407"/>
      <c r="P308" s="407"/>
      <c r="Q308" s="412" t="n">
        <f aca="false">+O308*P308</f>
        <v>0</v>
      </c>
      <c r="R308" s="407"/>
      <c r="S308" s="407"/>
      <c r="T308" s="412" t="n">
        <f aca="false">+R308*S308</f>
        <v>0</v>
      </c>
      <c r="U308" s="407"/>
      <c r="V308" s="407"/>
      <c r="W308" s="412" t="n">
        <f aca="false">+U308*V308</f>
        <v>0</v>
      </c>
    </row>
    <row r="309" s="734" customFormat="true" ht="13.5" hidden="false" customHeight="false" outlineLevel="0" collapsed="false">
      <c r="A309" s="789"/>
      <c r="B309" s="789"/>
      <c r="C309" s="851"/>
      <c r="D309" s="782" t="s">
        <v>656</v>
      </c>
      <c r="E309" s="868"/>
      <c r="F309" s="407" t="s">
        <v>524</v>
      </c>
      <c r="G309" s="407" t="n">
        <v>1</v>
      </c>
      <c r="H309" s="852" t="n">
        <v>2018</v>
      </c>
      <c r="I309" s="857" t="n">
        <v>11.5</v>
      </c>
      <c r="J309" s="407" t="n">
        <f aca="false">IF(($J$14-H309)*J$299&gt;100,100,($J$14-H309)*J$299)</f>
        <v>100</v>
      </c>
      <c r="K309" s="412" t="n">
        <f aca="false">IF(J309=100,0,I309-I309*J309%)</f>
        <v>0</v>
      </c>
      <c r="L309" s="407"/>
      <c r="M309" s="407"/>
      <c r="N309" s="412" t="n">
        <f aca="false">+L309*M309</f>
        <v>0</v>
      </c>
      <c r="O309" s="407"/>
      <c r="P309" s="407"/>
      <c r="Q309" s="412" t="n">
        <f aca="false">+O309*P309</f>
        <v>0</v>
      </c>
      <c r="R309" s="407"/>
      <c r="S309" s="407"/>
      <c r="T309" s="412" t="n">
        <f aca="false">+R309*S309</f>
        <v>0</v>
      </c>
      <c r="U309" s="407"/>
      <c r="V309" s="407"/>
      <c r="W309" s="412" t="n">
        <f aca="false">+U309*V309</f>
        <v>0</v>
      </c>
      <c r="X309" s="596"/>
      <c r="Y309" s="596"/>
      <c r="Z309" s="596"/>
      <c r="AA309" s="596"/>
      <c r="AB309" s="596"/>
      <c r="AC309" s="596"/>
      <c r="AD309" s="596"/>
      <c r="AE309" s="596"/>
      <c r="AF309" s="596"/>
      <c r="AG309" s="596"/>
      <c r="AH309" s="596"/>
      <c r="AI309" s="596"/>
      <c r="AJ309" s="596"/>
      <c r="AK309" s="596"/>
      <c r="AL309" s="596"/>
      <c r="AM309" s="596"/>
      <c r="AN309" s="596"/>
      <c r="AO309" s="596"/>
      <c r="AP309" s="596"/>
      <c r="AQ309" s="596"/>
      <c r="AR309" s="596"/>
      <c r="AS309" s="596"/>
      <c r="AT309" s="596"/>
      <c r="AU309" s="596"/>
      <c r="AV309" s="596"/>
      <c r="AW309" s="596"/>
      <c r="AX309" s="596"/>
      <c r="AY309" s="596"/>
      <c r="AZ309" s="596"/>
      <c r="BA309" s="596"/>
      <c r="BB309" s="596"/>
      <c r="BC309" s="596"/>
      <c r="BD309" s="596"/>
      <c r="BE309" s="596"/>
      <c r="BF309" s="596"/>
      <c r="BG309" s="596"/>
      <c r="BH309" s="596"/>
      <c r="BI309" s="596"/>
      <c r="BJ309" s="596"/>
      <c r="BK309" s="596"/>
      <c r="BL309" s="596"/>
      <c r="BM309" s="596"/>
      <c r="BN309" s="596"/>
      <c r="BO309" s="596"/>
      <c r="BP309" s="596"/>
      <c r="BQ309" s="596"/>
      <c r="BR309" s="596"/>
      <c r="BS309" s="596"/>
      <c r="BT309" s="596"/>
      <c r="BU309" s="596"/>
      <c r="BV309" s="596"/>
      <c r="BW309" s="596"/>
      <c r="BX309" s="596"/>
      <c r="BY309" s="596"/>
      <c r="BZ309" s="596"/>
      <c r="CA309" s="596"/>
      <c r="CB309" s="596"/>
      <c r="CC309" s="596"/>
      <c r="CD309" s="596"/>
      <c r="CE309" s="596"/>
      <c r="CF309" s="596"/>
      <c r="CG309" s="596"/>
      <c r="CH309" s="596"/>
      <c r="CI309" s="596"/>
      <c r="CJ309" s="596"/>
      <c r="CK309" s="596"/>
      <c r="CL309" s="596"/>
      <c r="CM309" s="596"/>
      <c r="CN309" s="596"/>
      <c r="CO309" s="596"/>
      <c r="CP309" s="596"/>
      <c r="CQ309" s="596"/>
      <c r="CR309" s="596"/>
      <c r="CS309" s="596"/>
      <c r="CT309" s="596"/>
      <c r="CU309" s="596"/>
      <c r="CV309" s="596"/>
      <c r="CW309" s="596"/>
      <c r="CX309" s="596"/>
      <c r="CY309" s="596"/>
      <c r="CZ309" s="596"/>
      <c r="DA309" s="596"/>
      <c r="DB309" s="596"/>
      <c r="DC309" s="596"/>
      <c r="DD309" s="596"/>
      <c r="DE309" s="596"/>
      <c r="DF309" s="596"/>
      <c r="DG309" s="596"/>
      <c r="DH309" s="596"/>
      <c r="DI309" s="596"/>
      <c r="DJ309" s="596"/>
      <c r="DK309" s="596"/>
      <c r="DL309" s="596"/>
      <c r="DM309" s="596"/>
      <c r="DN309" s="596"/>
      <c r="DO309" s="596"/>
      <c r="DP309" s="596"/>
      <c r="DQ309" s="596"/>
      <c r="DR309" s="596"/>
      <c r="DS309" s="596"/>
      <c r="DT309" s="596"/>
      <c r="DU309" s="596"/>
      <c r="DV309" s="596"/>
      <c r="DW309" s="596"/>
      <c r="DX309" s="596"/>
      <c r="DY309" s="596"/>
      <c r="DZ309" s="596"/>
      <c r="EA309" s="596"/>
      <c r="EB309" s="596"/>
      <c r="EC309" s="596"/>
      <c r="ED309" s="596"/>
      <c r="EE309" s="596"/>
      <c r="EF309" s="596"/>
      <c r="EG309" s="596"/>
      <c r="EH309" s="596"/>
      <c r="EI309" s="596"/>
      <c r="EJ309" s="596"/>
      <c r="EK309" s="596"/>
      <c r="EL309" s="596"/>
      <c r="EM309" s="596"/>
      <c r="EN309" s="596"/>
      <c r="EO309" s="596"/>
      <c r="EP309" s="596"/>
      <c r="EQ309" s="596"/>
      <c r="ER309" s="596"/>
      <c r="ES309" s="596"/>
      <c r="ET309" s="596"/>
      <c r="EU309" s="596"/>
      <c r="EV309" s="596"/>
      <c r="EW309" s="596"/>
      <c r="EX309" s="596"/>
      <c r="EY309" s="596"/>
      <c r="EZ309" s="596"/>
      <c r="FA309" s="596"/>
      <c r="FB309" s="596"/>
      <c r="FC309" s="596"/>
      <c r="FD309" s="596"/>
      <c r="FE309" s="596"/>
      <c r="FF309" s="596"/>
      <c r="FG309" s="596"/>
      <c r="FH309" s="596"/>
      <c r="FI309" s="596"/>
      <c r="FJ309" s="596"/>
      <c r="FK309" s="596"/>
      <c r="FL309" s="596"/>
      <c r="FM309" s="596"/>
      <c r="FN309" s="596"/>
      <c r="FO309" s="596"/>
      <c r="FP309" s="596"/>
      <c r="FQ309" s="596"/>
      <c r="FR309" s="596"/>
      <c r="FS309" s="596"/>
      <c r="FT309" s="596"/>
      <c r="FU309" s="596"/>
      <c r="FV309" s="596"/>
      <c r="FW309" s="596"/>
      <c r="FX309" s="596"/>
      <c r="FY309" s="596"/>
      <c r="FZ309" s="596"/>
      <c r="GA309" s="596"/>
      <c r="GB309" s="596"/>
      <c r="GC309" s="596"/>
      <c r="GD309" s="596"/>
      <c r="GE309" s="596"/>
      <c r="GF309" s="596"/>
      <c r="GG309" s="596"/>
      <c r="GH309" s="596"/>
      <c r="GI309" s="596"/>
      <c r="GJ309" s="596"/>
      <c r="GK309" s="596"/>
      <c r="GL309" s="596"/>
      <c r="GM309" s="596"/>
      <c r="GN309" s="596"/>
      <c r="GO309" s="596"/>
      <c r="GP309" s="596"/>
      <c r="GQ309" s="596"/>
      <c r="GR309" s="596"/>
      <c r="GS309" s="596"/>
      <c r="GT309" s="596"/>
      <c r="GU309" s="596"/>
      <c r="GV309" s="596"/>
      <c r="GW309" s="596"/>
      <c r="GX309" s="596"/>
      <c r="GY309" s="596"/>
      <c r="GZ309" s="596"/>
      <c r="HA309" s="596"/>
      <c r="HB309" s="596"/>
      <c r="HC309" s="596"/>
      <c r="HD309" s="596"/>
      <c r="HE309" s="596"/>
      <c r="HF309" s="596"/>
      <c r="HG309" s="596"/>
      <c r="HH309" s="596"/>
      <c r="HI309" s="596"/>
      <c r="HJ309" s="596"/>
      <c r="HK309" s="596"/>
      <c r="HL309" s="596"/>
      <c r="HM309" s="596"/>
      <c r="HN309" s="596"/>
      <c r="HO309" s="596"/>
      <c r="HP309" s="596"/>
      <c r="HQ309" s="596"/>
      <c r="HR309" s="596"/>
      <c r="HS309" s="596"/>
      <c r="HT309" s="596"/>
      <c r="HU309" s="596"/>
      <c r="HV309" s="596"/>
      <c r="HW309" s="596"/>
      <c r="HX309" s="596"/>
      <c r="HY309" s="596"/>
      <c r="HZ309" s="596"/>
      <c r="IA309" s="596"/>
      <c r="IB309" s="596"/>
      <c r="IC309" s="596"/>
      <c r="ID309" s="596"/>
      <c r="IE309" s="596"/>
      <c r="IF309" s="596"/>
      <c r="IG309" s="596"/>
      <c r="IH309" s="596"/>
      <c r="II309" s="596"/>
      <c r="IJ309" s="596"/>
      <c r="IK309" s="596"/>
      <c r="IL309" s="596"/>
      <c r="IM309" s="596"/>
      <c r="IN309" s="596"/>
      <c r="IO309" s="596"/>
      <c r="IP309" s="596"/>
      <c r="IQ309" s="596"/>
      <c r="IR309" s="596"/>
      <c r="IS309" s="596"/>
      <c r="IT309" s="596"/>
      <c r="IU309" s="596"/>
      <c r="IV309" s="596"/>
    </row>
    <row r="310" customFormat="false" ht="13.5" hidden="false" customHeight="false" outlineLevel="0" collapsed="false">
      <c r="A310" s="789"/>
      <c r="B310" s="789"/>
      <c r="C310" s="851"/>
      <c r="D310" s="782" t="s">
        <v>656</v>
      </c>
      <c r="E310" s="868"/>
      <c r="F310" s="407" t="s">
        <v>524</v>
      </c>
      <c r="G310" s="407" t="n">
        <v>1</v>
      </c>
      <c r="H310" s="852" t="n">
        <v>2018</v>
      </c>
      <c r="I310" s="857" t="n">
        <v>11.5</v>
      </c>
      <c r="J310" s="407" t="n">
        <f aca="false">IF(($J$14-H310)*J$299&gt;100,100,($J$14-H310)*J$299)</f>
        <v>100</v>
      </c>
      <c r="K310" s="412" t="n">
        <f aca="false">IF(J310=100,0,I310-I310*J310%)</f>
        <v>0</v>
      </c>
      <c r="L310" s="407"/>
      <c r="M310" s="407"/>
      <c r="N310" s="412" t="n">
        <f aca="false">+L310*M310</f>
        <v>0</v>
      </c>
      <c r="O310" s="407"/>
      <c r="P310" s="407"/>
      <c r="Q310" s="412" t="n">
        <f aca="false">+O310*P310</f>
        <v>0</v>
      </c>
      <c r="R310" s="407"/>
      <c r="S310" s="407"/>
      <c r="T310" s="412" t="n">
        <f aca="false">+R310*S310</f>
        <v>0</v>
      </c>
      <c r="U310" s="407"/>
      <c r="V310" s="407"/>
      <c r="W310" s="412" t="n">
        <f aca="false">+U310*V310</f>
        <v>0</v>
      </c>
    </row>
    <row r="311" customFormat="false" ht="13.5" hidden="false" customHeight="false" outlineLevel="0" collapsed="false">
      <c r="A311" s="789"/>
      <c r="B311" s="789"/>
      <c r="C311" s="851"/>
      <c r="D311" s="782" t="s">
        <v>657</v>
      </c>
      <c r="E311" s="868"/>
      <c r="F311" s="407" t="s">
        <v>524</v>
      </c>
      <c r="G311" s="407" t="n">
        <v>1</v>
      </c>
      <c r="H311" s="852" t="n">
        <v>2009</v>
      </c>
      <c r="I311" s="857" t="n">
        <v>15</v>
      </c>
      <c r="J311" s="407" t="n">
        <f aca="false">IF(($J$14-H311)*J$299&gt;100,100,($J$14-H311)*J$299)</f>
        <v>100</v>
      </c>
      <c r="K311" s="412" t="n">
        <f aca="false">IF(J311=100,0,I311-I311*J311%)</f>
        <v>0</v>
      </c>
      <c r="L311" s="407"/>
      <c r="M311" s="407"/>
      <c r="N311" s="412" t="n">
        <f aca="false">+L311*M311</f>
        <v>0</v>
      </c>
      <c r="O311" s="407"/>
      <c r="P311" s="407"/>
      <c r="Q311" s="412" t="n">
        <f aca="false">+O311*P311</f>
        <v>0</v>
      </c>
      <c r="R311" s="407"/>
      <c r="S311" s="407"/>
      <c r="T311" s="412" t="n">
        <f aca="false">+R311*S311</f>
        <v>0</v>
      </c>
      <c r="U311" s="407"/>
      <c r="V311" s="407"/>
      <c r="W311" s="412" t="n">
        <f aca="false">+U311*V311</f>
        <v>0</v>
      </c>
    </row>
    <row r="312" customFormat="false" ht="13.5" hidden="false" customHeight="false" outlineLevel="0" collapsed="false">
      <c r="A312" s="789"/>
      <c r="B312" s="789"/>
      <c r="C312" s="851"/>
      <c r="D312" s="782" t="s">
        <v>658</v>
      </c>
      <c r="E312" s="868"/>
      <c r="F312" s="407" t="s">
        <v>524</v>
      </c>
      <c r="G312" s="407" t="n">
        <v>1</v>
      </c>
      <c r="H312" s="852" t="n">
        <v>2019</v>
      </c>
      <c r="I312" s="857" t="n">
        <v>95</v>
      </c>
      <c r="J312" s="407" t="n">
        <f aca="false">IF(($J$14-H312)*J$299&gt;100,100,($J$14-H312)*J$299)</f>
        <v>100</v>
      </c>
      <c r="K312" s="412" t="n">
        <f aca="false">IF(J312=100,0,I312-I312*J312%)</f>
        <v>0</v>
      </c>
      <c r="L312" s="407"/>
      <c r="M312" s="407"/>
      <c r="N312" s="412" t="n">
        <f aca="false">+L312*M312</f>
        <v>0</v>
      </c>
      <c r="O312" s="407"/>
      <c r="P312" s="407"/>
      <c r="Q312" s="412" t="n">
        <f aca="false">+O312*P312</f>
        <v>0</v>
      </c>
      <c r="R312" s="407"/>
      <c r="S312" s="407"/>
      <c r="T312" s="412" t="n">
        <f aca="false">+R312*S312</f>
        <v>0</v>
      </c>
      <c r="U312" s="407"/>
      <c r="V312" s="407"/>
      <c r="W312" s="412" t="n">
        <f aca="false">+U312*V312</f>
        <v>0</v>
      </c>
    </row>
    <row r="313" customFormat="false" ht="54" hidden="false" customHeight="false" outlineLevel="0" collapsed="false">
      <c r="A313" s="785"/>
      <c r="B313" s="785"/>
      <c r="C313" s="865" t="n">
        <v>622</v>
      </c>
      <c r="D313" s="866" t="s">
        <v>659</v>
      </c>
      <c r="E313" s="787" t="n">
        <v>8</v>
      </c>
      <c r="F313" s="785"/>
      <c r="G313" s="788" t="n">
        <f aca="false">SUM(G314:G395)</f>
        <v>82</v>
      </c>
      <c r="H313" s="785"/>
      <c r="I313" s="788" t="n">
        <f aca="false">SUM(I314:I395)</f>
        <v>7755.83</v>
      </c>
      <c r="J313" s="867" t="n">
        <v>12.5</v>
      </c>
      <c r="K313" s="788" t="n">
        <f aca="false">SUM(K314:K395)</f>
        <v>1392.525</v>
      </c>
      <c r="L313" s="788"/>
      <c r="M313" s="785"/>
      <c r="N313" s="788" t="n">
        <f aca="false">SUM(N315:N395)</f>
        <v>0</v>
      </c>
      <c r="O313" s="788"/>
      <c r="P313" s="785"/>
      <c r="Q313" s="788" t="n">
        <f aca="false">SUM(Q315:Q395)</f>
        <v>0</v>
      </c>
      <c r="R313" s="788"/>
      <c r="S313" s="785"/>
      <c r="T313" s="788" t="n">
        <f aca="false">SUM(T315:T395)</f>
        <v>0</v>
      </c>
      <c r="U313" s="788"/>
      <c r="V313" s="785"/>
      <c r="W313" s="788" t="n">
        <f aca="false">SUM(W315:W395)</f>
        <v>0</v>
      </c>
      <c r="X313" s="734"/>
      <c r="Y313" s="734"/>
      <c r="Z313" s="734"/>
      <c r="AA313" s="734"/>
      <c r="AB313" s="734"/>
      <c r="AC313" s="734"/>
      <c r="AD313" s="734"/>
      <c r="AE313" s="734"/>
      <c r="AF313" s="734"/>
      <c r="AG313" s="734"/>
      <c r="AH313" s="734"/>
      <c r="AI313" s="734"/>
      <c r="AJ313" s="734"/>
      <c r="AK313" s="734"/>
      <c r="AL313" s="734"/>
      <c r="AM313" s="734"/>
      <c r="AN313" s="734"/>
      <c r="AO313" s="734"/>
      <c r="AP313" s="734"/>
      <c r="AQ313" s="734"/>
      <c r="AR313" s="734"/>
      <c r="AS313" s="734"/>
      <c r="AT313" s="734"/>
      <c r="AU313" s="734"/>
      <c r="AV313" s="734"/>
      <c r="AW313" s="734"/>
      <c r="AX313" s="734"/>
      <c r="AY313" s="734"/>
      <c r="AZ313" s="734"/>
      <c r="BA313" s="734"/>
      <c r="BB313" s="734"/>
      <c r="BC313" s="734"/>
      <c r="BD313" s="734"/>
      <c r="BE313" s="734"/>
      <c r="BF313" s="734"/>
      <c r="BG313" s="734"/>
      <c r="BH313" s="734"/>
      <c r="BI313" s="734"/>
      <c r="BJ313" s="734"/>
      <c r="BK313" s="734"/>
      <c r="BL313" s="734"/>
      <c r="BM313" s="734"/>
      <c r="BN313" s="734"/>
      <c r="BO313" s="734"/>
      <c r="BP313" s="734"/>
      <c r="BQ313" s="734"/>
      <c r="BR313" s="734"/>
      <c r="BS313" s="734"/>
      <c r="BT313" s="734"/>
      <c r="BU313" s="734"/>
      <c r="BV313" s="734"/>
      <c r="BW313" s="734"/>
      <c r="BX313" s="734"/>
      <c r="BY313" s="734"/>
      <c r="BZ313" s="734"/>
      <c r="CA313" s="734"/>
      <c r="CB313" s="734"/>
      <c r="CC313" s="734"/>
      <c r="CD313" s="734"/>
      <c r="CE313" s="734"/>
      <c r="CF313" s="734"/>
      <c r="CG313" s="734"/>
      <c r="CH313" s="734"/>
      <c r="CI313" s="734"/>
      <c r="CJ313" s="734"/>
      <c r="CK313" s="734"/>
      <c r="CL313" s="734"/>
      <c r="CM313" s="734"/>
      <c r="CN313" s="734"/>
      <c r="CO313" s="734"/>
      <c r="CP313" s="734"/>
      <c r="CQ313" s="734"/>
      <c r="CR313" s="734"/>
      <c r="CS313" s="734"/>
      <c r="CT313" s="734"/>
      <c r="CU313" s="734"/>
      <c r="CV313" s="734"/>
      <c r="CW313" s="734"/>
      <c r="CX313" s="734"/>
      <c r="CY313" s="734"/>
      <c r="CZ313" s="734"/>
      <c r="DA313" s="734"/>
      <c r="DB313" s="734"/>
      <c r="DC313" s="734"/>
      <c r="DD313" s="734"/>
      <c r="DE313" s="734"/>
      <c r="DF313" s="734"/>
      <c r="DG313" s="734"/>
      <c r="DH313" s="734"/>
      <c r="DI313" s="734"/>
      <c r="DJ313" s="734"/>
      <c r="DK313" s="734"/>
      <c r="DL313" s="734"/>
      <c r="DM313" s="734"/>
      <c r="DN313" s="734"/>
      <c r="DO313" s="734"/>
      <c r="DP313" s="734"/>
      <c r="DQ313" s="734"/>
      <c r="DR313" s="734"/>
      <c r="DS313" s="734"/>
      <c r="DT313" s="734"/>
      <c r="DU313" s="734"/>
      <c r="DV313" s="734"/>
      <c r="DW313" s="734"/>
      <c r="DX313" s="734"/>
      <c r="DY313" s="734"/>
      <c r="DZ313" s="734"/>
      <c r="EA313" s="734"/>
      <c r="EB313" s="734"/>
      <c r="EC313" s="734"/>
      <c r="ED313" s="734"/>
      <c r="EE313" s="734"/>
      <c r="EF313" s="734"/>
      <c r="EG313" s="734"/>
      <c r="EH313" s="734"/>
      <c r="EI313" s="734"/>
      <c r="EJ313" s="734"/>
      <c r="EK313" s="734"/>
      <c r="EL313" s="734"/>
      <c r="EM313" s="734"/>
      <c r="EN313" s="734"/>
      <c r="EO313" s="734"/>
      <c r="EP313" s="734"/>
      <c r="EQ313" s="734"/>
      <c r="ER313" s="734"/>
      <c r="ES313" s="734"/>
      <c r="ET313" s="734"/>
      <c r="EU313" s="734"/>
      <c r="EV313" s="734"/>
      <c r="EW313" s="734"/>
      <c r="EX313" s="734"/>
      <c r="EY313" s="734"/>
      <c r="EZ313" s="734"/>
      <c r="FA313" s="734"/>
      <c r="FB313" s="734"/>
      <c r="FC313" s="734"/>
      <c r="FD313" s="734"/>
      <c r="FE313" s="734"/>
      <c r="FF313" s="734"/>
      <c r="FG313" s="734"/>
      <c r="FH313" s="734"/>
      <c r="FI313" s="734"/>
      <c r="FJ313" s="734"/>
      <c r="FK313" s="734"/>
      <c r="FL313" s="734"/>
      <c r="FM313" s="734"/>
      <c r="FN313" s="734"/>
      <c r="FO313" s="734"/>
      <c r="FP313" s="734"/>
      <c r="FQ313" s="734"/>
      <c r="FR313" s="734"/>
      <c r="FS313" s="734"/>
      <c r="FT313" s="734"/>
      <c r="FU313" s="734"/>
      <c r="FV313" s="734"/>
      <c r="FW313" s="734"/>
      <c r="FX313" s="734"/>
      <c r="FY313" s="734"/>
      <c r="FZ313" s="734"/>
      <c r="GA313" s="734"/>
      <c r="GB313" s="734"/>
      <c r="GC313" s="734"/>
      <c r="GD313" s="734"/>
      <c r="GE313" s="734"/>
      <c r="GF313" s="734"/>
      <c r="GG313" s="734"/>
      <c r="GH313" s="734"/>
      <c r="GI313" s="734"/>
      <c r="GJ313" s="734"/>
      <c r="GK313" s="734"/>
      <c r="GL313" s="734"/>
      <c r="GM313" s="734"/>
      <c r="GN313" s="734"/>
      <c r="GO313" s="734"/>
      <c r="GP313" s="734"/>
      <c r="GQ313" s="734"/>
      <c r="GR313" s="734"/>
      <c r="GS313" s="734"/>
      <c r="GT313" s="734"/>
      <c r="GU313" s="734"/>
      <c r="GV313" s="734"/>
      <c r="GW313" s="734"/>
      <c r="GX313" s="734"/>
      <c r="GY313" s="734"/>
      <c r="GZ313" s="734"/>
      <c r="HA313" s="734"/>
      <c r="HB313" s="734"/>
      <c r="HC313" s="734"/>
      <c r="HD313" s="734"/>
      <c r="HE313" s="734"/>
      <c r="HF313" s="734"/>
      <c r="HG313" s="734"/>
      <c r="HH313" s="734"/>
      <c r="HI313" s="734"/>
      <c r="HJ313" s="734"/>
      <c r="HK313" s="734"/>
      <c r="HL313" s="734"/>
      <c r="HM313" s="734"/>
      <c r="HN313" s="734"/>
      <c r="HO313" s="734"/>
      <c r="HP313" s="734"/>
      <c r="HQ313" s="734"/>
      <c r="HR313" s="734"/>
      <c r="HS313" s="734"/>
      <c r="HT313" s="734"/>
      <c r="HU313" s="734"/>
      <c r="HV313" s="734"/>
      <c r="HW313" s="734"/>
      <c r="HX313" s="734"/>
      <c r="HY313" s="734"/>
      <c r="HZ313" s="734"/>
      <c r="IA313" s="734"/>
      <c r="IB313" s="734"/>
      <c r="IC313" s="734"/>
      <c r="ID313" s="734"/>
      <c r="IE313" s="734"/>
      <c r="IF313" s="734"/>
      <c r="IG313" s="734"/>
      <c r="IH313" s="734"/>
      <c r="II313" s="734"/>
      <c r="IJ313" s="734"/>
      <c r="IK313" s="734"/>
      <c r="IL313" s="734"/>
      <c r="IM313" s="734"/>
      <c r="IN313" s="734"/>
      <c r="IO313" s="734"/>
      <c r="IP313" s="734"/>
      <c r="IQ313" s="734"/>
      <c r="IR313" s="734"/>
      <c r="IS313" s="734"/>
      <c r="IT313" s="734"/>
      <c r="IU313" s="734"/>
      <c r="IV313" s="734"/>
    </row>
    <row r="314" customFormat="false" ht="13.5" hidden="false" customHeight="false" outlineLevel="0" collapsed="false">
      <c r="A314" s="789"/>
      <c r="B314" s="789"/>
      <c r="C314" s="722"/>
      <c r="D314" s="806" t="s">
        <v>660</v>
      </c>
      <c r="E314" s="868"/>
      <c r="F314" s="407" t="s">
        <v>524</v>
      </c>
      <c r="G314" s="407" t="n">
        <v>1</v>
      </c>
      <c r="H314" s="869" t="n">
        <v>2011</v>
      </c>
      <c r="I314" s="412" t="n">
        <v>17.1</v>
      </c>
      <c r="J314" s="426" t="n">
        <f aca="false">IF(($J$14-H314)*J$313&gt;100,100,($J$14-H314)*J$313)</f>
        <v>100</v>
      </c>
      <c r="K314" s="412" t="n">
        <f aca="false">IF(J314=100,0,I314-I314*J314%)</f>
        <v>0</v>
      </c>
      <c r="L314" s="407"/>
      <c r="M314" s="407"/>
      <c r="N314" s="412" t="n">
        <f aca="false">+L314*M314</f>
        <v>0</v>
      </c>
      <c r="O314" s="407"/>
      <c r="P314" s="407"/>
      <c r="Q314" s="412" t="n">
        <f aca="false">+O314*P314</f>
        <v>0</v>
      </c>
      <c r="R314" s="407"/>
      <c r="S314" s="407"/>
      <c r="T314" s="412" t="n">
        <f aca="false">+R314*S314</f>
        <v>0</v>
      </c>
      <c r="U314" s="407"/>
      <c r="V314" s="407"/>
      <c r="W314" s="412" t="n">
        <f aca="false">+U314*V314</f>
        <v>0</v>
      </c>
    </row>
    <row r="315" customFormat="false" ht="13.5" hidden="false" customHeight="false" outlineLevel="0" collapsed="false">
      <c r="A315" s="789"/>
      <c r="B315" s="789"/>
      <c r="C315" s="851"/>
      <c r="D315" s="782" t="s">
        <v>661</v>
      </c>
      <c r="E315" s="868"/>
      <c r="F315" s="407" t="s">
        <v>524</v>
      </c>
      <c r="G315" s="407" t="n">
        <v>1</v>
      </c>
      <c r="H315" s="870" t="n">
        <v>2011</v>
      </c>
      <c r="I315" s="412" t="n">
        <v>10.2</v>
      </c>
      <c r="J315" s="426" t="n">
        <f aca="false">IF(($J$14-H315)*J$313&gt;100,100,($J$14-H315)*J$313)</f>
        <v>100</v>
      </c>
      <c r="K315" s="412" t="n">
        <f aca="false">IF(J315=100,0,I315-I315*J315%)</f>
        <v>0</v>
      </c>
      <c r="L315" s="407"/>
      <c r="M315" s="407"/>
      <c r="N315" s="412" t="n">
        <f aca="false">+L315*M315</f>
        <v>0</v>
      </c>
      <c r="O315" s="407"/>
      <c r="P315" s="407"/>
      <c r="Q315" s="412" t="n">
        <f aca="false">+O315*P315</f>
        <v>0</v>
      </c>
      <c r="R315" s="407"/>
      <c r="S315" s="407"/>
      <c r="T315" s="412" t="n">
        <f aca="false">+R315*S315</f>
        <v>0</v>
      </c>
      <c r="U315" s="407"/>
      <c r="V315" s="407"/>
      <c r="W315" s="412" t="n">
        <f aca="false">+U315*V315</f>
        <v>0</v>
      </c>
    </row>
    <row r="316" customFormat="false" ht="13.5" hidden="false" customHeight="false" outlineLevel="0" collapsed="false">
      <c r="A316" s="789"/>
      <c r="B316" s="789"/>
      <c r="C316" s="851"/>
      <c r="D316" s="782" t="s">
        <v>662</v>
      </c>
      <c r="E316" s="868"/>
      <c r="F316" s="407" t="s">
        <v>524</v>
      </c>
      <c r="G316" s="407" t="n">
        <v>1</v>
      </c>
      <c r="H316" s="870" t="n">
        <v>2022</v>
      </c>
      <c r="I316" s="412" t="n">
        <v>27</v>
      </c>
      <c r="J316" s="426" t="n">
        <f aca="false">IF(($J$14-H316)*J$313&gt;100,100,($J$14-H316)*J$313)</f>
        <v>50</v>
      </c>
      <c r="K316" s="412" t="n">
        <f aca="false">IF(J316=100,0,I316-I316*J316%)</f>
        <v>13.5</v>
      </c>
      <c r="L316" s="407"/>
      <c r="M316" s="407"/>
      <c r="N316" s="412" t="n">
        <f aca="false">+L316*M316</f>
        <v>0</v>
      </c>
      <c r="O316" s="407"/>
      <c r="P316" s="407"/>
      <c r="Q316" s="412" t="n">
        <f aca="false">+O316*P316</f>
        <v>0</v>
      </c>
      <c r="R316" s="407"/>
      <c r="S316" s="407"/>
      <c r="T316" s="412" t="n">
        <f aca="false">+R316*S316</f>
        <v>0</v>
      </c>
      <c r="U316" s="407"/>
      <c r="V316" s="407"/>
      <c r="W316" s="412" t="n">
        <f aca="false">+U316*V316</f>
        <v>0</v>
      </c>
    </row>
    <row r="317" customFormat="false" ht="13.5" hidden="false" customHeight="false" outlineLevel="0" collapsed="false">
      <c r="A317" s="789"/>
      <c r="B317" s="789"/>
      <c r="C317" s="851"/>
      <c r="D317" s="782" t="s">
        <v>663</v>
      </c>
      <c r="E317" s="868"/>
      <c r="F317" s="407" t="s">
        <v>524</v>
      </c>
      <c r="G317" s="407" t="n">
        <v>1</v>
      </c>
      <c r="H317" s="870" t="n">
        <v>2014</v>
      </c>
      <c r="I317" s="412" t="n">
        <v>244</v>
      </c>
      <c r="J317" s="426" t="n">
        <f aca="false">IF(($J$14-H317)*J$313&gt;100,100,($J$14-H317)*J$313)</f>
        <v>100</v>
      </c>
      <c r="K317" s="412" t="n">
        <f aca="false">IF(J317=100,0,I317-I317*J317%)</f>
        <v>0</v>
      </c>
      <c r="L317" s="407"/>
      <c r="M317" s="407"/>
      <c r="N317" s="412" t="n">
        <f aca="false">+L317*M317</f>
        <v>0</v>
      </c>
      <c r="O317" s="407"/>
      <c r="P317" s="407"/>
      <c r="Q317" s="412" t="n">
        <f aca="false">+O317*P317</f>
        <v>0</v>
      </c>
      <c r="R317" s="407"/>
      <c r="S317" s="407"/>
      <c r="T317" s="412" t="n">
        <f aca="false">+R317*S317</f>
        <v>0</v>
      </c>
      <c r="U317" s="407"/>
      <c r="V317" s="407"/>
      <c r="W317" s="412" t="n">
        <f aca="false">+U317*V317</f>
        <v>0</v>
      </c>
    </row>
    <row r="318" customFormat="false" ht="13.5" hidden="false" customHeight="false" outlineLevel="0" collapsed="false">
      <c r="A318" s="789"/>
      <c r="B318" s="789"/>
      <c r="C318" s="851"/>
      <c r="D318" s="782" t="s">
        <v>664</v>
      </c>
      <c r="E318" s="868"/>
      <c r="F318" s="407" t="s">
        <v>524</v>
      </c>
      <c r="G318" s="407" t="n">
        <v>1</v>
      </c>
      <c r="H318" s="870" t="n">
        <v>2009</v>
      </c>
      <c r="I318" s="412" t="n">
        <v>25</v>
      </c>
      <c r="J318" s="426" t="n">
        <f aca="false">IF(($J$14-H318)*J$313&gt;100,100,($J$14-H318)*J$313)</f>
        <v>100</v>
      </c>
      <c r="K318" s="412" t="n">
        <f aca="false">IF(J318=100,0,I318-I318*J318%)</f>
        <v>0</v>
      </c>
      <c r="L318" s="407"/>
      <c r="M318" s="407"/>
      <c r="N318" s="412" t="n">
        <f aca="false">+L318*M318</f>
        <v>0</v>
      </c>
      <c r="O318" s="407"/>
      <c r="P318" s="407"/>
      <c r="Q318" s="412" t="n">
        <f aca="false">+O318*P318</f>
        <v>0</v>
      </c>
      <c r="R318" s="407"/>
      <c r="S318" s="407"/>
      <c r="T318" s="412" t="n">
        <f aca="false">+R318*S318</f>
        <v>0</v>
      </c>
      <c r="U318" s="407"/>
      <c r="V318" s="407"/>
      <c r="W318" s="412" t="n">
        <f aca="false">+U318*V318</f>
        <v>0</v>
      </c>
    </row>
    <row r="319" customFormat="false" ht="13.5" hidden="false" customHeight="false" outlineLevel="0" collapsed="false">
      <c r="A319" s="789"/>
      <c r="B319" s="789"/>
      <c r="C319" s="851"/>
      <c r="D319" s="782" t="s">
        <v>665</v>
      </c>
      <c r="E319" s="868"/>
      <c r="F319" s="407" t="s">
        <v>524</v>
      </c>
      <c r="G319" s="407" t="n">
        <v>1</v>
      </c>
      <c r="H319" s="870" t="n">
        <v>2009</v>
      </c>
      <c r="I319" s="412" t="n">
        <v>25</v>
      </c>
      <c r="J319" s="426" t="n">
        <f aca="false">IF(($J$14-H319)*J$313&gt;100,100,($J$14-H319)*J$313)</f>
        <v>100</v>
      </c>
      <c r="K319" s="412" t="n">
        <f aca="false">IF(J319=100,0,I319-I319*J319%)</f>
        <v>0</v>
      </c>
      <c r="L319" s="407"/>
      <c r="M319" s="407"/>
      <c r="N319" s="412" t="n">
        <f aca="false">+L319*M319</f>
        <v>0</v>
      </c>
      <c r="O319" s="407"/>
      <c r="P319" s="407"/>
      <c r="Q319" s="412" t="n">
        <f aca="false">+O319*P319</f>
        <v>0</v>
      </c>
      <c r="R319" s="407"/>
      <c r="S319" s="407"/>
      <c r="T319" s="412" t="n">
        <f aca="false">+R319*S319</f>
        <v>0</v>
      </c>
      <c r="U319" s="407"/>
      <c r="V319" s="407"/>
      <c r="W319" s="412" t="n">
        <f aca="false">+U319*V319</f>
        <v>0</v>
      </c>
    </row>
    <row r="320" customFormat="false" ht="13.5" hidden="false" customHeight="false" outlineLevel="0" collapsed="false">
      <c r="A320" s="789"/>
      <c r="B320" s="789"/>
      <c r="C320" s="851"/>
      <c r="D320" s="782" t="s">
        <v>666</v>
      </c>
      <c r="E320" s="868"/>
      <c r="F320" s="407" t="s">
        <v>524</v>
      </c>
      <c r="G320" s="407" t="n">
        <v>1</v>
      </c>
      <c r="H320" s="870" t="n">
        <v>2022</v>
      </c>
      <c r="I320" s="412" t="n">
        <v>40</v>
      </c>
      <c r="J320" s="426" t="n">
        <f aca="false">IF(($J$14-H320)*J$313&gt;100,100,($J$14-H320)*J$313)</f>
        <v>50</v>
      </c>
      <c r="K320" s="412" t="n">
        <f aca="false">IF(J320=100,0,I320-I320*J320%)</f>
        <v>20</v>
      </c>
      <c r="L320" s="407"/>
      <c r="M320" s="407"/>
      <c r="N320" s="412" t="n">
        <f aca="false">+L320*M320</f>
        <v>0</v>
      </c>
      <c r="O320" s="407"/>
      <c r="P320" s="407"/>
      <c r="Q320" s="412" t="n">
        <f aca="false">+O320*P320</f>
        <v>0</v>
      </c>
      <c r="R320" s="407"/>
      <c r="S320" s="407"/>
      <c r="T320" s="412" t="n">
        <f aca="false">+R320*S320</f>
        <v>0</v>
      </c>
      <c r="U320" s="407"/>
      <c r="V320" s="407"/>
      <c r="W320" s="412" t="n">
        <f aca="false">+U320*V320</f>
        <v>0</v>
      </c>
    </row>
    <row r="321" customFormat="false" ht="13.5" hidden="false" customHeight="false" outlineLevel="0" collapsed="false">
      <c r="A321" s="789"/>
      <c r="B321" s="789"/>
      <c r="C321" s="851"/>
      <c r="D321" s="782" t="s">
        <v>667</v>
      </c>
      <c r="E321" s="868"/>
      <c r="F321" s="407" t="s">
        <v>524</v>
      </c>
      <c r="G321" s="407" t="n">
        <v>1</v>
      </c>
      <c r="H321" s="870" t="n">
        <v>2018</v>
      </c>
      <c r="I321" s="412" t="n">
        <v>41.67</v>
      </c>
      <c r="J321" s="426" t="n">
        <f aca="false">IF(($J$14-H321)*J$313&gt;100,100,($J$14-H321)*J$313)</f>
        <v>100</v>
      </c>
      <c r="K321" s="412" t="n">
        <f aca="false">IF(J321=100,0,I321-I321*J321%)</f>
        <v>0</v>
      </c>
      <c r="L321" s="407"/>
      <c r="M321" s="407"/>
      <c r="N321" s="412" t="n">
        <f aca="false">+L321*M321</f>
        <v>0</v>
      </c>
      <c r="O321" s="407"/>
      <c r="P321" s="407"/>
      <c r="Q321" s="412" t="n">
        <f aca="false">+O321*P321</f>
        <v>0</v>
      </c>
      <c r="R321" s="407"/>
      <c r="S321" s="407"/>
      <c r="T321" s="412" t="n">
        <f aca="false">+R321*S321</f>
        <v>0</v>
      </c>
      <c r="U321" s="407"/>
      <c r="V321" s="407"/>
      <c r="W321" s="412" t="n">
        <f aca="false">+U321*V321</f>
        <v>0</v>
      </c>
    </row>
    <row r="322" customFormat="false" ht="13.5" hidden="false" customHeight="false" outlineLevel="0" collapsed="false">
      <c r="A322" s="789"/>
      <c r="B322" s="789"/>
      <c r="C322" s="851"/>
      <c r="D322" s="782" t="s">
        <v>668</v>
      </c>
      <c r="E322" s="868"/>
      <c r="F322" s="407" t="s">
        <v>524</v>
      </c>
      <c r="G322" s="407" t="n">
        <v>1</v>
      </c>
      <c r="H322" s="870" t="n">
        <v>2018</v>
      </c>
      <c r="I322" s="412" t="n">
        <v>67.5</v>
      </c>
      <c r="J322" s="426" t="n">
        <f aca="false">IF(($J$14-H322)*J$313&gt;100,100,($J$14-H322)*J$313)</f>
        <v>100</v>
      </c>
      <c r="K322" s="412" t="n">
        <f aca="false">IF(J322=100,0,I322-I322*J322%)</f>
        <v>0</v>
      </c>
      <c r="L322" s="407"/>
      <c r="M322" s="407"/>
      <c r="N322" s="412" t="n">
        <f aca="false">+L322*M322</f>
        <v>0</v>
      </c>
      <c r="O322" s="407"/>
      <c r="P322" s="407"/>
      <c r="Q322" s="412" t="n">
        <f aca="false">+O322*P322</f>
        <v>0</v>
      </c>
      <c r="R322" s="407"/>
      <c r="S322" s="407"/>
      <c r="T322" s="412" t="n">
        <f aca="false">+R322*S322</f>
        <v>0</v>
      </c>
      <c r="U322" s="407"/>
      <c r="V322" s="407"/>
      <c r="W322" s="412" t="n">
        <f aca="false">+U322*V322</f>
        <v>0</v>
      </c>
    </row>
    <row r="323" customFormat="false" ht="13.5" hidden="false" customHeight="false" outlineLevel="0" collapsed="false">
      <c r="A323" s="789"/>
      <c r="B323" s="789"/>
      <c r="C323" s="851"/>
      <c r="D323" s="782" t="s">
        <v>669</v>
      </c>
      <c r="E323" s="868"/>
      <c r="F323" s="407" t="s">
        <v>524</v>
      </c>
      <c r="G323" s="407" t="n">
        <v>1</v>
      </c>
      <c r="H323" s="870" t="n">
        <v>2016</v>
      </c>
      <c r="I323" s="412" t="n">
        <v>17.9</v>
      </c>
      <c r="J323" s="426" t="n">
        <f aca="false">IF(($J$14-H323)*J$313&gt;100,100,($J$14-H323)*J$313)</f>
        <v>100</v>
      </c>
      <c r="K323" s="412" t="n">
        <f aca="false">IF(J323=100,0,I323-I323*J323%)</f>
        <v>0</v>
      </c>
      <c r="L323" s="407"/>
      <c r="M323" s="407"/>
      <c r="N323" s="412" t="n">
        <f aca="false">+L323*M323</f>
        <v>0</v>
      </c>
      <c r="O323" s="407"/>
      <c r="P323" s="407"/>
      <c r="Q323" s="412" t="n">
        <f aca="false">+O323*P323</f>
        <v>0</v>
      </c>
      <c r="R323" s="407"/>
      <c r="S323" s="407"/>
      <c r="T323" s="412" t="n">
        <f aca="false">+R323*S323</f>
        <v>0</v>
      </c>
      <c r="U323" s="407"/>
      <c r="V323" s="407"/>
      <c r="W323" s="412" t="n">
        <f aca="false">+U323*V323</f>
        <v>0</v>
      </c>
    </row>
    <row r="324" customFormat="false" ht="13.5" hidden="false" customHeight="false" outlineLevel="0" collapsed="false">
      <c r="A324" s="789"/>
      <c r="B324" s="789"/>
      <c r="C324" s="851"/>
      <c r="D324" s="782" t="s">
        <v>670</v>
      </c>
      <c r="E324" s="868"/>
      <c r="F324" s="407" t="s">
        <v>524</v>
      </c>
      <c r="G324" s="407" t="n">
        <v>1</v>
      </c>
      <c r="H324" s="870" t="n">
        <v>2016</v>
      </c>
      <c r="I324" s="412" t="n">
        <v>143.8</v>
      </c>
      <c r="J324" s="426" t="n">
        <f aca="false">IF(($J$14-H324)*J$313&gt;100,100,($J$14-H324)*J$313)</f>
        <v>100</v>
      </c>
      <c r="K324" s="412" t="n">
        <f aca="false">IF(J324=100,0,I324-I324*J324%)</f>
        <v>0</v>
      </c>
      <c r="L324" s="407"/>
      <c r="M324" s="407"/>
      <c r="N324" s="412" t="n">
        <f aca="false">+L324*M324</f>
        <v>0</v>
      </c>
      <c r="O324" s="407"/>
      <c r="P324" s="407"/>
      <c r="Q324" s="412" t="n">
        <f aca="false">+O324*P324</f>
        <v>0</v>
      </c>
      <c r="R324" s="407"/>
      <c r="S324" s="407"/>
      <c r="T324" s="412" t="n">
        <f aca="false">+R324*S324</f>
        <v>0</v>
      </c>
      <c r="U324" s="407"/>
      <c r="V324" s="407"/>
      <c r="W324" s="412" t="n">
        <f aca="false">+U324*V324</f>
        <v>0</v>
      </c>
    </row>
    <row r="325" customFormat="false" ht="13.5" hidden="false" customHeight="false" outlineLevel="0" collapsed="false">
      <c r="A325" s="789"/>
      <c r="B325" s="789"/>
      <c r="C325" s="851"/>
      <c r="D325" s="782" t="s">
        <v>671</v>
      </c>
      <c r="E325" s="868"/>
      <c r="F325" s="407" t="s">
        <v>524</v>
      </c>
      <c r="G325" s="407" t="n">
        <v>1</v>
      </c>
      <c r="H325" s="870" t="n">
        <v>2019</v>
      </c>
      <c r="I325" s="412" t="n">
        <v>120</v>
      </c>
      <c r="J325" s="426" t="n">
        <f aca="false">IF(($J$14-H325)*J$313&gt;100,100,($J$14-H325)*J$313)</f>
        <v>87.5</v>
      </c>
      <c r="K325" s="412" t="n">
        <f aca="false">IF(J325=100,0,I325-I325*J325%)</f>
        <v>15</v>
      </c>
      <c r="L325" s="407"/>
      <c r="M325" s="407"/>
      <c r="N325" s="412" t="n">
        <f aca="false">+L325*M325</f>
        <v>0</v>
      </c>
      <c r="O325" s="407"/>
      <c r="P325" s="407"/>
      <c r="Q325" s="412" t="n">
        <f aca="false">+O325*P325</f>
        <v>0</v>
      </c>
      <c r="R325" s="407"/>
      <c r="S325" s="407"/>
      <c r="T325" s="412" t="n">
        <f aca="false">+R325*S325</f>
        <v>0</v>
      </c>
      <c r="U325" s="407"/>
      <c r="V325" s="407"/>
      <c r="W325" s="412" t="n">
        <f aca="false">+U325*V325</f>
        <v>0</v>
      </c>
    </row>
    <row r="326" customFormat="false" ht="13.5" hidden="false" customHeight="false" outlineLevel="0" collapsed="false">
      <c r="A326" s="789"/>
      <c r="B326" s="789"/>
      <c r="C326" s="851"/>
      <c r="D326" s="782" t="s">
        <v>671</v>
      </c>
      <c r="E326" s="868"/>
      <c r="F326" s="407" t="s">
        <v>524</v>
      </c>
      <c r="G326" s="407" t="n">
        <v>1</v>
      </c>
      <c r="H326" s="870" t="n">
        <v>2022</v>
      </c>
      <c r="I326" s="412" t="n">
        <v>104.17</v>
      </c>
      <c r="J326" s="426" t="n">
        <f aca="false">IF(($J$14-H326)*J$313&gt;100,100,($J$14-H326)*J$313)</f>
        <v>50</v>
      </c>
      <c r="K326" s="412" t="n">
        <f aca="false">IF(J326=100,0,I326-I326*J326%)</f>
        <v>52.085</v>
      </c>
      <c r="L326" s="407"/>
      <c r="M326" s="407"/>
      <c r="N326" s="412"/>
      <c r="O326" s="407"/>
      <c r="P326" s="407"/>
      <c r="Q326" s="412"/>
      <c r="R326" s="407"/>
      <c r="S326" s="407"/>
      <c r="T326" s="412"/>
      <c r="U326" s="407"/>
      <c r="V326" s="407"/>
      <c r="W326" s="412"/>
    </row>
    <row r="327" customFormat="false" ht="13.5" hidden="false" customHeight="false" outlineLevel="0" collapsed="false">
      <c r="A327" s="789"/>
      <c r="B327" s="789"/>
      <c r="C327" s="851"/>
      <c r="D327" s="782" t="s">
        <v>672</v>
      </c>
      <c r="E327" s="868"/>
      <c r="F327" s="407" t="s">
        <v>524</v>
      </c>
      <c r="G327" s="407" t="n">
        <v>1</v>
      </c>
      <c r="H327" s="870" t="n">
        <v>2009</v>
      </c>
      <c r="I327" s="412" t="n">
        <v>17</v>
      </c>
      <c r="J327" s="426" t="n">
        <f aca="false">IF(($J$14-H327)*J$313&gt;100,100,($J$14-H327)*J$313)</f>
        <v>100</v>
      </c>
      <c r="K327" s="412" t="n">
        <f aca="false">IF(J327=100,0,I327-I327*J327%)</f>
        <v>0</v>
      </c>
      <c r="L327" s="407"/>
      <c r="M327" s="407"/>
      <c r="N327" s="412" t="n">
        <f aca="false">+L327*M327</f>
        <v>0</v>
      </c>
      <c r="O327" s="407"/>
      <c r="P327" s="407"/>
      <c r="Q327" s="412" t="n">
        <f aca="false">+O327*P327</f>
        <v>0</v>
      </c>
      <c r="R327" s="407"/>
      <c r="S327" s="407"/>
      <c r="T327" s="412" t="n">
        <f aca="false">+R327*S327</f>
        <v>0</v>
      </c>
      <c r="U327" s="407"/>
      <c r="V327" s="407"/>
      <c r="W327" s="412" t="n">
        <f aca="false">+U327*V327</f>
        <v>0</v>
      </c>
    </row>
    <row r="328" customFormat="false" ht="13.5" hidden="false" customHeight="false" outlineLevel="0" collapsed="false">
      <c r="A328" s="789"/>
      <c r="B328" s="789"/>
      <c r="C328" s="851"/>
      <c r="D328" s="782" t="s">
        <v>672</v>
      </c>
      <c r="E328" s="868"/>
      <c r="F328" s="407" t="s">
        <v>524</v>
      </c>
      <c r="G328" s="407" t="n">
        <v>1</v>
      </c>
      <c r="H328" s="870" t="n">
        <v>2009</v>
      </c>
      <c r="I328" s="412" t="n">
        <v>17</v>
      </c>
      <c r="J328" s="426" t="n">
        <f aca="false">IF(($J$14-H328)*J$313&gt;100,100,($J$14-H328)*J$313)</f>
        <v>100</v>
      </c>
      <c r="K328" s="412" t="n">
        <f aca="false">IF(J328=100,0,I328-I328*J328%)</f>
        <v>0</v>
      </c>
      <c r="L328" s="407"/>
      <c r="M328" s="407"/>
      <c r="N328" s="412" t="n">
        <f aca="false">+L328*M328</f>
        <v>0</v>
      </c>
      <c r="O328" s="407"/>
      <c r="P328" s="407"/>
      <c r="Q328" s="412" t="n">
        <f aca="false">+O328*P328</f>
        <v>0</v>
      </c>
      <c r="R328" s="407"/>
      <c r="S328" s="407"/>
      <c r="T328" s="412" t="n">
        <f aca="false">+R328*S328</f>
        <v>0</v>
      </c>
      <c r="U328" s="407"/>
      <c r="V328" s="407"/>
      <c r="W328" s="412" t="n">
        <f aca="false">+U328*V328</f>
        <v>0</v>
      </c>
    </row>
    <row r="329" customFormat="false" ht="13.5" hidden="false" customHeight="false" outlineLevel="0" collapsed="false">
      <c r="A329" s="789"/>
      <c r="B329" s="789"/>
      <c r="C329" s="851"/>
      <c r="D329" s="782" t="s">
        <v>673</v>
      </c>
      <c r="E329" s="868"/>
      <c r="F329" s="407" t="s">
        <v>524</v>
      </c>
      <c r="G329" s="407" t="n">
        <v>1</v>
      </c>
      <c r="H329" s="870" t="n">
        <v>2018</v>
      </c>
      <c r="I329" s="412" t="n">
        <v>158.33</v>
      </c>
      <c r="J329" s="426" t="n">
        <f aca="false">IF(($J$14-H329)*J$313&gt;100,100,($J$14-H329)*J$313)</f>
        <v>100</v>
      </c>
      <c r="K329" s="412" t="n">
        <f aca="false">IF(J329=100,0,I329-I329*J329%)</f>
        <v>0</v>
      </c>
      <c r="L329" s="407"/>
      <c r="M329" s="407"/>
      <c r="N329" s="412" t="n">
        <f aca="false">+L329*M329</f>
        <v>0</v>
      </c>
      <c r="O329" s="407"/>
      <c r="P329" s="407"/>
      <c r="Q329" s="412" t="n">
        <f aca="false">+O329*P329</f>
        <v>0</v>
      </c>
      <c r="R329" s="407"/>
      <c r="S329" s="407"/>
      <c r="T329" s="412" t="n">
        <f aca="false">+R329*S329</f>
        <v>0</v>
      </c>
      <c r="U329" s="407"/>
      <c r="V329" s="407"/>
      <c r="W329" s="412" t="n">
        <f aca="false">+U329*V329</f>
        <v>0</v>
      </c>
    </row>
    <row r="330" customFormat="false" ht="13.5" hidden="false" customHeight="false" outlineLevel="0" collapsed="false">
      <c r="A330" s="789"/>
      <c r="B330" s="789"/>
      <c r="C330" s="851"/>
      <c r="D330" s="782" t="s">
        <v>674</v>
      </c>
      <c r="E330" s="868"/>
      <c r="F330" s="407" t="s">
        <v>524</v>
      </c>
      <c r="G330" s="407" t="n">
        <v>1</v>
      </c>
      <c r="H330" s="870" t="n">
        <v>2019</v>
      </c>
      <c r="I330" s="412" t="n">
        <v>129</v>
      </c>
      <c r="J330" s="426" t="n">
        <f aca="false">IF(($J$14-H330)*J$313&gt;100,100,($J$14-H330)*J$313)</f>
        <v>87.5</v>
      </c>
      <c r="K330" s="412" t="n">
        <f aca="false">IF(J330=100,0,I330-I330*J330%)</f>
        <v>16.125</v>
      </c>
      <c r="L330" s="407"/>
      <c r="M330" s="407"/>
      <c r="N330" s="412" t="n">
        <f aca="false">+L330*M330</f>
        <v>0</v>
      </c>
      <c r="O330" s="407"/>
      <c r="P330" s="407"/>
      <c r="Q330" s="412" t="n">
        <f aca="false">+O330*P330</f>
        <v>0</v>
      </c>
      <c r="R330" s="407"/>
      <c r="S330" s="407"/>
      <c r="T330" s="412" t="n">
        <f aca="false">+R330*S330</f>
        <v>0</v>
      </c>
      <c r="U330" s="407"/>
      <c r="V330" s="407"/>
      <c r="W330" s="412" t="n">
        <f aca="false">+U330*V330</f>
        <v>0</v>
      </c>
    </row>
    <row r="331" customFormat="false" ht="13.5" hidden="false" customHeight="false" outlineLevel="0" collapsed="false">
      <c r="A331" s="789"/>
      <c r="B331" s="789"/>
      <c r="C331" s="851"/>
      <c r="D331" s="782" t="s">
        <v>675</v>
      </c>
      <c r="E331" s="868"/>
      <c r="F331" s="407" t="s">
        <v>524</v>
      </c>
      <c r="G331" s="407" t="n">
        <v>1</v>
      </c>
      <c r="H331" s="870" t="n">
        <v>2018</v>
      </c>
      <c r="I331" s="412" t="n">
        <v>95.83</v>
      </c>
      <c r="J331" s="426" t="n">
        <f aca="false">IF(($J$14-H331)*J$313&gt;100,100,($J$14-H331)*J$313)</f>
        <v>100</v>
      </c>
      <c r="K331" s="412" t="n">
        <f aca="false">IF(J331=100,0,I331-I331*J331%)</f>
        <v>0</v>
      </c>
      <c r="L331" s="407"/>
      <c r="M331" s="407"/>
      <c r="N331" s="412" t="n">
        <f aca="false">+L331*M331</f>
        <v>0</v>
      </c>
      <c r="O331" s="407"/>
      <c r="P331" s="407"/>
      <c r="Q331" s="412" t="n">
        <f aca="false">+O331*P331</f>
        <v>0</v>
      </c>
      <c r="R331" s="407"/>
      <c r="S331" s="407"/>
      <c r="T331" s="412" t="n">
        <f aca="false">+R331*S331</f>
        <v>0</v>
      </c>
      <c r="U331" s="407"/>
      <c r="V331" s="407"/>
      <c r="W331" s="412" t="n">
        <f aca="false">+U331*V331</f>
        <v>0</v>
      </c>
    </row>
    <row r="332" customFormat="false" ht="13.5" hidden="false" customHeight="false" outlineLevel="0" collapsed="false">
      <c r="A332" s="789"/>
      <c r="B332" s="789"/>
      <c r="C332" s="851"/>
      <c r="D332" s="782" t="s">
        <v>676</v>
      </c>
      <c r="E332" s="868"/>
      <c r="F332" s="407" t="s">
        <v>524</v>
      </c>
      <c r="G332" s="407" t="n">
        <v>1</v>
      </c>
      <c r="H332" s="870" t="n">
        <v>2018</v>
      </c>
      <c r="I332" s="412" t="n">
        <v>95.83</v>
      </c>
      <c r="J332" s="426" t="n">
        <f aca="false">IF(($J$14-H332)*J$313&gt;100,100,($J$14-H332)*J$313)</f>
        <v>100</v>
      </c>
      <c r="K332" s="412" t="n">
        <f aca="false">IF(J332=100,0,I332-I332*J332%)</f>
        <v>0</v>
      </c>
      <c r="L332" s="407"/>
      <c r="M332" s="407"/>
      <c r="N332" s="412" t="n">
        <f aca="false">+L332*M332</f>
        <v>0</v>
      </c>
      <c r="O332" s="407"/>
      <c r="P332" s="407"/>
      <c r="Q332" s="412" t="n">
        <f aca="false">+O332*P332</f>
        <v>0</v>
      </c>
      <c r="R332" s="407"/>
      <c r="S332" s="407"/>
      <c r="T332" s="412" t="n">
        <f aca="false">+R332*S332</f>
        <v>0</v>
      </c>
      <c r="U332" s="407"/>
      <c r="V332" s="407"/>
      <c r="W332" s="412" t="n">
        <f aca="false">+U332*V332</f>
        <v>0</v>
      </c>
    </row>
    <row r="333" customFormat="false" ht="13.5" hidden="false" customHeight="false" outlineLevel="0" collapsed="false">
      <c r="A333" s="789"/>
      <c r="B333" s="789"/>
      <c r="C333" s="851"/>
      <c r="D333" s="782" t="s">
        <v>677</v>
      </c>
      <c r="E333" s="868"/>
      <c r="F333" s="407" t="s">
        <v>524</v>
      </c>
      <c r="G333" s="407" t="n">
        <v>1</v>
      </c>
      <c r="H333" s="870" t="n">
        <v>2011</v>
      </c>
      <c r="I333" s="412" t="n">
        <v>458.3</v>
      </c>
      <c r="J333" s="426" t="n">
        <f aca="false">IF(($J$14-H333)*J$313&gt;100,100,($J$14-H333)*J$313)</f>
        <v>100</v>
      </c>
      <c r="K333" s="412" t="n">
        <f aca="false">IF(J333=100,0,I333-I333*J333%)</f>
        <v>0</v>
      </c>
      <c r="L333" s="407"/>
      <c r="M333" s="407"/>
      <c r="N333" s="412" t="n">
        <f aca="false">+L333*M333</f>
        <v>0</v>
      </c>
      <c r="O333" s="407"/>
      <c r="P333" s="407"/>
      <c r="Q333" s="412" t="n">
        <f aca="false">+O333*P333</f>
        <v>0</v>
      </c>
      <c r="R333" s="407"/>
      <c r="S333" s="407"/>
      <c r="T333" s="412" t="n">
        <f aca="false">+R333*S333</f>
        <v>0</v>
      </c>
      <c r="U333" s="407"/>
      <c r="V333" s="407"/>
      <c r="W333" s="412" t="n">
        <f aca="false">+U333*V333</f>
        <v>0</v>
      </c>
    </row>
    <row r="334" customFormat="false" ht="13.5" hidden="false" customHeight="false" outlineLevel="0" collapsed="false">
      <c r="A334" s="789"/>
      <c r="B334" s="789"/>
      <c r="C334" s="851"/>
      <c r="D334" s="782" t="s">
        <v>677</v>
      </c>
      <c r="E334" s="868"/>
      <c r="F334" s="407" t="s">
        <v>524</v>
      </c>
      <c r="G334" s="407" t="n">
        <v>1</v>
      </c>
      <c r="H334" s="870" t="n">
        <v>2011</v>
      </c>
      <c r="I334" s="412" t="n">
        <v>458.3</v>
      </c>
      <c r="J334" s="426" t="n">
        <f aca="false">IF(($J$14-H334)*J$313&gt;100,100,($J$14-H334)*J$313)</f>
        <v>100</v>
      </c>
      <c r="K334" s="412" t="n">
        <f aca="false">IF(J334=100,0,I334-I334*J334%)</f>
        <v>0</v>
      </c>
      <c r="L334" s="407"/>
      <c r="M334" s="407"/>
      <c r="N334" s="412" t="n">
        <f aca="false">+L334*M334</f>
        <v>0</v>
      </c>
      <c r="O334" s="407"/>
      <c r="P334" s="407"/>
      <c r="Q334" s="412" t="n">
        <f aca="false">+O334*P334</f>
        <v>0</v>
      </c>
      <c r="R334" s="407"/>
      <c r="S334" s="407"/>
      <c r="T334" s="412" t="n">
        <f aca="false">+R334*S334</f>
        <v>0</v>
      </c>
      <c r="U334" s="407"/>
      <c r="V334" s="407"/>
      <c r="W334" s="412" t="n">
        <f aca="false">+U334*V334</f>
        <v>0</v>
      </c>
    </row>
    <row r="335" customFormat="false" ht="13.5" hidden="false" customHeight="false" outlineLevel="0" collapsed="false">
      <c r="A335" s="789"/>
      <c r="B335" s="789"/>
      <c r="C335" s="851"/>
      <c r="D335" s="782" t="s">
        <v>678</v>
      </c>
      <c r="E335" s="868"/>
      <c r="F335" s="407" t="s">
        <v>524</v>
      </c>
      <c r="G335" s="407" t="n">
        <v>1</v>
      </c>
      <c r="H335" s="870" t="n">
        <v>2023</v>
      </c>
      <c r="I335" s="412" t="n">
        <v>354.17</v>
      </c>
      <c r="J335" s="426" t="n">
        <f aca="false">IF(($J$14-H335)*J$313&gt;100,100,($J$14-H335)*J$313)</f>
        <v>37.5</v>
      </c>
      <c r="K335" s="412" t="n">
        <f aca="false">IF(J335=100,0,I335-I335*J335%)</f>
        <v>221.35625</v>
      </c>
      <c r="L335" s="407"/>
      <c r="M335" s="407"/>
      <c r="N335" s="412" t="n">
        <f aca="false">+L335*M335</f>
        <v>0</v>
      </c>
      <c r="O335" s="407"/>
      <c r="P335" s="407"/>
      <c r="Q335" s="412" t="n">
        <f aca="false">+O335*P335</f>
        <v>0</v>
      </c>
      <c r="R335" s="407"/>
      <c r="S335" s="407"/>
      <c r="T335" s="412" t="n">
        <f aca="false">+R335*S335</f>
        <v>0</v>
      </c>
      <c r="U335" s="407"/>
      <c r="V335" s="407"/>
      <c r="W335" s="412" t="n">
        <f aca="false">+U335*V335</f>
        <v>0</v>
      </c>
    </row>
    <row r="336" customFormat="false" ht="13.5" hidden="false" customHeight="false" outlineLevel="0" collapsed="false">
      <c r="A336" s="789"/>
      <c r="B336" s="789"/>
      <c r="C336" s="851"/>
      <c r="D336" s="782" t="s">
        <v>679</v>
      </c>
      <c r="E336" s="868"/>
      <c r="F336" s="407" t="s">
        <v>524</v>
      </c>
      <c r="G336" s="407" t="n">
        <v>1</v>
      </c>
      <c r="H336" s="870" t="n">
        <v>2009</v>
      </c>
      <c r="I336" s="412" t="n">
        <v>27</v>
      </c>
      <c r="J336" s="426" t="n">
        <f aca="false">IF(($J$14-H336)*J$313&gt;100,100,($J$14-H336)*J$313)</f>
        <v>100</v>
      </c>
      <c r="K336" s="412" t="n">
        <f aca="false">IF(J336=100,0,I336-I336*J336%)</f>
        <v>0</v>
      </c>
      <c r="L336" s="407"/>
      <c r="M336" s="407"/>
      <c r="N336" s="412" t="n">
        <f aca="false">+L336*M336</f>
        <v>0</v>
      </c>
      <c r="O336" s="407"/>
      <c r="P336" s="407"/>
      <c r="Q336" s="412" t="n">
        <f aca="false">+O336*P336</f>
        <v>0</v>
      </c>
      <c r="R336" s="407"/>
      <c r="S336" s="407"/>
      <c r="T336" s="412" t="n">
        <f aca="false">+R336*S336</f>
        <v>0</v>
      </c>
      <c r="U336" s="407"/>
      <c r="V336" s="407"/>
      <c r="W336" s="412" t="n">
        <f aca="false">+U336*V336</f>
        <v>0</v>
      </c>
    </row>
    <row r="337" customFormat="false" ht="13.5" hidden="false" customHeight="false" outlineLevel="0" collapsed="false">
      <c r="A337" s="789"/>
      <c r="B337" s="789"/>
      <c r="C337" s="851"/>
      <c r="D337" s="782" t="s">
        <v>680</v>
      </c>
      <c r="E337" s="868"/>
      <c r="F337" s="407" t="s">
        <v>524</v>
      </c>
      <c r="G337" s="407" t="n">
        <v>1</v>
      </c>
      <c r="H337" s="870" t="n">
        <v>2023</v>
      </c>
      <c r="I337" s="412" t="n">
        <v>49</v>
      </c>
      <c r="J337" s="426" t="n">
        <f aca="false">IF(($J$14-H337)*J$313&gt;100,100,($J$14-H337)*J$313)</f>
        <v>37.5</v>
      </c>
      <c r="K337" s="412" t="n">
        <f aca="false">IF(J337=100,0,I337-I337*J337%)</f>
        <v>30.625</v>
      </c>
      <c r="L337" s="407"/>
      <c r="M337" s="407"/>
      <c r="N337" s="412" t="n">
        <f aca="false">+L337*M337</f>
        <v>0</v>
      </c>
      <c r="O337" s="407"/>
      <c r="P337" s="407"/>
      <c r="Q337" s="412" t="n">
        <f aca="false">+O337*P337</f>
        <v>0</v>
      </c>
      <c r="R337" s="407"/>
      <c r="S337" s="407"/>
      <c r="T337" s="412" t="n">
        <f aca="false">+R337*S337</f>
        <v>0</v>
      </c>
      <c r="U337" s="407"/>
      <c r="V337" s="407"/>
      <c r="W337" s="412" t="n">
        <f aca="false">+U337*V337</f>
        <v>0</v>
      </c>
    </row>
    <row r="338" customFormat="false" ht="13.5" hidden="false" customHeight="false" outlineLevel="0" collapsed="false">
      <c r="A338" s="789"/>
      <c r="B338" s="789"/>
      <c r="C338" s="851"/>
      <c r="D338" s="782" t="s">
        <v>681</v>
      </c>
      <c r="E338" s="868"/>
      <c r="F338" s="407" t="s">
        <v>524</v>
      </c>
      <c r="G338" s="407" t="n">
        <v>1</v>
      </c>
      <c r="H338" s="870" t="n">
        <v>2018</v>
      </c>
      <c r="I338" s="412" t="n">
        <v>48.7</v>
      </c>
      <c r="J338" s="426" t="n">
        <f aca="false">IF(($J$14-H338)*J$313&gt;100,100,($J$14-H338)*J$313)</f>
        <v>100</v>
      </c>
      <c r="K338" s="412" t="n">
        <f aca="false">IF(J338=100,0,I338-I338*J338%)</f>
        <v>0</v>
      </c>
      <c r="L338" s="407"/>
      <c r="M338" s="407"/>
      <c r="N338" s="412" t="n">
        <f aca="false">+L338*M338</f>
        <v>0</v>
      </c>
      <c r="O338" s="407"/>
      <c r="P338" s="407"/>
      <c r="Q338" s="412" t="n">
        <f aca="false">+O338*P338</f>
        <v>0</v>
      </c>
      <c r="R338" s="407"/>
      <c r="S338" s="407"/>
      <c r="T338" s="412" t="n">
        <f aca="false">+R338*S338</f>
        <v>0</v>
      </c>
      <c r="U338" s="407"/>
      <c r="V338" s="407"/>
      <c r="W338" s="412" t="n">
        <f aca="false">+U338*V338</f>
        <v>0</v>
      </c>
    </row>
    <row r="339" customFormat="false" ht="13.5" hidden="false" customHeight="false" outlineLevel="0" collapsed="false">
      <c r="A339" s="789"/>
      <c r="B339" s="789"/>
      <c r="C339" s="851"/>
      <c r="D339" s="782" t="s">
        <v>682</v>
      </c>
      <c r="E339" s="868"/>
      <c r="F339" s="407" t="s">
        <v>524</v>
      </c>
      <c r="G339" s="407" t="n">
        <v>1</v>
      </c>
      <c r="H339" s="870" t="n">
        <v>2011</v>
      </c>
      <c r="I339" s="412" t="n">
        <v>14</v>
      </c>
      <c r="J339" s="426" t="n">
        <f aca="false">IF(($J$14-H339)*J$313&gt;100,100,($J$14-H339)*J$313)</f>
        <v>100</v>
      </c>
      <c r="K339" s="412" t="n">
        <f aca="false">IF(J339=100,0,I339-I339*J339%)</f>
        <v>0</v>
      </c>
      <c r="L339" s="407"/>
      <c r="M339" s="407"/>
      <c r="N339" s="412" t="n">
        <f aca="false">+L339*M339</f>
        <v>0</v>
      </c>
      <c r="O339" s="407"/>
      <c r="P339" s="407"/>
      <c r="Q339" s="412" t="n">
        <f aca="false">+O339*P339</f>
        <v>0</v>
      </c>
      <c r="R339" s="407"/>
      <c r="S339" s="407"/>
      <c r="T339" s="412" t="n">
        <f aca="false">+R339*S339</f>
        <v>0</v>
      </c>
      <c r="U339" s="407"/>
      <c r="V339" s="407"/>
      <c r="W339" s="412" t="n">
        <f aca="false">+U339*V339</f>
        <v>0</v>
      </c>
    </row>
    <row r="340" customFormat="false" ht="13.5" hidden="false" customHeight="false" outlineLevel="0" collapsed="false">
      <c r="A340" s="789"/>
      <c r="B340" s="789"/>
      <c r="C340" s="851"/>
      <c r="D340" s="782" t="s">
        <v>682</v>
      </c>
      <c r="E340" s="868"/>
      <c r="F340" s="407" t="s">
        <v>524</v>
      </c>
      <c r="G340" s="407" t="n">
        <v>1</v>
      </c>
      <c r="H340" s="870" t="n">
        <v>2011</v>
      </c>
      <c r="I340" s="412" t="n">
        <v>14</v>
      </c>
      <c r="J340" s="426" t="n">
        <f aca="false">IF(($J$14-H340)*J$313&gt;100,100,($J$14-H340)*J$313)</f>
        <v>100</v>
      </c>
      <c r="K340" s="412" t="n">
        <f aca="false">IF(J340=100,0,I340-I340*J340%)</f>
        <v>0</v>
      </c>
      <c r="L340" s="407"/>
      <c r="M340" s="407"/>
      <c r="N340" s="412" t="n">
        <f aca="false">+L340*M340</f>
        <v>0</v>
      </c>
      <c r="O340" s="407"/>
      <c r="P340" s="407"/>
      <c r="Q340" s="412" t="n">
        <f aca="false">+O340*P340</f>
        <v>0</v>
      </c>
      <c r="R340" s="407"/>
      <c r="S340" s="407"/>
      <c r="T340" s="412" t="n">
        <f aca="false">+R340*S340</f>
        <v>0</v>
      </c>
      <c r="U340" s="407"/>
      <c r="V340" s="407"/>
      <c r="W340" s="412" t="n">
        <f aca="false">+U340*V340</f>
        <v>0</v>
      </c>
    </row>
    <row r="341" customFormat="false" ht="13.5" hidden="false" customHeight="false" outlineLevel="0" collapsed="false">
      <c r="A341" s="789"/>
      <c r="B341" s="789"/>
      <c r="C341" s="851"/>
      <c r="D341" s="782" t="s">
        <v>682</v>
      </c>
      <c r="E341" s="868"/>
      <c r="F341" s="407" t="s">
        <v>524</v>
      </c>
      <c r="G341" s="407" t="n">
        <v>1</v>
      </c>
      <c r="H341" s="870" t="n">
        <v>2011</v>
      </c>
      <c r="I341" s="412" t="n">
        <v>14</v>
      </c>
      <c r="J341" s="426" t="n">
        <f aca="false">IF(($J$14-H341)*J$313&gt;100,100,($J$14-H341)*J$313)</f>
        <v>100</v>
      </c>
      <c r="K341" s="412" t="n">
        <f aca="false">IF(J341=100,0,I341-I341*J341%)</f>
        <v>0</v>
      </c>
      <c r="L341" s="407"/>
      <c r="M341" s="407"/>
      <c r="N341" s="412" t="n">
        <f aca="false">+L341*M341</f>
        <v>0</v>
      </c>
      <c r="O341" s="407"/>
      <c r="P341" s="407"/>
      <c r="Q341" s="412" t="n">
        <f aca="false">+O341*P341</f>
        <v>0</v>
      </c>
      <c r="R341" s="407"/>
      <c r="S341" s="407"/>
      <c r="T341" s="412" t="n">
        <f aca="false">+R341*S341</f>
        <v>0</v>
      </c>
      <c r="U341" s="407"/>
      <c r="V341" s="407"/>
      <c r="W341" s="412" t="n">
        <f aca="false">+U341*V341</f>
        <v>0</v>
      </c>
    </row>
    <row r="342" customFormat="false" ht="13.5" hidden="false" customHeight="false" outlineLevel="0" collapsed="false">
      <c r="A342" s="789"/>
      <c r="B342" s="789"/>
      <c r="C342" s="851"/>
      <c r="D342" s="782" t="s">
        <v>683</v>
      </c>
      <c r="E342" s="868"/>
      <c r="F342" s="407" t="s">
        <v>524</v>
      </c>
      <c r="G342" s="407" t="n">
        <v>1</v>
      </c>
      <c r="H342" s="870" t="n">
        <v>2009</v>
      </c>
      <c r="I342" s="412" t="n">
        <v>7</v>
      </c>
      <c r="J342" s="426" t="n">
        <f aca="false">IF(($J$14-H342)*J$313&gt;100,100,($J$14-H342)*J$313)</f>
        <v>100</v>
      </c>
      <c r="K342" s="412" t="n">
        <f aca="false">IF(J342=100,0,I342-I342*J342%)</f>
        <v>0</v>
      </c>
      <c r="L342" s="407"/>
      <c r="M342" s="407"/>
      <c r="N342" s="412" t="n">
        <f aca="false">+L342*M342</f>
        <v>0</v>
      </c>
      <c r="O342" s="407"/>
      <c r="P342" s="407"/>
      <c r="Q342" s="412" t="n">
        <f aca="false">+O342*P342</f>
        <v>0</v>
      </c>
      <c r="R342" s="407"/>
      <c r="S342" s="407"/>
      <c r="T342" s="412" t="n">
        <f aca="false">+R342*S342</f>
        <v>0</v>
      </c>
      <c r="U342" s="407"/>
      <c r="V342" s="407"/>
      <c r="W342" s="412" t="n">
        <f aca="false">+U342*V342</f>
        <v>0</v>
      </c>
    </row>
    <row r="343" customFormat="false" ht="13.5" hidden="false" customHeight="false" outlineLevel="0" collapsed="false">
      <c r="A343" s="789"/>
      <c r="B343" s="789"/>
      <c r="C343" s="851"/>
      <c r="D343" s="782" t="s">
        <v>684</v>
      </c>
      <c r="E343" s="868"/>
      <c r="F343" s="407" t="s">
        <v>524</v>
      </c>
      <c r="G343" s="407" t="n">
        <v>1</v>
      </c>
      <c r="H343" s="870" t="n">
        <v>2019</v>
      </c>
      <c r="I343" s="412" t="n">
        <v>27</v>
      </c>
      <c r="J343" s="426" t="n">
        <f aca="false">IF(($J$14-H343)*J$313&gt;100,100,($J$14-H343)*J$313)</f>
        <v>87.5</v>
      </c>
      <c r="K343" s="412" t="n">
        <f aca="false">IF(J343=100,0,I343-I343*J343%)</f>
        <v>3.375</v>
      </c>
      <c r="L343" s="407"/>
      <c r="M343" s="407"/>
      <c r="N343" s="412" t="n">
        <f aca="false">+L343*M343</f>
        <v>0</v>
      </c>
      <c r="O343" s="407"/>
      <c r="P343" s="407"/>
      <c r="Q343" s="412" t="n">
        <f aca="false">+O343*P343</f>
        <v>0</v>
      </c>
      <c r="R343" s="407"/>
      <c r="S343" s="407"/>
      <c r="T343" s="412" t="n">
        <f aca="false">+R343*S343</f>
        <v>0</v>
      </c>
      <c r="U343" s="407"/>
      <c r="V343" s="407"/>
      <c r="W343" s="412" t="n">
        <f aca="false">+U343*V343</f>
        <v>0</v>
      </c>
    </row>
    <row r="344" customFormat="false" ht="13.5" hidden="false" customHeight="false" outlineLevel="0" collapsed="false">
      <c r="A344" s="789"/>
      <c r="B344" s="789"/>
      <c r="C344" s="851"/>
      <c r="D344" s="782" t="s">
        <v>684</v>
      </c>
      <c r="E344" s="868"/>
      <c r="F344" s="407" t="s">
        <v>524</v>
      </c>
      <c r="G344" s="407" t="n">
        <v>1</v>
      </c>
      <c r="H344" s="870" t="n">
        <v>2019</v>
      </c>
      <c r="I344" s="412" t="n">
        <v>27</v>
      </c>
      <c r="J344" s="426" t="n">
        <f aca="false">IF(($J$14-H344)*J$313&gt;100,100,($J$14-H344)*J$313)</f>
        <v>87.5</v>
      </c>
      <c r="K344" s="412" t="n">
        <f aca="false">IF(J344=100,0,I344-I344*J344%)</f>
        <v>3.375</v>
      </c>
      <c r="L344" s="407"/>
      <c r="M344" s="407"/>
      <c r="N344" s="412" t="n">
        <f aca="false">+L344*M344</f>
        <v>0</v>
      </c>
      <c r="O344" s="407"/>
      <c r="P344" s="407"/>
      <c r="Q344" s="412" t="n">
        <f aca="false">+O344*P344</f>
        <v>0</v>
      </c>
      <c r="R344" s="407"/>
      <c r="S344" s="407"/>
      <c r="T344" s="412" t="n">
        <f aca="false">+R344*S344</f>
        <v>0</v>
      </c>
      <c r="U344" s="407"/>
      <c r="V344" s="407"/>
      <c r="W344" s="412" t="n">
        <f aca="false">+U344*V344</f>
        <v>0</v>
      </c>
    </row>
    <row r="345" customFormat="false" ht="13.5" hidden="false" customHeight="false" outlineLevel="0" collapsed="false">
      <c r="A345" s="789"/>
      <c r="B345" s="789"/>
      <c r="C345" s="851"/>
      <c r="D345" s="782" t="s">
        <v>684</v>
      </c>
      <c r="E345" s="868"/>
      <c r="F345" s="407" t="s">
        <v>524</v>
      </c>
      <c r="G345" s="407" t="n">
        <v>1</v>
      </c>
      <c r="H345" s="870" t="n">
        <v>2019</v>
      </c>
      <c r="I345" s="412" t="n">
        <v>27</v>
      </c>
      <c r="J345" s="426" t="n">
        <f aca="false">IF(($J$14-H345)*J$313&gt;100,100,($J$14-H345)*J$313)</f>
        <v>87.5</v>
      </c>
      <c r="K345" s="412" t="n">
        <f aca="false">IF(J345=100,0,I345-I345*J345%)</f>
        <v>3.375</v>
      </c>
      <c r="L345" s="407"/>
      <c r="M345" s="407"/>
      <c r="N345" s="412" t="n">
        <f aca="false">+L345*M345</f>
        <v>0</v>
      </c>
      <c r="O345" s="407"/>
      <c r="P345" s="407"/>
      <c r="Q345" s="412" t="n">
        <f aca="false">+O345*P345</f>
        <v>0</v>
      </c>
      <c r="R345" s="407"/>
      <c r="S345" s="407"/>
      <c r="T345" s="412" t="n">
        <f aca="false">+R345*S345</f>
        <v>0</v>
      </c>
      <c r="U345" s="407"/>
      <c r="V345" s="407"/>
      <c r="W345" s="412" t="n">
        <f aca="false">+U345*V345</f>
        <v>0</v>
      </c>
    </row>
    <row r="346" customFormat="false" ht="13.5" hidden="false" customHeight="false" outlineLevel="0" collapsed="false">
      <c r="A346" s="789"/>
      <c r="B346" s="789"/>
      <c r="C346" s="851"/>
      <c r="D346" s="782" t="s">
        <v>684</v>
      </c>
      <c r="E346" s="868"/>
      <c r="F346" s="407" t="s">
        <v>524</v>
      </c>
      <c r="G346" s="407" t="n">
        <v>1</v>
      </c>
      <c r="H346" s="870" t="n">
        <v>2019</v>
      </c>
      <c r="I346" s="412" t="n">
        <v>28</v>
      </c>
      <c r="J346" s="426" t="n">
        <f aca="false">IF(($J$14-H346)*J$313&gt;100,100,($J$14-H346)*J$313)</f>
        <v>87.5</v>
      </c>
      <c r="K346" s="412" t="n">
        <f aca="false">IF(J346=100,0,I346-I346*J346%)</f>
        <v>3.5</v>
      </c>
      <c r="L346" s="407"/>
      <c r="M346" s="407"/>
      <c r="N346" s="412" t="n">
        <f aca="false">+L346*M346</f>
        <v>0</v>
      </c>
      <c r="O346" s="407"/>
      <c r="P346" s="407"/>
      <c r="Q346" s="412" t="n">
        <f aca="false">+O346*P346</f>
        <v>0</v>
      </c>
      <c r="R346" s="407"/>
      <c r="S346" s="407"/>
      <c r="T346" s="412" t="n">
        <f aca="false">+R346*S346</f>
        <v>0</v>
      </c>
      <c r="U346" s="407"/>
      <c r="V346" s="407"/>
      <c r="W346" s="412" t="n">
        <f aca="false">+U346*V346</f>
        <v>0</v>
      </c>
    </row>
    <row r="347" customFormat="false" ht="13.5" hidden="false" customHeight="false" outlineLevel="0" collapsed="false">
      <c r="A347" s="789"/>
      <c r="B347" s="789"/>
      <c r="C347" s="851"/>
      <c r="D347" s="782" t="s">
        <v>684</v>
      </c>
      <c r="E347" s="868"/>
      <c r="F347" s="407" t="s">
        <v>524</v>
      </c>
      <c r="G347" s="407" t="n">
        <v>1</v>
      </c>
      <c r="H347" s="870" t="n">
        <v>2019</v>
      </c>
      <c r="I347" s="412" t="n">
        <v>28</v>
      </c>
      <c r="J347" s="426" t="n">
        <f aca="false">IF(($J$14-H347)*J$313&gt;100,100,($J$14-H347)*J$313)</f>
        <v>87.5</v>
      </c>
      <c r="K347" s="412" t="n">
        <f aca="false">IF(J347=100,0,I347-I347*J347%)</f>
        <v>3.5</v>
      </c>
      <c r="L347" s="407"/>
      <c r="M347" s="407"/>
      <c r="N347" s="412" t="n">
        <f aca="false">+L347*M347</f>
        <v>0</v>
      </c>
      <c r="O347" s="407"/>
      <c r="P347" s="407"/>
      <c r="Q347" s="412" t="n">
        <f aca="false">+O347*P347</f>
        <v>0</v>
      </c>
      <c r="R347" s="407"/>
      <c r="S347" s="407"/>
      <c r="T347" s="412" t="n">
        <f aca="false">+R347*S347</f>
        <v>0</v>
      </c>
      <c r="U347" s="407"/>
      <c r="V347" s="407"/>
      <c r="W347" s="412" t="n">
        <f aca="false">+U347*V347</f>
        <v>0</v>
      </c>
    </row>
    <row r="348" customFormat="false" ht="13.5" hidden="false" customHeight="false" outlineLevel="0" collapsed="false">
      <c r="A348" s="789"/>
      <c r="B348" s="789"/>
      <c r="C348" s="851"/>
      <c r="D348" s="782" t="s">
        <v>684</v>
      </c>
      <c r="E348" s="868"/>
      <c r="F348" s="407" t="s">
        <v>524</v>
      </c>
      <c r="G348" s="407" t="n">
        <v>1</v>
      </c>
      <c r="H348" s="870" t="n">
        <v>2019</v>
      </c>
      <c r="I348" s="412" t="n">
        <v>9</v>
      </c>
      <c r="J348" s="426" t="n">
        <f aca="false">IF(($J$14-H348)*J$313&gt;100,100,($J$14-H348)*J$313)</f>
        <v>87.5</v>
      </c>
      <c r="K348" s="412" t="n">
        <f aca="false">IF(J348=100,0,I348-I348*J348%)</f>
        <v>1.125</v>
      </c>
      <c r="L348" s="407"/>
      <c r="M348" s="407"/>
      <c r="N348" s="412" t="n">
        <f aca="false">+L348*M348</f>
        <v>0</v>
      </c>
      <c r="O348" s="407"/>
      <c r="P348" s="407"/>
      <c r="Q348" s="412" t="n">
        <f aca="false">+O348*P348</f>
        <v>0</v>
      </c>
      <c r="R348" s="407"/>
      <c r="S348" s="407"/>
      <c r="T348" s="412" t="n">
        <f aca="false">+R348*S348</f>
        <v>0</v>
      </c>
      <c r="U348" s="407"/>
      <c r="V348" s="407"/>
      <c r="W348" s="412" t="n">
        <f aca="false">+U348*V348</f>
        <v>0</v>
      </c>
    </row>
    <row r="349" customFormat="false" ht="13.5" hidden="false" customHeight="false" outlineLevel="0" collapsed="false">
      <c r="A349" s="789"/>
      <c r="B349" s="789"/>
      <c r="C349" s="851"/>
      <c r="D349" s="782" t="s">
        <v>684</v>
      </c>
      <c r="E349" s="868"/>
      <c r="F349" s="407" t="s">
        <v>524</v>
      </c>
      <c r="G349" s="407" t="n">
        <v>1</v>
      </c>
      <c r="H349" s="870" t="n">
        <v>2019</v>
      </c>
      <c r="I349" s="412" t="n">
        <v>9</v>
      </c>
      <c r="J349" s="426" t="n">
        <f aca="false">IF(($J$14-H349)*J$313&gt;100,100,($J$14-H349)*J$313)</f>
        <v>87.5</v>
      </c>
      <c r="K349" s="412" t="n">
        <f aca="false">IF(J349=100,0,I349-I349*J349%)</f>
        <v>1.125</v>
      </c>
      <c r="L349" s="407"/>
      <c r="M349" s="407"/>
      <c r="N349" s="412" t="n">
        <f aca="false">+L349*M349</f>
        <v>0</v>
      </c>
      <c r="O349" s="407"/>
      <c r="P349" s="407"/>
      <c r="Q349" s="412" t="n">
        <f aca="false">+O349*P349</f>
        <v>0</v>
      </c>
      <c r="R349" s="407"/>
      <c r="S349" s="407"/>
      <c r="T349" s="412" t="n">
        <f aca="false">+R349*S349</f>
        <v>0</v>
      </c>
      <c r="U349" s="407"/>
      <c r="V349" s="407"/>
      <c r="W349" s="412" t="n">
        <f aca="false">+U349*V349</f>
        <v>0</v>
      </c>
    </row>
    <row r="350" customFormat="false" ht="13.5" hidden="false" customHeight="false" outlineLevel="0" collapsed="false">
      <c r="A350" s="789"/>
      <c r="B350" s="789"/>
      <c r="C350" s="851"/>
      <c r="D350" s="782" t="s">
        <v>684</v>
      </c>
      <c r="E350" s="868"/>
      <c r="F350" s="407" t="s">
        <v>524</v>
      </c>
      <c r="G350" s="407" t="n">
        <v>1</v>
      </c>
      <c r="H350" s="870" t="n">
        <v>2019</v>
      </c>
      <c r="I350" s="412" t="n">
        <v>9</v>
      </c>
      <c r="J350" s="426" t="n">
        <f aca="false">IF(($J$14-H350)*J$313&gt;100,100,($J$14-H350)*J$313)</f>
        <v>87.5</v>
      </c>
      <c r="K350" s="412" t="n">
        <f aca="false">IF(J350=100,0,I350-I350*J350%)</f>
        <v>1.125</v>
      </c>
      <c r="L350" s="407"/>
      <c r="M350" s="407"/>
      <c r="N350" s="412" t="n">
        <f aca="false">+L350*M350</f>
        <v>0</v>
      </c>
      <c r="O350" s="407"/>
      <c r="P350" s="407"/>
      <c r="Q350" s="412" t="n">
        <f aca="false">+O350*P350</f>
        <v>0</v>
      </c>
      <c r="R350" s="407"/>
      <c r="S350" s="407"/>
      <c r="T350" s="412" t="n">
        <f aca="false">+R350*S350</f>
        <v>0</v>
      </c>
      <c r="U350" s="407"/>
      <c r="V350" s="407"/>
      <c r="W350" s="412" t="n">
        <f aca="false">+U350*V350</f>
        <v>0</v>
      </c>
    </row>
    <row r="351" customFormat="false" ht="13.5" hidden="false" customHeight="false" outlineLevel="0" collapsed="false">
      <c r="A351" s="789"/>
      <c r="B351" s="789"/>
      <c r="C351" s="851"/>
      <c r="D351" s="782" t="s">
        <v>684</v>
      </c>
      <c r="E351" s="868"/>
      <c r="F351" s="407" t="s">
        <v>524</v>
      </c>
      <c r="G351" s="407" t="n">
        <v>1</v>
      </c>
      <c r="H351" s="870" t="n">
        <v>2019</v>
      </c>
      <c r="I351" s="412" t="n">
        <v>13.9</v>
      </c>
      <c r="J351" s="426" t="n">
        <f aca="false">IF(($J$14-H351)*J$313&gt;100,100,($J$14-H351)*J$313)</f>
        <v>87.5</v>
      </c>
      <c r="K351" s="412" t="n">
        <f aca="false">IF(J351=100,0,I351-I351*J351%)</f>
        <v>1.7375</v>
      </c>
      <c r="L351" s="407"/>
      <c r="M351" s="407"/>
      <c r="N351" s="412" t="n">
        <f aca="false">+L351*M351</f>
        <v>0</v>
      </c>
      <c r="O351" s="407"/>
      <c r="P351" s="407"/>
      <c r="Q351" s="412" t="n">
        <f aca="false">+O351*P351</f>
        <v>0</v>
      </c>
      <c r="R351" s="407"/>
      <c r="S351" s="407"/>
      <c r="T351" s="412" t="n">
        <f aca="false">+R351*S351</f>
        <v>0</v>
      </c>
      <c r="U351" s="407"/>
      <c r="V351" s="407"/>
      <c r="W351" s="412" t="n">
        <f aca="false">+U351*V351</f>
        <v>0</v>
      </c>
    </row>
    <row r="352" customFormat="false" ht="13.5" hidden="false" customHeight="false" outlineLevel="0" collapsed="false">
      <c r="A352" s="789"/>
      <c r="B352" s="789"/>
      <c r="C352" s="851"/>
      <c r="D352" s="782" t="s">
        <v>684</v>
      </c>
      <c r="E352" s="868"/>
      <c r="F352" s="407" t="s">
        <v>524</v>
      </c>
      <c r="G352" s="407" t="n">
        <v>1</v>
      </c>
      <c r="H352" s="870" t="n">
        <v>2019</v>
      </c>
      <c r="I352" s="412" t="n">
        <v>13.9</v>
      </c>
      <c r="J352" s="426" t="n">
        <f aca="false">IF(($J$14-H352)*J$313&gt;100,100,($J$14-H352)*J$313)</f>
        <v>87.5</v>
      </c>
      <c r="K352" s="412" t="n">
        <f aca="false">IF(J352=100,0,I352-I352*J352%)</f>
        <v>1.7375</v>
      </c>
      <c r="L352" s="407"/>
      <c r="M352" s="407"/>
      <c r="N352" s="412" t="n">
        <f aca="false">+L352*M352</f>
        <v>0</v>
      </c>
      <c r="O352" s="407"/>
      <c r="P352" s="407"/>
      <c r="Q352" s="412" t="n">
        <f aca="false">+O352*P352</f>
        <v>0</v>
      </c>
      <c r="R352" s="407"/>
      <c r="S352" s="407"/>
      <c r="T352" s="412" t="n">
        <f aca="false">+R352*S352</f>
        <v>0</v>
      </c>
      <c r="U352" s="407"/>
      <c r="V352" s="407"/>
      <c r="W352" s="412" t="n">
        <f aca="false">+U352*V352</f>
        <v>0</v>
      </c>
    </row>
    <row r="353" customFormat="false" ht="13.5" hidden="false" customHeight="false" outlineLevel="0" collapsed="false">
      <c r="A353" s="789"/>
      <c r="B353" s="789"/>
      <c r="C353" s="851"/>
      <c r="D353" s="782" t="s">
        <v>684</v>
      </c>
      <c r="E353" s="868"/>
      <c r="F353" s="407" t="s">
        <v>524</v>
      </c>
      <c r="G353" s="407" t="n">
        <v>1</v>
      </c>
      <c r="H353" s="870" t="n">
        <v>2019</v>
      </c>
      <c r="I353" s="412" t="n">
        <v>13.9</v>
      </c>
      <c r="J353" s="426" t="n">
        <f aca="false">IF(($J$14-H353)*J$313&gt;100,100,($J$14-H353)*J$313)</f>
        <v>87.5</v>
      </c>
      <c r="K353" s="412" t="n">
        <f aca="false">IF(J353=100,0,I353-I353*J353%)</f>
        <v>1.7375</v>
      </c>
      <c r="L353" s="407"/>
      <c r="M353" s="407"/>
      <c r="N353" s="412" t="n">
        <f aca="false">+L353*M353</f>
        <v>0</v>
      </c>
      <c r="O353" s="407"/>
      <c r="P353" s="407"/>
      <c r="Q353" s="412" t="n">
        <f aca="false">+O353*P353</f>
        <v>0</v>
      </c>
      <c r="R353" s="407"/>
      <c r="S353" s="407"/>
      <c r="T353" s="412" t="n">
        <f aca="false">+R353*S353</f>
        <v>0</v>
      </c>
      <c r="U353" s="407"/>
      <c r="V353" s="407"/>
      <c r="W353" s="412" t="n">
        <f aca="false">+U353*V353</f>
        <v>0</v>
      </c>
    </row>
    <row r="354" customFormat="false" ht="13.5" hidden="false" customHeight="false" outlineLevel="0" collapsed="false">
      <c r="A354" s="789"/>
      <c r="B354" s="789"/>
      <c r="C354" s="851"/>
      <c r="D354" s="782" t="s">
        <v>684</v>
      </c>
      <c r="E354" s="868"/>
      <c r="F354" s="407" t="s">
        <v>524</v>
      </c>
      <c r="G354" s="407" t="n">
        <v>1</v>
      </c>
      <c r="H354" s="870" t="n">
        <v>2019</v>
      </c>
      <c r="I354" s="412" t="n">
        <v>13.9</v>
      </c>
      <c r="J354" s="426" t="n">
        <f aca="false">IF(($J$14-H354)*J$313&gt;100,100,($J$14-H354)*J$313)</f>
        <v>87.5</v>
      </c>
      <c r="K354" s="412" t="n">
        <f aca="false">IF(J354=100,0,I354-I354*J354%)</f>
        <v>1.7375</v>
      </c>
      <c r="L354" s="407"/>
      <c r="M354" s="407"/>
      <c r="N354" s="412" t="n">
        <f aca="false">+L354*M354</f>
        <v>0</v>
      </c>
      <c r="O354" s="407"/>
      <c r="P354" s="407"/>
      <c r="Q354" s="412" t="n">
        <f aca="false">+O354*P354</f>
        <v>0</v>
      </c>
      <c r="R354" s="407"/>
      <c r="S354" s="407"/>
      <c r="T354" s="412" t="n">
        <f aca="false">+R354*S354</f>
        <v>0</v>
      </c>
      <c r="U354" s="407"/>
      <c r="V354" s="407"/>
      <c r="W354" s="412" t="n">
        <f aca="false">+U354*V354</f>
        <v>0</v>
      </c>
    </row>
    <row r="355" customFormat="false" ht="13.5" hidden="false" customHeight="false" outlineLevel="0" collapsed="false">
      <c r="A355" s="789"/>
      <c r="B355" s="789"/>
      <c r="C355" s="851"/>
      <c r="D355" s="782" t="s">
        <v>685</v>
      </c>
      <c r="E355" s="868"/>
      <c r="F355" s="407" t="s">
        <v>524</v>
      </c>
      <c r="G355" s="407" t="n">
        <v>1</v>
      </c>
      <c r="H355" s="870" t="n">
        <v>2018</v>
      </c>
      <c r="I355" s="412" t="n">
        <v>80</v>
      </c>
      <c r="J355" s="426" t="n">
        <f aca="false">IF(($J$14-H355)*J$313&gt;100,100,($J$14-H355)*J$313)</f>
        <v>100</v>
      </c>
      <c r="K355" s="412" t="n">
        <f aca="false">IF(J355=100,0,I355-I355*J355%)</f>
        <v>0</v>
      </c>
      <c r="L355" s="407"/>
      <c r="M355" s="407"/>
      <c r="N355" s="412" t="n">
        <f aca="false">+L355*M355</f>
        <v>0</v>
      </c>
      <c r="O355" s="407"/>
      <c r="P355" s="407"/>
      <c r="Q355" s="412" t="n">
        <f aca="false">+O355*P355</f>
        <v>0</v>
      </c>
      <c r="R355" s="407"/>
      <c r="S355" s="407"/>
      <c r="T355" s="412" t="n">
        <f aca="false">+R355*S355</f>
        <v>0</v>
      </c>
      <c r="U355" s="407"/>
      <c r="V355" s="407"/>
      <c r="W355" s="412" t="n">
        <f aca="false">+U355*V355</f>
        <v>0</v>
      </c>
    </row>
    <row r="356" customFormat="false" ht="13.5" hidden="false" customHeight="false" outlineLevel="0" collapsed="false">
      <c r="A356" s="789"/>
      <c r="B356" s="789"/>
      <c r="C356" s="851"/>
      <c r="D356" s="782" t="s">
        <v>686</v>
      </c>
      <c r="E356" s="868"/>
      <c r="F356" s="407" t="s">
        <v>524</v>
      </c>
      <c r="G356" s="407" t="n">
        <v>1</v>
      </c>
      <c r="H356" s="870" t="n">
        <v>2023</v>
      </c>
      <c r="I356" s="412" t="n">
        <v>38</v>
      </c>
      <c r="J356" s="426" t="n">
        <f aca="false">IF(($J$14-H356)*J$313&gt;100,100,($J$14-H356)*J$313)</f>
        <v>37.5</v>
      </c>
      <c r="K356" s="412" t="n">
        <f aca="false">IF(J356=100,0,I356-I356*J356%)</f>
        <v>23.75</v>
      </c>
      <c r="L356" s="407"/>
      <c r="M356" s="407"/>
      <c r="N356" s="412" t="n">
        <f aca="false">+L356*M356</f>
        <v>0</v>
      </c>
      <c r="O356" s="407"/>
      <c r="P356" s="407"/>
      <c r="Q356" s="412" t="n">
        <f aca="false">+O356*P356</f>
        <v>0</v>
      </c>
      <c r="R356" s="407"/>
      <c r="S356" s="407"/>
      <c r="T356" s="412" t="n">
        <f aca="false">+R356*S356</f>
        <v>0</v>
      </c>
      <c r="U356" s="407"/>
      <c r="V356" s="407"/>
      <c r="W356" s="412" t="n">
        <f aca="false">+U356*V356</f>
        <v>0</v>
      </c>
    </row>
    <row r="357" customFormat="false" ht="13.5" hidden="false" customHeight="false" outlineLevel="0" collapsed="false">
      <c r="A357" s="789"/>
      <c r="B357" s="789"/>
      <c r="C357" s="851"/>
      <c r="D357" s="782" t="s">
        <v>687</v>
      </c>
      <c r="E357" s="868"/>
      <c r="F357" s="407" t="s">
        <v>524</v>
      </c>
      <c r="G357" s="407" t="n">
        <v>1</v>
      </c>
      <c r="H357" s="870" t="n">
        <v>2018</v>
      </c>
      <c r="I357" s="412" t="n">
        <v>602.5</v>
      </c>
      <c r="J357" s="426" t="n">
        <f aca="false">IF(($J$14-H357)*J$313&gt;100,100,($J$14-H357)*J$313)</f>
        <v>100</v>
      </c>
      <c r="K357" s="412" t="n">
        <f aca="false">IF(J357=100,0,I357-I357*J357%)</f>
        <v>0</v>
      </c>
      <c r="L357" s="407"/>
      <c r="M357" s="407"/>
      <c r="N357" s="412"/>
      <c r="O357" s="407"/>
      <c r="P357" s="407"/>
      <c r="Q357" s="412"/>
      <c r="R357" s="407"/>
      <c r="S357" s="407"/>
      <c r="T357" s="412"/>
      <c r="U357" s="407"/>
      <c r="V357" s="407"/>
      <c r="W357" s="412"/>
    </row>
    <row r="358" customFormat="false" ht="13.5" hidden="false" customHeight="false" outlineLevel="0" collapsed="false">
      <c r="A358" s="789"/>
      <c r="B358" s="789"/>
      <c r="C358" s="851"/>
      <c r="D358" s="782" t="s">
        <v>687</v>
      </c>
      <c r="E358" s="868"/>
      <c r="F358" s="407" t="s">
        <v>524</v>
      </c>
      <c r="G358" s="407" t="n">
        <v>1</v>
      </c>
      <c r="H358" s="870" t="n">
        <v>2018</v>
      </c>
      <c r="I358" s="412" t="n">
        <v>93.7</v>
      </c>
      <c r="J358" s="426" t="n">
        <f aca="false">IF(($J$14-H358)*J$313&gt;100,100,($J$14-H358)*J$313)</f>
        <v>100</v>
      </c>
      <c r="K358" s="412" t="n">
        <f aca="false">IF(J358=100,0,I358-I358*J358%)</f>
        <v>0</v>
      </c>
      <c r="L358" s="407"/>
      <c r="M358" s="407"/>
      <c r="N358" s="412"/>
      <c r="O358" s="407"/>
      <c r="P358" s="407"/>
      <c r="Q358" s="412"/>
      <c r="R358" s="407"/>
      <c r="S358" s="407"/>
      <c r="T358" s="412"/>
      <c r="U358" s="407"/>
      <c r="V358" s="407"/>
      <c r="W358" s="412"/>
    </row>
    <row r="359" customFormat="false" ht="13.5" hidden="false" customHeight="false" outlineLevel="0" collapsed="false">
      <c r="A359" s="789"/>
      <c r="B359" s="789"/>
      <c r="C359" s="851"/>
      <c r="D359" s="782" t="s">
        <v>688</v>
      </c>
      <c r="E359" s="868"/>
      <c r="F359" s="407" t="s">
        <v>524</v>
      </c>
      <c r="G359" s="407" t="n">
        <v>1</v>
      </c>
      <c r="H359" s="870" t="n">
        <v>2018</v>
      </c>
      <c r="I359" s="412" t="n">
        <v>58.9</v>
      </c>
      <c r="J359" s="426" t="n">
        <f aca="false">IF(($J$14-H359)*J$313&gt;100,100,($J$14-H359)*J$313)</f>
        <v>100</v>
      </c>
      <c r="K359" s="412" t="n">
        <f aca="false">IF(J359=100,0,I359-I359*J359%)</f>
        <v>0</v>
      </c>
      <c r="L359" s="407"/>
      <c r="M359" s="407"/>
      <c r="N359" s="412" t="n">
        <f aca="false">+L359*M359</f>
        <v>0</v>
      </c>
      <c r="O359" s="407"/>
      <c r="P359" s="407"/>
      <c r="Q359" s="412" t="n">
        <f aca="false">+O359*P359</f>
        <v>0</v>
      </c>
      <c r="R359" s="407"/>
      <c r="S359" s="407"/>
      <c r="T359" s="412" t="n">
        <f aca="false">+R359*S359</f>
        <v>0</v>
      </c>
      <c r="U359" s="407"/>
      <c r="V359" s="407"/>
      <c r="W359" s="412" t="n">
        <f aca="false">+U359*V359</f>
        <v>0</v>
      </c>
    </row>
    <row r="360" customFormat="false" ht="13.5" hidden="false" customHeight="false" outlineLevel="0" collapsed="false">
      <c r="A360" s="789"/>
      <c r="B360" s="789"/>
      <c r="C360" s="851"/>
      <c r="D360" s="782" t="s">
        <v>689</v>
      </c>
      <c r="E360" s="868"/>
      <c r="F360" s="407" t="s">
        <v>524</v>
      </c>
      <c r="G360" s="407" t="n">
        <v>1</v>
      </c>
      <c r="H360" s="870" t="n">
        <v>2023</v>
      </c>
      <c r="I360" s="412" t="n">
        <v>53.33</v>
      </c>
      <c r="J360" s="426" t="n">
        <f aca="false">IF(($J$14-H360)*J$313&gt;100,100,($J$14-H360)*J$313)</f>
        <v>37.5</v>
      </c>
      <c r="K360" s="412" t="n">
        <f aca="false">IF(J360=100,0,I360-I360*J360%)</f>
        <v>33.33125</v>
      </c>
      <c r="L360" s="407"/>
      <c r="M360" s="407"/>
      <c r="N360" s="412" t="n">
        <f aca="false">+L360*M360</f>
        <v>0</v>
      </c>
      <c r="O360" s="407"/>
      <c r="P360" s="407"/>
      <c r="Q360" s="412" t="n">
        <f aca="false">+O360*P360</f>
        <v>0</v>
      </c>
      <c r="R360" s="407"/>
      <c r="S360" s="407"/>
      <c r="T360" s="412" t="n">
        <f aca="false">+R360*S360</f>
        <v>0</v>
      </c>
      <c r="U360" s="407"/>
      <c r="V360" s="407"/>
      <c r="W360" s="412" t="n">
        <f aca="false">+U360*V360</f>
        <v>0</v>
      </c>
    </row>
    <row r="361" customFormat="false" ht="13.5" hidden="false" customHeight="false" outlineLevel="0" collapsed="false">
      <c r="A361" s="789"/>
      <c r="B361" s="789"/>
      <c r="C361" s="851"/>
      <c r="D361" s="782" t="s">
        <v>690</v>
      </c>
      <c r="E361" s="868"/>
      <c r="F361" s="407" t="s">
        <v>524</v>
      </c>
      <c r="G361" s="407" t="n">
        <v>1</v>
      </c>
      <c r="H361" s="870" t="n">
        <v>2021</v>
      </c>
      <c r="I361" s="412" t="n">
        <v>33.25</v>
      </c>
      <c r="J361" s="426" t="n">
        <f aca="false">IF(($J$14-H361)*J$313&gt;100,100,($J$14-H361)*J$313)</f>
        <v>62.5</v>
      </c>
      <c r="K361" s="412" t="n">
        <f aca="false">IF(J361=100,0,I361-I361*J361%)</f>
        <v>12.46875</v>
      </c>
      <c r="L361" s="407"/>
      <c r="M361" s="407"/>
      <c r="N361" s="412" t="n">
        <f aca="false">+L361*M361</f>
        <v>0</v>
      </c>
      <c r="O361" s="407"/>
      <c r="P361" s="407"/>
      <c r="Q361" s="412" t="n">
        <f aca="false">+O361*P361</f>
        <v>0</v>
      </c>
      <c r="R361" s="407"/>
      <c r="S361" s="407"/>
      <c r="T361" s="412" t="n">
        <f aca="false">+R361*S361</f>
        <v>0</v>
      </c>
      <c r="U361" s="407"/>
      <c r="V361" s="407"/>
      <c r="W361" s="412" t="n">
        <f aca="false">+U361*V361</f>
        <v>0</v>
      </c>
    </row>
    <row r="362" customFormat="false" ht="13.5" hidden="false" customHeight="false" outlineLevel="0" collapsed="false">
      <c r="A362" s="789"/>
      <c r="B362" s="789"/>
      <c r="C362" s="851"/>
      <c r="D362" s="782" t="s">
        <v>691</v>
      </c>
      <c r="E362" s="868"/>
      <c r="F362" s="407" t="s">
        <v>524</v>
      </c>
      <c r="G362" s="407" t="n">
        <v>1</v>
      </c>
      <c r="H362" s="870" t="n">
        <v>2019</v>
      </c>
      <c r="I362" s="412" t="n">
        <v>208</v>
      </c>
      <c r="J362" s="426" t="n">
        <f aca="false">IF(($J$14-H362)*J$313&gt;100,100,($J$14-H362)*J$313)</f>
        <v>87.5</v>
      </c>
      <c r="K362" s="412" t="n">
        <f aca="false">IF(J362=100,0,I362-I362*J362%)</f>
        <v>26</v>
      </c>
      <c r="L362" s="407"/>
      <c r="M362" s="407"/>
      <c r="N362" s="412" t="n">
        <f aca="false">+L362*M362</f>
        <v>0</v>
      </c>
      <c r="O362" s="407"/>
      <c r="P362" s="407"/>
      <c r="Q362" s="412" t="n">
        <f aca="false">+O362*P362</f>
        <v>0</v>
      </c>
      <c r="R362" s="407"/>
      <c r="S362" s="407"/>
      <c r="T362" s="412" t="n">
        <f aca="false">+R362*S362</f>
        <v>0</v>
      </c>
      <c r="U362" s="407"/>
      <c r="V362" s="407"/>
      <c r="W362" s="412" t="n">
        <f aca="false">+U362*V362</f>
        <v>0</v>
      </c>
    </row>
    <row r="363" customFormat="false" ht="13.5" hidden="false" customHeight="false" outlineLevel="0" collapsed="false">
      <c r="A363" s="789"/>
      <c r="B363" s="789"/>
      <c r="C363" s="851"/>
      <c r="D363" s="782" t="s">
        <v>692</v>
      </c>
      <c r="E363" s="868"/>
      <c r="F363" s="407" t="s">
        <v>524</v>
      </c>
      <c r="G363" s="407" t="n">
        <v>1</v>
      </c>
      <c r="H363" s="870" t="n">
        <v>2020</v>
      </c>
      <c r="I363" s="412" t="n">
        <v>119.17</v>
      </c>
      <c r="J363" s="426" t="n">
        <f aca="false">IF(($J$14-H363)*J$313&gt;100,100,($J$14-H363)*J$313)</f>
        <v>75</v>
      </c>
      <c r="K363" s="412" t="n">
        <f aca="false">IF(J363=100,0,I363-I363*J363%)</f>
        <v>29.7925</v>
      </c>
      <c r="L363" s="407"/>
      <c r="M363" s="407"/>
      <c r="N363" s="412" t="n">
        <f aca="false">+L363*M363</f>
        <v>0</v>
      </c>
      <c r="O363" s="407"/>
      <c r="P363" s="407"/>
      <c r="Q363" s="412" t="n">
        <f aca="false">+O363*P363</f>
        <v>0</v>
      </c>
      <c r="R363" s="407"/>
      <c r="S363" s="407"/>
      <c r="T363" s="412" t="n">
        <f aca="false">+R363*S363</f>
        <v>0</v>
      </c>
      <c r="U363" s="407"/>
      <c r="V363" s="407"/>
      <c r="W363" s="412" t="n">
        <f aca="false">+U363*V363</f>
        <v>0</v>
      </c>
    </row>
    <row r="364" customFormat="false" ht="13.5" hidden="false" customHeight="false" outlineLevel="0" collapsed="false">
      <c r="A364" s="789"/>
      <c r="B364" s="789"/>
      <c r="C364" s="851"/>
      <c r="D364" s="782" t="s">
        <v>692</v>
      </c>
      <c r="E364" s="868"/>
      <c r="F364" s="407" t="s">
        <v>524</v>
      </c>
      <c r="G364" s="407" t="n">
        <v>1</v>
      </c>
      <c r="H364" s="870" t="n">
        <v>2020</v>
      </c>
      <c r="I364" s="412" t="n">
        <v>119.17</v>
      </c>
      <c r="J364" s="426" t="n">
        <f aca="false">IF(($J$14-H364)*J$313&gt;100,100,($J$14-H364)*J$313)</f>
        <v>75</v>
      </c>
      <c r="K364" s="412" t="n">
        <f aca="false">IF(J364=100,0,I364-I364*J364%)</f>
        <v>29.7925</v>
      </c>
      <c r="L364" s="407"/>
      <c r="M364" s="407"/>
      <c r="N364" s="412" t="n">
        <f aca="false">+L364*M364</f>
        <v>0</v>
      </c>
      <c r="O364" s="407"/>
      <c r="P364" s="407"/>
      <c r="Q364" s="412" t="n">
        <f aca="false">+O364*P364</f>
        <v>0</v>
      </c>
      <c r="R364" s="407"/>
      <c r="S364" s="407"/>
      <c r="T364" s="412" t="n">
        <f aca="false">+R364*S364</f>
        <v>0</v>
      </c>
      <c r="U364" s="407"/>
      <c r="V364" s="407"/>
      <c r="W364" s="412" t="n">
        <f aca="false">+U364*V364</f>
        <v>0</v>
      </c>
    </row>
    <row r="365" customFormat="false" ht="13.5" hidden="false" customHeight="false" outlineLevel="0" collapsed="false">
      <c r="A365" s="789"/>
      <c r="B365" s="789"/>
      <c r="C365" s="851"/>
      <c r="D365" s="782" t="s">
        <v>692</v>
      </c>
      <c r="E365" s="868"/>
      <c r="F365" s="407" t="s">
        <v>524</v>
      </c>
      <c r="G365" s="407" t="n">
        <v>1</v>
      </c>
      <c r="H365" s="870" t="n">
        <v>2020</v>
      </c>
      <c r="I365" s="412" t="n">
        <v>119.17</v>
      </c>
      <c r="J365" s="426" t="n">
        <f aca="false">IF(($J$14-H365)*J$313&gt;100,100,($J$14-H365)*J$313)</f>
        <v>75</v>
      </c>
      <c r="K365" s="412" t="n">
        <f aca="false">IF(J365=100,0,I365-I365*J365%)</f>
        <v>29.7925</v>
      </c>
      <c r="L365" s="407"/>
      <c r="M365" s="407"/>
      <c r="N365" s="412" t="n">
        <f aca="false">+L365*M365</f>
        <v>0</v>
      </c>
      <c r="O365" s="407"/>
      <c r="P365" s="407"/>
      <c r="Q365" s="412" t="n">
        <f aca="false">+O365*P365</f>
        <v>0</v>
      </c>
      <c r="R365" s="407"/>
      <c r="S365" s="407"/>
      <c r="T365" s="412" t="n">
        <f aca="false">+R365*S365</f>
        <v>0</v>
      </c>
      <c r="U365" s="407"/>
      <c r="V365" s="407"/>
      <c r="W365" s="412" t="n">
        <f aca="false">+U365*V365</f>
        <v>0</v>
      </c>
    </row>
    <row r="366" customFormat="false" ht="13.5" hidden="false" customHeight="false" outlineLevel="0" collapsed="false">
      <c r="A366" s="789"/>
      <c r="B366" s="789"/>
      <c r="C366" s="851"/>
      <c r="D366" s="782" t="s">
        <v>692</v>
      </c>
      <c r="E366" s="868"/>
      <c r="F366" s="407" t="s">
        <v>524</v>
      </c>
      <c r="G366" s="407" t="n">
        <v>1</v>
      </c>
      <c r="H366" s="870" t="n">
        <v>2020</v>
      </c>
      <c r="I366" s="412" t="n">
        <v>119.17</v>
      </c>
      <c r="J366" s="426" t="n">
        <f aca="false">IF(($J$14-H366)*J$313&gt;100,100,($J$14-H366)*J$313)</f>
        <v>75</v>
      </c>
      <c r="K366" s="412" t="n">
        <f aca="false">IF(J366=100,0,I366-I366*J366%)</f>
        <v>29.7925</v>
      </c>
      <c r="L366" s="407"/>
      <c r="M366" s="407"/>
      <c r="N366" s="412" t="n">
        <f aca="false">+L366*M366</f>
        <v>0</v>
      </c>
      <c r="O366" s="407"/>
      <c r="P366" s="407"/>
      <c r="Q366" s="412" t="n">
        <f aca="false">+O366*P366</f>
        <v>0</v>
      </c>
      <c r="R366" s="407"/>
      <c r="S366" s="407"/>
      <c r="T366" s="412" t="n">
        <f aca="false">+R366*S366</f>
        <v>0</v>
      </c>
      <c r="U366" s="407"/>
      <c r="V366" s="407"/>
      <c r="W366" s="412" t="n">
        <f aca="false">+U366*V366</f>
        <v>0</v>
      </c>
    </row>
    <row r="367" customFormat="false" ht="13.5" hidden="false" customHeight="false" outlineLevel="0" collapsed="false">
      <c r="A367" s="789"/>
      <c r="B367" s="789"/>
      <c r="C367" s="851"/>
      <c r="D367" s="782" t="s">
        <v>692</v>
      </c>
      <c r="E367" s="868"/>
      <c r="F367" s="407" t="s">
        <v>524</v>
      </c>
      <c r="G367" s="407" t="n">
        <v>1</v>
      </c>
      <c r="H367" s="870" t="n">
        <v>2020</v>
      </c>
      <c r="I367" s="412" t="n">
        <v>191.67</v>
      </c>
      <c r="J367" s="426" t="n">
        <f aca="false">IF(($J$14-H367)*J$313&gt;100,100,($J$14-H367)*J$313)</f>
        <v>75</v>
      </c>
      <c r="K367" s="412" t="n">
        <f aca="false">IF(J367=100,0,I367-I367*J367%)</f>
        <v>47.9175</v>
      </c>
      <c r="L367" s="407"/>
      <c r="M367" s="407"/>
      <c r="N367" s="412" t="n">
        <f aca="false">+L367*M367</f>
        <v>0</v>
      </c>
      <c r="O367" s="407"/>
      <c r="P367" s="407"/>
      <c r="Q367" s="412" t="n">
        <f aca="false">+O367*P367</f>
        <v>0</v>
      </c>
      <c r="R367" s="407"/>
      <c r="S367" s="407"/>
      <c r="T367" s="412" t="n">
        <f aca="false">+R367*S367</f>
        <v>0</v>
      </c>
      <c r="U367" s="407"/>
      <c r="V367" s="407"/>
      <c r="W367" s="412" t="n">
        <f aca="false">+U367*V367</f>
        <v>0</v>
      </c>
    </row>
    <row r="368" customFormat="false" ht="13.5" hidden="false" customHeight="false" outlineLevel="0" collapsed="false">
      <c r="A368" s="789"/>
      <c r="B368" s="789"/>
      <c r="C368" s="851"/>
      <c r="D368" s="782" t="s">
        <v>693</v>
      </c>
      <c r="E368" s="868"/>
      <c r="F368" s="407" t="s">
        <v>524</v>
      </c>
      <c r="G368" s="407" t="n">
        <v>1</v>
      </c>
      <c r="H368" s="870" t="n">
        <v>2017</v>
      </c>
      <c r="I368" s="412" t="n">
        <v>126.2</v>
      </c>
      <c r="J368" s="426" t="n">
        <f aca="false">IF(($J$14-H368)*J$313&gt;100,100,($J$14-H368)*J$313)</f>
        <v>100</v>
      </c>
      <c r="K368" s="412" t="n">
        <f aca="false">IF(J368=100,0,I368-I368*J368%)</f>
        <v>0</v>
      </c>
      <c r="L368" s="407"/>
      <c r="M368" s="407"/>
      <c r="N368" s="412" t="n">
        <f aca="false">+L368*M368</f>
        <v>0</v>
      </c>
      <c r="O368" s="407"/>
      <c r="P368" s="407"/>
      <c r="Q368" s="412" t="n">
        <f aca="false">+O368*P368</f>
        <v>0</v>
      </c>
      <c r="R368" s="407"/>
      <c r="S368" s="407"/>
      <c r="T368" s="412" t="n">
        <f aca="false">+R368*S368</f>
        <v>0</v>
      </c>
      <c r="U368" s="407"/>
      <c r="V368" s="407"/>
      <c r="W368" s="412" t="n">
        <f aca="false">+U368*V368</f>
        <v>0</v>
      </c>
    </row>
    <row r="369" customFormat="false" ht="13.5" hidden="false" customHeight="false" outlineLevel="0" collapsed="false">
      <c r="A369" s="789"/>
      <c r="B369" s="789"/>
      <c r="C369" s="851"/>
      <c r="D369" s="782" t="s">
        <v>693</v>
      </c>
      <c r="E369" s="868"/>
      <c r="F369" s="407" t="s">
        <v>524</v>
      </c>
      <c r="G369" s="407" t="n">
        <v>1</v>
      </c>
      <c r="H369" s="870" t="n">
        <v>2017</v>
      </c>
      <c r="I369" s="412" t="n">
        <v>126.2</v>
      </c>
      <c r="J369" s="426" t="n">
        <f aca="false">IF(($J$14-H369)*J$313&gt;100,100,($J$14-H369)*J$313)</f>
        <v>100</v>
      </c>
      <c r="K369" s="412" t="n">
        <f aca="false">IF(J369=100,0,I369-I369*J369%)</f>
        <v>0</v>
      </c>
      <c r="L369" s="407"/>
      <c r="M369" s="407"/>
      <c r="N369" s="412" t="n">
        <f aca="false">+L369*M369</f>
        <v>0</v>
      </c>
      <c r="O369" s="407"/>
      <c r="P369" s="407"/>
      <c r="Q369" s="412" t="n">
        <f aca="false">+O369*P369</f>
        <v>0</v>
      </c>
      <c r="R369" s="407"/>
      <c r="S369" s="407"/>
      <c r="T369" s="412" t="n">
        <f aca="false">+R369*S369</f>
        <v>0</v>
      </c>
      <c r="U369" s="407"/>
      <c r="V369" s="407"/>
      <c r="W369" s="412" t="n">
        <f aca="false">+U369*V369</f>
        <v>0</v>
      </c>
    </row>
    <row r="370" customFormat="false" ht="13.5" hidden="false" customHeight="false" outlineLevel="0" collapsed="false">
      <c r="A370" s="789"/>
      <c r="B370" s="789"/>
      <c r="C370" s="851"/>
      <c r="D370" s="782" t="s">
        <v>693</v>
      </c>
      <c r="E370" s="868"/>
      <c r="F370" s="407" t="s">
        <v>524</v>
      </c>
      <c r="G370" s="407" t="n">
        <v>1</v>
      </c>
      <c r="H370" s="870" t="n">
        <v>2017</v>
      </c>
      <c r="I370" s="412" t="n">
        <v>126.2</v>
      </c>
      <c r="J370" s="426" t="n">
        <f aca="false">IF(($J$14-H370)*J$313&gt;100,100,($J$14-H370)*J$313)</f>
        <v>100</v>
      </c>
      <c r="K370" s="412" t="n">
        <f aca="false">IF(J370=100,0,I370-I370*J370%)</f>
        <v>0</v>
      </c>
      <c r="L370" s="407"/>
      <c r="M370" s="407"/>
      <c r="N370" s="412" t="n">
        <f aca="false">+L370*M370</f>
        <v>0</v>
      </c>
      <c r="O370" s="407"/>
      <c r="P370" s="407"/>
      <c r="Q370" s="412" t="n">
        <f aca="false">+O370*P370</f>
        <v>0</v>
      </c>
      <c r="R370" s="407"/>
      <c r="S370" s="407"/>
      <c r="T370" s="412" t="n">
        <f aca="false">+R370*S370</f>
        <v>0</v>
      </c>
      <c r="U370" s="407"/>
      <c r="V370" s="407"/>
      <c r="W370" s="412" t="n">
        <f aca="false">+U370*V370</f>
        <v>0</v>
      </c>
    </row>
    <row r="371" customFormat="false" ht="13.5" hidden="false" customHeight="false" outlineLevel="0" collapsed="false">
      <c r="A371" s="789"/>
      <c r="B371" s="789"/>
      <c r="C371" s="851"/>
      <c r="D371" s="782" t="s">
        <v>694</v>
      </c>
      <c r="E371" s="868"/>
      <c r="F371" s="407" t="s">
        <v>524</v>
      </c>
      <c r="G371" s="407" t="n">
        <v>1</v>
      </c>
      <c r="H371" s="870" t="n">
        <v>2012</v>
      </c>
      <c r="I371" s="412" t="n">
        <v>13.7</v>
      </c>
      <c r="J371" s="426" t="n">
        <f aca="false">IF(($J$14-H371)*J$313&gt;100,100,($J$14-H371)*J$313)</f>
        <v>100</v>
      </c>
      <c r="K371" s="412" t="n">
        <f aca="false">IF(J371=100,0,I371-I371*J371%)</f>
        <v>0</v>
      </c>
      <c r="L371" s="407"/>
      <c r="M371" s="407"/>
      <c r="N371" s="412" t="n">
        <f aca="false">+L371*M371</f>
        <v>0</v>
      </c>
      <c r="O371" s="407"/>
      <c r="P371" s="407"/>
      <c r="Q371" s="412" t="n">
        <f aca="false">+O371*P371</f>
        <v>0</v>
      </c>
      <c r="R371" s="407"/>
      <c r="S371" s="407"/>
      <c r="T371" s="412" t="n">
        <f aca="false">+R371*S371</f>
        <v>0</v>
      </c>
      <c r="U371" s="407"/>
      <c r="V371" s="407"/>
      <c r="W371" s="412" t="n">
        <f aca="false">+U371*V371</f>
        <v>0</v>
      </c>
    </row>
    <row r="372" customFormat="false" ht="13.5" hidden="false" customHeight="false" outlineLevel="0" collapsed="false">
      <c r="A372" s="789"/>
      <c r="B372" s="789"/>
      <c r="C372" s="851"/>
      <c r="D372" s="782" t="s">
        <v>695</v>
      </c>
      <c r="E372" s="868"/>
      <c r="F372" s="407" t="s">
        <v>524</v>
      </c>
      <c r="G372" s="407" t="n">
        <v>1</v>
      </c>
      <c r="H372" s="870" t="n">
        <v>2009</v>
      </c>
      <c r="I372" s="412" t="n">
        <v>80</v>
      </c>
      <c r="J372" s="426" t="n">
        <f aca="false">IF(($J$14-H372)*J$313&gt;100,100,($J$14-H372)*J$313)</f>
        <v>100</v>
      </c>
      <c r="K372" s="412" t="n">
        <f aca="false">IF(J372=100,0,I372-I372*J372%)</f>
        <v>0</v>
      </c>
      <c r="L372" s="407"/>
      <c r="M372" s="407"/>
      <c r="N372" s="412" t="n">
        <f aca="false">+L372*M372</f>
        <v>0</v>
      </c>
      <c r="O372" s="407"/>
      <c r="P372" s="407"/>
      <c r="Q372" s="412" t="n">
        <f aca="false">+O372*P372</f>
        <v>0</v>
      </c>
      <c r="R372" s="407"/>
      <c r="S372" s="407"/>
      <c r="T372" s="412" t="n">
        <f aca="false">+R372*S372</f>
        <v>0</v>
      </c>
      <c r="U372" s="407"/>
      <c r="V372" s="407"/>
      <c r="W372" s="412" t="n">
        <f aca="false">+U372*V372</f>
        <v>0</v>
      </c>
    </row>
    <row r="373" customFormat="false" ht="13.5" hidden="false" customHeight="false" outlineLevel="0" collapsed="false">
      <c r="A373" s="789"/>
      <c r="B373" s="789"/>
      <c r="C373" s="851"/>
      <c r="D373" s="782" t="s">
        <v>696</v>
      </c>
      <c r="E373" s="868"/>
      <c r="F373" s="407" t="s">
        <v>524</v>
      </c>
      <c r="G373" s="407" t="n">
        <v>1</v>
      </c>
      <c r="H373" s="870" t="n">
        <v>2018</v>
      </c>
      <c r="I373" s="412" t="n">
        <v>208.33</v>
      </c>
      <c r="J373" s="426" t="n">
        <f aca="false">IF(($J$14-H373)*J$313&gt;100,100,($J$14-H373)*J$313)</f>
        <v>100</v>
      </c>
      <c r="K373" s="412" t="n">
        <f aca="false">IF(J373=100,0,I373-I373*J373%)</f>
        <v>0</v>
      </c>
      <c r="L373" s="407"/>
      <c r="M373" s="407"/>
      <c r="N373" s="412" t="n">
        <f aca="false">+L373*M373</f>
        <v>0</v>
      </c>
      <c r="O373" s="407"/>
      <c r="P373" s="407"/>
      <c r="Q373" s="412" t="n">
        <f aca="false">+O373*P373</f>
        <v>0</v>
      </c>
      <c r="R373" s="407"/>
      <c r="S373" s="407"/>
      <c r="T373" s="412" t="n">
        <f aca="false">+R373*S373</f>
        <v>0</v>
      </c>
      <c r="U373" s="407"/>
      <c r="V373" s="407"/>
      <c r="W373" s="412" t="n">
        <f aca="false">+U373*V373</f>
        <v>0</v>
      </c>
    </row>
    <row r="374" customFormat="false" ht="13.5" hidden="false" customHeight="false" outlineLevel="0" collapsed="false">
      <c r="A374" s="789"/>
      <c r="B374" s="789"/>
      <c r="C374" s="851"/>
      <c r="D374" s="782" t="s">
        <v>697</v>
      </c>
      <c r="E374" s="868"/>
      <c r="F374" s="407" t="s">
        <v>524</v>
      </c>
      <c r="G374" s="407" t="n">
        <v>1</v>
      </c>
      <c r="H374" s="870" t="n">
        <v>2018</v>
      </c>
      <c r="I374" s="412" t="n">
        <v>165.08</v>
      </c>
      <c r="J374" s="426" t="n">
        <f aca="false">IF(($J$14-H374)*J$313&gt;100,100,($J$14-H374)*J$313)</f>
        <v>100</v>
      </c>
      <c r="K374" s="412" t="n">
        <f aca="false">IF(J374=100,0,I374-I374*J374%)</f>
        <v>0</v>
      </c>
      <c r="L374" s="407"/>
      <c r="M374" s="407"/>
      <c r="N374" s="412" t="n">
        <f aca="false">+L374*M374</f>
        <v>0</v>
      </c>
      <c r="O374" s="407"/>
      <c r="P374" s="407"/>
      <c r="Q374" s="412" t="n">
        <f aca="false">+O374*P374</f>
        <v>0</v>
      </c>
      <c r="R374" s="407"/>
      <c r="S374" s="407"/>
      <c r="T374" s="412" t="n">
        <f aca="false">+R374*S374</f>
        <v>0</v>
      </c>
      <c r="U374" s="407"/>
      <c r="V374" s="407"/>
      <c r="W374" s="412" t="n">
        <f aca="false">+U374*V374</f>
        <v>0</v>
      </c>
    </row>
    <row r="375" customFormat="false" ht="13.5" hidden="false" customHeight="false" outlineLevel="0" collapsed="false">
      <c r="A375" s="789"/>
      <c r="B375" s="789"/>
      <c r="C375" s="851"/>
      <c r="D375" s="782" t="s">
        <v>697</v>
      </c>
      <c r="E375" s="868"/>
      <c r="F375" s="407" t="s">
        <v>524</v>
      </c>
      <c r="G375" s="407" t="n">
        <v>1</v>
      </c>
      <c r="H375" s="870" t="n">
        <v>2018</v>
      </c>
      <c r="I375" s="412" t="n">
        <v>165.08</v>
      </c>
      <c r="J375" s="426" t="n">
        <f aca="false">IF(($J$14-H375)*J$313&gt;100,100,($J$14-H375)*J$313)</f>
        <v>100</v>
      </c>
      <c r="K375" s="412" t="n">
        <f aca="false">IF(J375=100,0,I375-I375*J375%)</f>
        <v>0</v>
      </c>
      <c r="L375" s="407"/>
      <c r="M375" s="407"/>
      <c r="N375" s="412" t="n">
        <f aca="false">+L375*M375</f>
        <v>0</v>
      </c>
      <c r="O375" s="407"/>
      <c r="P375" s="407"/>
      <c r="Q375" s="412" t="n">
        <f aca="false">+O375*P375</f>
        <v>0</v>
      </c>
      <c r="R375" s="407"/>
      <c r="S375" s="407"/>
      <c r="T375" s="412" t="n">
        <f aca="false">+R375*S375</f>
        <v>0</v>
      </c>
      <c r="U375" s="407"/>
      <c r="V375" s="407"/>
      <c r="W375" s="412" t="n">
        <f aca="false">+U375*V375</f>
        <v>0</v>
      </c>
    </row>
    <row r="376" customFormat="false" ht="13.5" hidden="false" customHeight="false" outlineLevel="0" collapsed="false">
      <c r="A376" s="789"/>
      <c r="B376" s="789"/>
      <c r="C376" s="851"/>
      <c r="D376" s="782" t="s">
        <v>698</v>
      </c>
      <c r="E376" s="868"/>
      <c r="F376" s="407" t="s">
        <v>524</v>
      </c>
      <c r="G376" s="407" t="n">
        <v>1</v>
      </c>
      <c r="H376" s="870" t="n">
        <v>2019</v>
      </c>
      <c r="I376" s="412" t="n">
        <v>135</v>
      </c>
      <c r="J376" s="426" t="n">
        <f aca="false">IF(($J$14-H376)*J$313&gt;100,100,($J$14-H376)*J$313)</f>
        <v>87.5</v>
      </c>
      <c r="K376" s="412" t="n">
        <f aca="false">IF(J376=100,0,I376-I376*J376%)</f>
        <v>16.875</v>
      </c>
      <c r="L376" s="407"/>
      <c r="M376" s="407"/>
      <c r="N376" s="412" t="n">
        <f aca="false">+L376*M376</f>
        <v>0</v>
      </c>
      <c r="O376" s="407"/>
      <c r="P376" s="407"/>
      <c r="Q376" s="412" t="n">
        <f aca="false">+O376*P376</f>
        <v>0</v>
      </c>
      <c r="R376" s="407"/>
      <c r="S376" s="407"/>
      <c r="T376" s="412" t="n">
        <f aca="false">+R376*S376</f>
        <v>0</v>
      </c>
      <c r="U376" s="407"/>
      <c r="V376" s="407"/>
      <c r="W376" s="412" t="n">
        <f aca="false">+U376*V376</f>
        <v>0</v>
      </c>
    </row>
    <row r="377" customFormat="false" ht="13.5" hidden="false" customHeight="false" outlineLevel="0" collapsed="false">
      <c r="A377" s="789"/>
      <c r="B377" s="789"/>
      <c r="C377" s="851"/>
      <c r="D377" s="782" t="s">
        <v>699</v>
      </c>
      <c r="E377" s="868"/>
      <c r="F377" s="407" t="s">
        <v>524</v>
      </c>
      <c r="G377" s="407" t="n">
        <v>1</v>
      </c>
      <c r="H377" s="870" t="n">
        <v>2019</v>
      </c>
      <c r="I377" s="412" t="n">
        <v>195.83</v>
      </c>
      <c r="J377" s="426" t="n">
        <f aca="false">IF(($J$14-H377)*J$313&gt;100,100,($J$14-H377)*J$313)</f>
        <v>87.5</v>
      </c>
      <c r="K377" s="412" t="n">
        <f aca="false">IF(J377=100,0,I377-I377*J377%)</f>
        <v>24.47875</v>
      </c>
      <c r="L377" s="407"/>
      <c r="M377" s="407"/>
      <c r="N377" s="412" t="n">
        <f aca="false">+L377*M377</f>
        <v>0</v>
      </c>
      <c r="O377" s="407"/>
      <c r="P377" s="407"/>
      <c r="Q377" s="412" t="n">
        <f aca="false">+O377*P377</f>
        <v>0</v>
      </c>
      <c r="R377" s="407"/>
      <c r="S377" s="407"/>
      <c r="T377" s="412" t="n">
        <f aca="false">+R377*S377</f>
        <v>0</v>
      </c>
      <c r="U377" s="407"/>
      <c r="V377" s="407"/>
      <c r="W377" s="412" t="n">
        <f aca="false">+U377*V377</f>
        <v>0</v>
      </c>
    </row>
    <row r="378" customFormat="false" ht="13.5" hidden="false" customHeight="false" outlineLevel="0" collapsed="false">
      <c r="A378" s="789"/>
      <c r="B378" s="789"/>
      <c r="C378" s="851"/>
      <c r="D378" s="782" t="s">
        <v>700</v>
      </c>
      <c r="E378" s="868"/>
      <c r="F378" s="407" t="s">
        <v>524</v>
      </c>
      <c r="G378" s="407" t="n">
        <v>1</v>
      </c>
      <c r="H378" s="870" t="n">
        <v>2022</v>
      </c>
      <c r="I378" s="412" t="n">
        <v>299.17</v>
      </c>
      <c r="J378" s="426" t="n">
        <f aca="false">IF(($J$14-H378)*J$313&gt;100,100,($J$14-H378)*J$313)</f>
        <v>50</v>
      </c>
      <c r="K378" s="412" t="n">
        <f aca="false">IF(J378=100,0,I378-I378*J378%)</f>
        <v>149.585</v>
      </c>
      <c r="L378" s="407"/>
      <c r="M378" s="407"/>
      <c r="N378" s="412"/>
      <c r="O378" s="407"/>
      <c r="P378" s="407"/>
      <c r="Q378" s="412"/>
      <c r="R378" s="407"/>
      <c r="S378" s="407"/>
      <c r="T378" s="412"/>
      <c r="U378" s="407"/>
      <c r="V378" s="407"/>
      <c r="W378" s="412"/>
    </row>
    <row r="379" customFormat="false" ht="13.5" hidden="false" customHeight="false" outlineLevel="0" collapsed="false">
      <c r="A379" s="789"/>
      <c r="B379" s="789"/>
      <c r="C379" s="851"/>
      <c r="D379" s="782" t="s">
        <v>701</v>
      </c>
      <c r="E379" s="868"/>
      <c r="F379" s="407" t="s">
        <v>524</v>
      </c>
      <c r="G379" s="407" t="n">
        <v>1</v>
      </c>
      <c r="H379" s="870" t="n">
        <v>2018</v>
      </c>
      <c r="I379" s="412" t="n">
        <v>140</v>
      </c>
      <c r="J379" s="426" t="n">
        <f aca="false">IF(($J$14-H379)*J$313&gt;100,100,($J$14-H379)*J$313)</f>
        <v>100</v>
      </c>
      <c r="K379" s="412" t="n">
        <f aca="false">IF(J379=100,0,I379-I379*J379%)</f>
        <v>0</v>
      </c>
      <c r="L379" s="407"/>
      <c r="M379" s="407"/>
      <c r="N379" s="412" t="n">
        <f aca="false">+L379*M379</f>
        <v>0</v>
      </c>
      <c r="O379" s="407"/>
      <c r="P379" s="407"/>
      <c r="Q379" s="412" t="n">
        <f aca="false">+O379*P379</f>
        <v>0</v>
      </c>
      <c r="R379" s="407"/>
      <c r="S379" s="407"/>
      <c r="T379" s="412" t="n">
        <f aca="false">+R379*S379</f>
        <v>0</v>
      </c>
      <c r="U379" s="407"/>
      <c r="V379" s="407"/>
      <c r="W379" s="412" t="n">
        <f aca="false">+U379*V379</f>
        <v>0</v>
      </c>
    </row>
    <row r="380" customFormat="false" ht="13.5" hidden="false" customHeight="false" outlineLevel="0" collapsed="false">
      <c r="A380" s="789"/>
      <c r="B380" s="789"/>
      <c r="C380" s="851"/>
      <c r="D380" s="782" t="s">
        <v>701</v>
      </c>
      <c r="E380" s="868"/>
      <c r="F380" s="407" t="s">
        <v>524</v>
      </c>
      <c r="G380" s="407" t="n">
        <v>1</v>
      </c>
      <c r="H380" s="870" t="n">
        <v>2018</v>
      </c>
      <c r="I380" s="412" t="n">
        <v>140</v>
      </c>
      <c r="J380" s="426" t="n">
        <f aca="false">IF(($J$14-H380)*J$313&gt;100,100,($J$14-H380)*J$313)</f>
        <v>100</v>
      </c>
      <c r="K380" s="412" t="n">
        <f aca="false">IF(J380=100,0,I380-I380*J380%)</f>
        <v>0</v>
      </c>
      <c r="L380" s="407"/>
      <c r="M380" s="407"/>
      <c r="N380" s="412" t="n">
        <f aca="false">+L380*M380</f>
        <v>0</v>
      </c>
      <c r="O380" s="407"/>
      <c r="P380" s="407"/>
      <c r="Q380" s="412" t="n">
        <f aca="false">+O380*P380</f>
        <v>0</v>
      </c>
      <c r="R380" s="407"/>
      <c r="S380" s="407"/>
      <c r="T380" s="412" t="n">
        <f aca="false">+R380*S380</f>
        <v>0</v>
      </c>
      <c r="U380" s="407"/>
      <c r="V380" s="407"/>
      <c r="W380" s="412" t="n">
        <f aca="false">+U380*V380</f>
        <v>0</v>
      </c>
    </row>
    <row r="381" s="734" customFormat="true" ht="29.25" hidden="false" customHeight="true" outlineLevel="0" collapsed="false">
      <c r="A381" s="789"/>
      <c r="B381" s="789"/>
      <c r="C381" s="851"/>
      <c r="D381" s="782" t="s">
        <v>701</v>
      </c>
      <c r="E381" s="868"/>
      <c r="F381" s="407" t="s">
        <v>524</v>
      </c>
      <c r="G381" s="407" t="n">
        <v>1</v>
      </c>
      <c r="H381" s="870" t="n">
        <v>2018</v>
      </c>
      <c r="I381" s="412" t="n">
        <v>140</v>
      </c>
      <c r="J381" s="426" t="n">
        <f aca="false">IF(($J$14-H381)*J$313&gt;100,100,($J$14-H381)*J$313)</f>
        <v>100</v>
      </c>
      <c r="K381" s="412" t="n">
        <f aca="false">IF(J381=100,0,I381-I381*J381%)</f>
        <v>0</v>
      </c>
      <c r="L381" s="407"/>
      <c r="M381" s="407"/>
      <c r="N381" s="412" t="n">
        <f aca="false">+L381*M381</f>
        <v>0</v>
      </c>
      <c r="O381" s="407"/>
      <c r="P381" s="407"/>
      <c r="Q381" s="412" t="n">
        <f aca="false">+O381*P381</f>
        <v>0</v>
      </c>
      <c r="R381" s="407"/>
      <c r="S381" s="407"/>
      <c r="T381" s="412" t="n">
        <f aca="false">+R381*S381</f>
        <v>0</v>
      </c>
      <c r="U381" s="407"/>
      <c r="V381" s="407"/>
      <c r="W381" s="412" t="n">
        <f aca="false">+U381*V381</f>
        <v>0</v>
      </c>
      <c r="X381" s="596"/>
      <c r="Y381" s="596"/>
      <c r="Z381" s="596"/>
      <c r="AA381" s="596"/>
      <c r="AB381" s="596"/>
      <c r="AC381" s="596"/>
      <c r="AD381" s="596"/>
      <c r="AE381" s="596"/>
      <c r="AF381" s="596"/>
      <c r="AG381" s="596"/>
      <c r="AH381" s="596"/>
      <c r="AI381" s="596"/>
      <c r="AJ381" s="596"/>
      <c r="AK381" s="596"/>
      <c r="AL381" s="596"/>
      <c r="AM381" s="596"/>
      <c r="AN381" s="596"/>
      <c r="AO381" s="596"/>
      <c r="AP381" s="596"/>
      <c r="AQ381" s="596"/>
      <c r="AR381" s="596"/>
      <c r="AS381" s="596"/>
      <c r="AT381" s="596"/>
      <c r="AU381" s="596"/>
      <c r="AV381" s="596"/>
      <c r="AW381" s="596"/>
      <c r="AX381" s="596"/>
      <c r="AY381" s="596"/>
      <c r="AZ381" s="596"/>
      <c r="BA381" s="596"/>
      <c r="BB381" s="596"/>
      <c r="BC381" s="596"/>
      <c r="BD381" s="596"/>
      <c r="BE381" s="596"/>
      <c r="BF381" s="596"/>
      <c r="BG381" s="596"/>
      <c r="BH381" s="596"/>
      <c r="BI381" s="596"/>
      <c r="BJ381" s="596"/>
      <c r="BK381" s="596"/>
      <c r="BL381" s="596"/>
      <c r="BM381" s="596"/>
      <c r="BN381" s="596"/>
      <c r="BO381" s="596"/>
      <c r="BP381" s="596"/>
      <c r="BQ381" s="596"/>
      <c r="BR381" s="596"/>
      <c r="BS381" s="596"/>
      <c r="BT381" s="596"/>
      <c r="BU381" s="596"/>
      <c r="BV381" s="596"/>
      <c r="BW381" s="596"/>
      <c r="BX381" s="596"/>
      <c r="BY381" s="596"/>
      <c r="BZ381" s="596"/>
      <c r="CA381" s="596"/>
      <c r="CB381" s="596"/>
      <c r="CC381" s="596"/>
      <c r="CD381" s="596"/>
      <c r="CE381" s="596"/>
      <c r="CF381" s="596"/>
      <c r="CG381" s="596"/>
      <c r="CH381" s="596"/>
      <c r="CI381" s="596"/>
      <c r="CJ381" s="596"/>
      <c r="CK381" s="596"/>
      <c r="CL381" s="596"/>
      <c r="CM381" s="596"/>
      <c r="CN381" s="596"/>
      <c r="CO381" s="596"/>
      <c r="CP381" s="596"/>
      <c r="CQ381" s="596"/>
      <c r="CR381" s="596"/>
      <c r="CS381" s="596"/>
      <c r="CT381" s="596"/>
      <c r="CU381" s="596"/>
      <c r="CV381" s="596"/>
      <c r="CW381" s="596"/>
      <c r="CX381" s="596"/>
      <c r="CY381" s="596"/>
      <c r="CZ381" s="596"/>
      <c r="DA381" s="596"/>
      <c r="DB381" s="596"/>
      <c r="DC381" s="596"/>
      <c r="DD381" s="596"/>
      <c r="DE381" s="596"/>
      <c r="DF381" s="596"/>
      <c r="DG381" s="596"/>
      <c r="DH381" s="596"/>
      <c r="DI381" s="596"/>
      <c r="DJ381" s="596"/>
      <c r="DK381" s="596"/>
      <c r="DL381" s="596"/>
      <c r="DM381" s="596"/>
      <c r="DN381" s="596"/>
      <c r="DO381" s="596"/>
      <c r="DP381" s="596"/>
      <c r="DQ381" s="596"/>
      <c r="DR381" s="596"/>
      <c r="DS381" s="596"/>
      <c r="DT381" s="596"/>
      <c r="DU381" s="596"/>
      <c r="DV381" s="596"/>
      <c r="DW381" s="596"/>
      <c r="DX381" s="596"/>
      <c r="DY381" s="596"/>
      <c r="DZ381" s="596"/>
      <c r="EA381" s="596"/>
      <c r="EB381" s="596"/>
      <c r="EC381" s="596"/>
      <c r="ED381" s="596"/>
      <c r="EE381" s="596"/>
      <c r="EF381" s="596"/>
      <c r="EG381" s="596"/>
      <c r="EH381" s="596"/>
      <c r="EI381" s="596"/>
      <c r="EJ381" s="596"/>
      <c r="EK381" s="596"/>
      <c r="EL381" s="596"/>
      <c r="EM381" s="596"/>
      <c r="EN381" s="596"/>
      <c r="EO381" s="596"/>
      <c r="EP381" s="596"/>
      <c r="EQ381" s="596"/>
      <c r="ER381" s="596"/>
      <c r="ES381" s="596"/>
      <c r="ET381" s="596"/>
      <c r="EU381" s="596"/>
      <c r="EV381" s="596"/>
      <c r="EW381" s="596"/>
      <c r="EX381" s="596"/>
      <c r="EY381" s="596"/>
      <c r="EZ381" s="596"/>
      <c r="FA381" s="596"/>
      <c r="FB381" s="596"/>
      <c r="FC381" s="596"/>
      <c r="FD381" s="596"/>
      <c r="FE381" s="596"/>
      <c r="FF381" s="596"/>
      <c r="FG381" s="596"/>
      <c r="FH381" s="596"/>
      <c r="FI381" s="596"/>
      <c r="FJ381" s="596"/>
      <c r="FK381" s="596"/>
      <c r="FL381" s="596"/>
      <c r="FM381" s="596"/>
      <c r="FN381" s="596"/>
      <c r="FO381" s="596"/>
      <c r="FP381" s="596"/>
      <c r="FQ381" s="596"/>
      <c r="FR381" s="596"/>
      <c r="FS381" s="596"/>
      <c r="FT381" s="596"/>
      <c r="FU381" s="596"/>
      <c r="FV381" s="596"/>
      <c r="FW381" s="596"/>
      <c r="FX381" s="596"/>
      <c r="FY381" s="596"/>
      <c r="FZ381" s="596"/>
      <c r="GA381" s="596"/>
      <c r="GB381" s="596"/>
      <c r="GC381" s="596"/>
      <c r="GD381" s="596"/>
      <c r="GE381" s="596"/>
      <c r="GF381" s="596"/>
      <c r="GG381" s="596"/>
      <c r="GH381" s="596"/>
      <c r="GI381" s="596"/>
      <c r="GJ381" s="596"/>
      <c r="GK381" s="596"/>
      <c r="GL381" s="596"/>
      <c r="GM381" s="596"/>
      <c r="GN381" s="596"/>
      <c r="GO381" s="596"/>
      <c r="GP381" s="596"/>
      <c r="GQ381" s="596"/>
      <c r="GR381" s="596"/>
      <c r="GS381" s="596"/>
      <c r="GT381" s="596"/>
      <c r="GU381" s="596"/>
      <c r="GV381" s="596"/>
      <c r="GW381" s="596"/>
      <c r="GX381" s="596"/>
      <c r="GY381" s="596"/>
      <c r="GZ381" s="596"/>
      <c r="HA381" s="596"/>
      <c r="HB381" s="596"/>
      <c r="HC381" s="596"/>
      <c r="HD381" s="596"/>
      <c r="HE381" s="596"/>
      <c r="HF381" s="596"/>
      <c r="HG381" s="596"/>
      <c r="HH381" s="596"/>
      <c r="HI381" s="596"/>
      <c r="HJ381" s="596"/>
      <c r="HK381" s="596"/>
      <c r="HL381" s="596"/>
      <c r="HM381" s="596"/>
      <c r="HN381" s="596"/>
      <c r="HO381" s="596"/>
      <c r="HP381" s="596"/>
      <c r="HQ381" s="596"/>
      <c r="HR381" s="596"/>
      <c r="HS381" s="596"/>
      <c r="HT381" s="596"/>
      <c r="HU381" s="596"/>
      <c r="HV381" s="596"/>
      <c r="HW381" s="596"/>
      <c r="HX381" s="596"/>
      <c r="HY381" s="596"/>
      <c r="HZ381" s="596"/>
      <c r="IA381" s="596"/>
      <c r="IB381" s="596"/>
      <c r="IC381" s="596"/>
      <c r="ID381" s="596"/>
      <c r="IE381" s="596"/>
      <c r="IF381" s="596"/>
      <c r="IG381" s="596"/>
      <c r="IH381" s="596"/>
      <c r="II381" s="596"/>
      <c r="IJ381" s="596"/>
      <c r="IK381" s="596"/>
      <c r="IL381" s="596"/>
      <c r="IM381" s="596"/>
      <c r="IN381" s="596"/>
      <c r="IO381" s="596"/>
      <c r="IP381" s="596"/>
      <c r="IQ381" s="596"/>
      <c r="IR381" s="596"/>
      <c r="IS381" s="596"/>
      <c r="IT381" s="596"/>
      <c r="IU381" s="596"/>
      <c r="IV381" s="596"/>
    </row>
    <row r="382" customFormat="false" ht="13.5" hidden="false" customHeight="false" outlineLevel="0" collapsed="false">
      <c r="A382" s="789"/>
      <c r="B382" s="789"/>
      <c r="C382" s="851"/>
      <c r="D382" s="782" t="s">
        <v>702</v>
      </c>
      <c r="E382" s="868"/>
      <c r="F382" s="407" t="s">
        <v>524</v>
      </c>
      <c r="G382" s="407" t="n">
        <v>1</v>
      </c>
      <c r="H382" s="870" t="n">
        <v>2013</v>
      </c>
      <c r="I382" s="412" t="n">
        <v>63.7</v>
      </c>
      <c r="J382" s="426" t="n">
        <f aca="false">IF(($J$14-H382)*J$313&gt;100,100,($J$14-H382)*J$313)</f>
        <v>100</v>
      </c>
      <c r="K382" s="412" t="n">
        <f aca="false">IF(J382=100,0,I382-I382*J382%)</f>
        <v>0</v>
      </c>
      <c r="L382" s="407"/>
      <c r="M382" s="407"/>
      <c r="N382" s="412" t="n">
        <f aca="false">+L382*M382</f>
        <v>0</v>
      </c>
      <c r="O382" s="407"/>
      <c r="P382" s="407"/>
      <c r="Q382" s="412" t="n">
        <f aca="false">+O382*P382</f>
        <v>0</v>
      </c>
      <c r="R382" s="407"/>
      <c r="S382" s="407"/>
      <c r="T382" s="412" t="n">
        <f aca="false">+R382*S382</f>
        <v>0</v>
      </c>
      <c r="U382" s="407"/>
      <c r="V382" s="407"/>
      <c r="W382" s="412" t="n">
        <f aca="false">+U382*V382</f>
        <v>0</v>
      </c>
    </row>
    <row r="383" customFormat="false" ht="13.5" hidden="false" customHeight="false" outlineLevel="0" collapsed="false">
      <c r="A383" s="789"/>
      <c r="B383" s="789"/>
      <c r="C383" s="851"/>
      <c r="D383" s="782" t="s">
        <v>703</v>
      </c>
      <c r="E383" s="868"/>
      <c r="F383" s="407" t="s">
        <v>524</v>
      </c>
      <c r="G383" s="407" t="n">
        <v>1</v>
      </c>
      <c r="H383" s="870" t="n">
        <v>2009</v>
      </c>
      <c r="I383" s="412" t="n">
        <v>17</v>
      </c>
      <c r="J383" s="426" t="n">
        <f aca="false">IF(($J$14-H383)*J$313&gt;100,100,($J$14-H383)*J$313)</f>
        <v>100</v>
      </c>
      <c r="K383" s="412" t="n">
        <f aca="false">IF(J383=100,0,I383-I383*J383%)</f>
        <v>0</v>
      </c>
      <c r="L383" s="407"/>
      <c r="M383" s="407"/>
      <c r="N383" s="412" t="n">
        <f aca="false">+L383*M383</f>
        <v>0</v>
      </c>
      <c r="O383" s="407"/>
      <c r="P383" s="407"/>
      <c r="Q383" s="412" t="n">
        <f aca="false">+O383*P383</f>
        <v>0</v>
      </c>
      <c r="R383" s="407"/>
      <c r="S383" s="407"/>
      <c r="T383" s="412" t="n">
        <f aca="false">+R383*S383</f>
        <v>0</v>
      </c>
      <c r="U383" s="407"/>
      <c r="V383" s="407"/>
      <c r="W383" s="412" t="n">
        <f aca="false">+U383*V383</f>
        <v>0</v>
      </c>
    </row>
    <row r="384" customFormat="false" ht="15" hidden="false" customHeight="false" outlineLevel="0" collapsed="false">
      <c r="A384" s="789"/>
      <c r="B384" s="789"/>
      <c r="C384" s="851"/>
      <c r="D384" s="871" t="s">
        <v>704</v>
      </c>
      <c r="E384" s="868"/>
      <c r="F384" s="407" t="s">
        <v>524</v>
      </c>
      <c r="G384" s="407" t="n">
        <v>1</v>
      </c>
      <c r="H384" s="870" t="n">
        <v>2024</v>
      </c>
      <c r="I384" s="412" t="n">
        <v>28</v>
      </c>
      <c r="J384" s="426" t="n">
        <f aca="false">IF(($J$14-H384)*J$313&gt;100,100,($J$14-H384)*J$313)</f>
        <v>25</v>
      </c>
      <c r="K384" s="412" t="n">
        <f aca="false">IF(J384=100,0,I384-I384*J384%)</f>
        <v>21</v>
      </c>
      <c r="L384" s="407"/>
      <c r="M384" s="407"/>
      <c r="N384" s="412" t="n">
        <f aca="false">+L384*M384</f>
        <v>0</v>
      </c>
      <c r="O384" s="407"/>
      <c r="P384" s="407"/>
      <c r="Q384" s="412" t="n">
        <f aca="false">+O384*P384</f>
        <v>0</v>
      </c>
      <c r="R384" s="407"/>
      <c r="S384" s="407"/>
      <c r="T384" s="412" t="n">
        <f aca="false">+R384*S384</f>
        <v>0</v>
      </c>
      <c r="U384" s="407"/>
      <c r="V384" s="407"/>
      <c r="W384" s="412" t="n">
        <f aca="false">+U384*V384</f>
        <v>0</v>
      </c>
    </row>
    <row r="385" customFormat="false" ht="15" hidden="false" customHeight="false" outlineLevel="0" collapsed="false">
      <c r="A385" s="789"/>
      <c r="B385" s="789"/>
      <c r="C385" s="851"/>
      <c r="D385" s="871" t="s">
        <v>704</v>
      </c>
      <c r="E385" s="868"/>
      <c r="F385" s="407" t="s">
        <v>524</v>
      </c>
      <c r="G385" s="407" t="n">
        <v>1</v>
      </c>
      <c r="H385" s="870" t="n">
        <v>2024</v>
      </c>
      <c r="I385" s="412" t="n">
        <v>28</v>
      </c>
      <c r="J385" s="426" t="n">
        <f aca="false">IF(($J$14-H385)*J$313&gt;100,100,($J$14-H385)*J$313)</f>
        <v>25</v>
      </c>
      <c r="K385" s="412" t="n">
        <f aca="false">IF(J385=100,0,I385-I385*J385%)</f>
        <v>21</v>
      </c>
      <c r="L385" s="407"/>
      <c r="M385" s="407"/>
      <c r="N385" s="412" t="n">
        <f aca="false">+L385*M385</f>
        <v>0</v>
      </c>
      <c r="O385" s="407"/>
      <c r="P385" s="407"/>
      <c r="Q385" s="412" t="n">
        <f aca="false">+O385*P385</f>
        <v>0</v>
      </c>
      <c r="R385" s="407"/>
      <c r="S385" s="407"/>
      <c r="T385" s="412" t="n">
        <f aca="false">+R385*S385</f>
        <v>0</v>
      </c>
      <c r="U385" s="407"/>
      <c r="V385" s="407"/>
      <c r="W385" s="412" t="n">
        <f aca="false">+U385*V385</f>
        <v>0</v>
      </c>
    </row>
    <row r="386" customFormat="false" ht="15" hidden="false" customHeight="false" outlineLevel="0" collapsed="false">
      <c r="A386" s="789"/>
      <c r="B386" s="789"/>
      <c r="C386" s="851"/>
      <c r="D386" s="871" t="s">
        <v>704</v>
      </c>
      <c r="E386" s="868"/>
      <c r="F386" s="407" t="s">
        <v>524</v>
      </c>
      <c r="G386" s="407" t="n">
        <v>1</v>
      </c>
      <c r="H386" s="870" t="n">
        <v>2024</v>
      </c>
      <c r="I386" s="412" t="n">
        <v>28</v>
      </c>
      <c r="J386" s="426" t="n">
        <f aca="false">IF(($J$14-H386)*J$313&gt;100,100,($J$14-H386)*J$313)</f>
        <v>25</v>
      </c>
      <c r="K386" s="412" t="n">
        <f aca="false">IF(J386=100,0,I386-I386*J386%)</f>
        <v>21</v>
      </c>
      <c r="L386" s="407"/>
      <c r="M386" s="407"/>
      <c r="N386" s="412" t="n">
        <f aca="false">+L386*M386</f>
        <v>0</v>
      </c>
      <c r="O386" s="407"/>
      <c r="P386" s="407"/>
      <c r="Q386" s="412" t="n">
        <f aca="false">+O386*P386</f>
        <v>0</v>
      </c>
      <c r="R386" s="407"/>
      <c r="S386" s="407"/>
      <c r="T386" s="412" t="n">
        <f aca="false">+R386*S386</f>
        <v>0</v>
      </c>
      <c r="U386" s="407"/>
      <c r="V386" s="407"/>
      <c r="W386" s="412" t="n">
        <f aca="false">+U386*V386</f>
        <v>0</v>
      </c>
    </row>
    <row r="387" customFormat="false" ht="15" hidden="false" customHeight="false" outlineLevel="0" collapsed="false">
      <c r="A387" s="789"/>
      <c r="B387" s="789"/>
      <c r="C387" s="851"/>
      <c r="D387" s="871" t="s">
        <v>704</v>
      </c>
      <c r="E387" s="868"/>
      <c r="F387" s="407" t="s">
        <v>524</v>
      </c>
      <c r="G387" s="407" t="n">
        <v>1</v>
      </c>
      <c r="H387" s="870" t="n">
        <v>2024</v>
      </c>
      <c r="I387" s="412" t="n">
        <v>28</v>
      </c>
      <c r="J387" s="426" t="n">
        <f aca="false">IF(($J$14-H387)*J$313&gt;100,100,($J$14-H387)*J$313)</f>
        <v>25</v>
      </c>
      <c r="K387" s="412" t="n">
        <f aca="false">IF(J387=100,0,I387-I387*J387%)</f>
        <v>21</v>
      </c>
      <c r="L387" s="407"/>
      <c r="M387" s="407"/>
      <c r="N387" s="412" t="n">
        <f aca="false">+L387*M387</f>
        <v>0</v>
      </c>
      <c r="O387" s="407"/>
      <c r="P387" s="407"/>
      <c r="Q387" s="412" t="n">
        <f aca="false">+O387*P387</f>
        <v>0</v>
      </c>
      <c r="R387" s="407"/>
      <c r="S387" s="407"/>
      <c r="T387" s="412" t="n">
        <f aca="false">+R387*S387</f>
        <v>0</v>
      </c>
      <c r="U387" s="407"/>
      <c r="V387" s="407"/>
      <c r="W387" s="412" t="n">
        <f aca="false">+U387*V387</f>
        <v>0</v>
      </c>
    </row>
    <row r="388" customFormat="false" ht="15" hidden="false" customHeight="false" outlineLevel="0" collapsed="false">
      <c r="A388" s="789"/>
      <c r="B388" s="789"/>
      <c r="C388" s="851"/>
      <c r="D388" s="871" t="s">
        <v>704</v>
      </c>
      <c r="E388" s="868"/>
      <c r="F388" s="407" t="s">
        <v>524</v>
      </c>
      <c r="G388" s="407" t="n">
        <v>1</v>
      </c>
      <c r="H388" s="870" t="n">
        <v>2024</v>
      </c>
      <c r="I388" s="412" t="n">
        <v>28</v>
      </c>
      <c r="J388" s="426" t="n">
        <f aca="false">IF(($J$14-H388)*J$313&gt;100,100,($J$14-H388)*J$313)</f>
        <v>25</v>
      </c>
      <c r="K388" s="412" t="n">
        <f aca="false">IF(J388=100,0,I388-I388*J388%)</f>
        <v>21</v>
      </c>
      <c r="L388" s="407"/>
      <c r="M388" s="407"/>
      <c r="N388" s="412" t="n">
        <f aca="false">+L388*M388</f>
        <v>0</v>
      </c>
      <c r="O388" s="407"/>
      <c r="P388" s="407"/>
      <c r="Q388" s="412" t="n">
        <f aca="false">+O388*P388</f>
        <v>0</v>
      </c>
      <c r="R388" s="407"/>
      <c r="S388" s="407"/>
      <c r="T388" s="412" t="n">
        <f aca="false">+R388*S388</f>
        <v>0</v>
      </c>
      <c r="U388" s="407"/>
      <c r="V388" s="407"/>
      <c r="W388" s="412" t="n">
        <f aca="false">+U388*V388</f>
        <v>0</v>
      </c>
    </row>
    <row r="389" customFormat="false" ht="15" hidden="false" customHeight="false" outlineLevel="0" collapsed="false">
      <c r="A389" s="789"/>
      <c r="B389" s="789"/>
      <c r="C389" s="851"/>
      <c r="D389" s="871" t="s">
        <v>704</v>
      </c>
      <c r="E389" s="868"/>
      <c r="F389" s="407" t="s">
        <v>524</v>
      </c>
      <c r="G389" s="407" t="n">
        <v>1</v>
      </c>
      <c r="H389" s="870" t="n">
        <v>2024</v>
      </c>
      <c r="I389" s="412" t="n">
        <v>28</v>
      </c>
      <c r="J389" s="426" t="n">
        <f aca="false">IF(($J$14-H389)*J$313&gt;100,100,($J$14-H389)*J$313)</f>
        <v>25</v>
      </c>
      <c r="K389" s="412" t="n">
        <f aca="false">IF(J389=100,0,I389-I389*J389%)</f>
        <v>21</v>
      </c>
      <c r="L389" s="407"/>
      <c r="M389" s="407"/>
      <c r="N389" s="412" t="n">
        <f aca="false">+L389*M389</f>
        <v>0</v>
      </c>
      <c r="O389" s="407"/>
      <c r="P389" s="407"/>
      <c r="Q389" s="412" t="n">
        <f aca="false">+O389*P389</f>
        <v>0</v>
      </c>
      <c r="R389" s="407"/>
      <c r="S389" s="407"/>
      <c r="T389" s="412" t="n">
        <f aca="false">+R389*S389</f>
        <v>0</v>
      </c>
      <c r="U389" s="407"/>
      <c r="V389" s="407"/>
      <c r="W389" s="412" t="n">
        <f aca="false">+U389*V389</f>
        <v>0</v>
      </c>
    </row>
    <row r="390" customFormat="false" ht="32.25" hidden="false" customHeight="true" outlineLevel="0" collapsed="false">
      <c r="A390" s="789"/>
      <c r="B390" s="789"/>
      <c r="C390" s="851"/>
      <c r="D390" s="871" t="s">
        <v>704</v>
      </c>
      <c r="E390" s="868"/>
      <c r="F390" s="407" t="s">
        <v>524</v>
      </c>
      <c r="G390" s="407" t="n">
        <v>1</v>
      </c>
      <c r="H390" s="870" t="n">
        <v>2024</v>
      </c>
      <c r="I390" s="412" t="n">
        <v>28</v>
      </c>
      <c r="J390" s="426" t="n">
        <f aca="false">IF(($J$14-H390)*J$313&gt;100,100,($J$14-H390)*J$313)</f>
        <v>25</v>
      </c>
      <c r="K390" s="412" t="n">
        <f aca="false">IF(J390=100,0,I390-I390*J390%)</f>
        <v>21</v>
      </c>
      <c r="L390" s="407"/>
      <c r="M390" s="407"/>
      <c r="N390" s="412" t="n">
        <f aca="false">+L390*M390</f>
        <v>0</v>
      </c>
      <c r="O390" s="407"/>
      <c r="P390" s="407"/>
      <c r="Q390" s="412" t="n">
        <f aca="false">+O390*P390</f>
        <v>0</v>
      </c>
      <c r="R390" s="407"/>
      <c r="S390" s="407"/>
      <c r="T390" s="412" t="n">
        <f aca="false">+R390*S390</f>
        <v>0</v>
      </c>
      <c r="U390" s="407"/>
      <c r="V390" s="407"/>
      <c r="W390" s="412" t="n">
        <f aca="false">+U390*V390</f>
        <v>0</v>
      </c>
    </row>
    <row r="391" customFormat="false" ht="15" hidden="false" customHeight="false" outlineLevel="0" collapsed="false">
      <c r="A391" s="789"/>
      <c r="B391" s="789"/>
      <c r="C391" s="851"/>
      <c r="D391" s="871" t="s">
        <v>704</v>
      </c>
      <c r="E391" s="868"/>
      <c r="F391" s="407" t="s">
        <v>524</v>
      </c>
      <c r="G391" s="407" t="n">
        <v>1</v>
      </c>
      <c r="H391" s="870" t="n">
        <v>2024</v>
      </c>
      <c r="I391" s="412" t="n">
        <v>28</v>
      </c>
      <c r="J391" s="426" t="n">
        <f aca="false">IF(($J$14-H391)*J$313&gt;100,100,($J$14-H391)*J$313)</f>
        <v>25</v>
      </c>
      <c r="K391" s="412" t="n">
        <f aca="false">IF(J391=100,0,I391-I391*J391%)</f>
        <v>21</v>
      </c>
      <c r="L391" s="407"/>
      <c r="M391" s="407"/>
      <c r="N391" s="412" t="n">
        <f aca="false">+L391*M391</f>
        <v>0</v>
      </c>
      <c r="O391" s="407"/>
      <c r="P391" s="407"/>
      <c r="Q391" s="412" t="n">
        <f aca="false">+O391*P391</f>
        <v>0</v>
      </c>
      <c r="R391" s="407"/>
      <c r="S391" s="407"/>
      <c r="T391" s="412" t="n">
        <f aca="false">+R391*S391</f>
        <v>0</v>
      </c>
      <c r="U391" s="407"/>
      <c r="V391" s="407"/>
      <c r="W391" s="412" t="n">
        <f aca="false">+U391*V391</f>
        <v>0</v>
      </c>
    </row>
    <row r="392" customFormat="false" ht="15" hidden="false" customHeight="false" outlineLevel="0" collapsed="false">
      <c r="A392" s="789"/>
      <c r="B392" s="789"/>
      <c r="C392" s="851"/>
      <c r="D392" s="871" t="s">
        <v>704</v>
      </c>
      <c r="E392" s="868"/>
      <c r="F392" s="407" t="s">
        <v>524</v>
      </c>
      <c r="G392" s="407" t="n">
        <v>1</v>
      </c>
      <c r="H392" s="870" t="n">
        <v>2024</v>
      </c>
      <c r="I392" s="412" t="n">
        <v>28</v>
      </c>
      <c r="J392" s="426" t="n">
        <f aca="false">IF(($J$14-H392)*J$313&gt;100,100,($J$14-H392)*J$313)</f>
        <v>25</v>
      </c>
      <c r="K392" s="412" t="n">
        <f aca="false">IF(J392=100,0,I392-I392*J392%)</f>
        <v>21</v>
      </c>
      <c r="L392" s="407"/>
      <c r="M392" s="407"/>
      <c r="N392" s="412" t="n">
        <f aca="false">+L392*M392</f>
        <v>0</v>
      </c>
      <c r="O392" s="407"/>
      <c r="P392" s="407"/>
      <c r="Q392" s="412" t="n">
        <f aca="false">+O392*P392</f>
        <v>0</v>
      </c>
      <c r="R392" s="407"/>
      <c r="S392" s="407"/>
      <c r="T392" s="412" t="n">
        <f aca="false">+R392*S392</f>
        <v>0</v>
      </c>
      <c r="U392" s="407"/>
      <c r="V392" s="407"/>
      <c r="W392" s="412" t="n">
        <f aca="false">+U392*V392</f>
        <v>0</v>
      </c>
    </row>
    <row r="393" customFormat="false" ht="15" hidden="false" customHeight="false" outlineLevel="0" collapsed="false">
      <c r="A393" s="789"/>
      <c r="B393" s="789"/>
      <c r="C393" s="851"/>
      <c r="D393" s="871" t="s">
        <v>705</v>
      </c>
      <c r="E393" s="868"/>
      <c r="F393" s="407" t="s">
        <v>524</v>
      </c>
      <c r="G393" s="407" t="n">
        <v>1</v>
      </c>
      <c r="H393" s="870" t="n">
        <v>2025</v>
      </c>
      <c r="I393" s="412" t="n">
        <v>35</v>
      </c>
      <c r="J393" s="426" t="n">
        <f aca="false">IF(($J$14-H393)*J$313&gt;100,100,($J$14-H393)*J$313)</f>
        <v>12.5</v>
      </c>
      <c r="K393" s="412" t="n">
        <f aca="false">IF(J393=100,0,I393-I393*J393%)</f>
        <v>30.625</v>
      </c>
      <c r="L393" s="407"/>
      <c r="M393" s="407"/>
      <c r="N393" s="412" t="n">
        <f aca="false">+L393*M393</f>
        <v>0</v>
      </c>
      <c r="O393" s="407"/>
      <c r="P393" s="407"/>
      <c r="Q393" s="412" t="n">
        <f aca="false">+O393*P393</f>
        <v>0</v>
      </c>
      <c r="R393" s="407"/>
      <c r="S393" s="407"/>
      <c r="T393" s="412" t="n">
        <f aca="false">+R393*S393</f>
        <v>0</v>
      </c>
      <c r="U393" s="407"/>
      <c r="V393" s="407"/>
      <c r="W393" s="412" t="n">
        <f aca="false">+U393*V393</f>
        <v>0</v>
      </c>
    </row>
    <row r="394" customFormat="false" ht="15" hidden="false" customHeight="false" outlineLevel="0" collapsed="false">
      <c r="A394" s="789"/>
      <c r="B394" s="789"/>
      <c r="C394" s="851"/>
      <c r="D394" s="871" t="s">
        <v>706</v>
      </c>
      <c r="E394" s="868"/>
      <c r="F394" s="407" t="s">
        <v>524</v>
      </c>
      <c r="G394" s="407" t="n">
        <v>1</v>
      </c>
      <c r="H394" s="870" t="n">
        <v>2024</v>
      </c>
      <c r="I394" s="412" t="n">
        <v>153.33</v>
      </c>
      <c r="J394" s="426" t="n">
        <f aca="false">IF(($J$14-H394)*J$313&gt;100,100,($J$14-H394)*J$313)</f>
        <v>25</v>
      </c>
      <c r="K394" s="412" t="n">
        <f aca="false">IF(J394=100,0,I394-I394*J394%)</f>
        <v>114.9975</v>
      </c>
      <c r="L394" s="407"/>
      <c r="M394" s="407"/>
      <c r="N394" s="412" t="n">
        <f aca="false">+L394*M394</f>
        <v>0</v>
      </c>
      <c r="O394" s="407"/>
      <c r="P394" s="407"/>
      <c r="Q394" s="412" t="n">
        <f aca="false">+O394*P394</f>
        <v>0</v>
      </c>
      <c r="R394" s="407"/>
      <c r="S394" s="407"/>
      <c r="T394" s="412" t="n">
        <f aca="false">+R394*S394</f>
        <v>0</v>
      </c>
      <c r="U394" s="407"/>
      <c r="V394" s="407"/>
      <c r="W394" s="412" t="n">
        <f aca="false">+U394*V394</f>
        <v>0</v>
      </c>
    </row>
    <row r="395" customFormat="false" ht="15" hidden="false" customHeight="false" outlineLevel="0" collapsed="false">
      <c r="A395" s="789"/>
      <c r="B395" s="789"/>
      <c r="C395" s="851"/>
      <c r="D395" s="871" t="s">
        <v>707</v>
      </c>
      <c r="E395" s="868"/>
      <c r="F395" s="407" t="s">
        <v>524</v>
      </c>
      <c r="G395" s="407" t="n">
        <v>1</v>
      </c>
      <c r="H395" s="870" t="n">
        <v>2024</v>
      </c>
      <c r="I395" s="412" t="n">
        <v>277.58</v>
      </c>
      <c r="J395" s="426" t="n">
        <f aca="false">IF(($J$14-H395)*J$313&gt;100,100,($J$14-H395)*J$313)</f>
        <v>25</v>
      </c>
      <c r="K395" s="412" t="n">
        <f aca="false">IF(J395=100,0,I395-I395*J395%)</f>
        <v>208.185</v>
      </c>
      <c r="L395" s="407"/>
      <c r="M395" s="407"/>
      <c r="N395" s="412" t="n">
        <f aca="false">+L395*M395</f>
        <v>0</v>
      </c>
      <c r="O395" s="407"/>
      <c r="P395" s="407"/>
      <c r="Q395" s="412" t="n">
        <f aca="false">+O395*P395</f>
        <v>0</v>
      </c>
      <c r="R395" s="407"/>
      <c r="S395" s="407"/>
      <c r="T395" s="412" t="n">
        <f aca="false">+R395*S395</f>
        <v>0</v>
      </c>
      <c r="U395" s="407"/>
      <c r="V395" s="407"/>
      <c r="W395" s="412" t="n">
        <f aca="false">+U395*V395</f>
        <v>0</v>
      </c>
    </row>
    <row r="396" customFormat="false" ht="13.5" hidden="false" customHeight="false" outlineLevel="0" collapsed="false">
      <c r="A396" s="785"/>
      <c r="B396" s="785"/>
      <c r="C396" s="865" t="n">
        <v>629</v>
      </c>
      <c r="D396" s="866" t="s">
        <v>708</v>
      </c>
      <c r="E396" s="787" t="n">
        <v>8</v>
      </c>
      <c r="F396" s="785"/>
      <c r="G396" s="788" t="n">
        <f aca="false">SUM(G397:G405)</f>
        <v>9</v>
      </c>
      <c r="H396" s="785"/>
      <c r="I396" s="788" t="n">
        <f aca="false">SUM(I397:I405)</f>
        <v>549.56</v>
      </c>
      <c r="J396" s="867" t="n">
        <v>12.5</v>
      </c>
      <c r="K396" s="788" t="n">
        <f aca="false">SUM(K397:K405)</f>
        <v>205.7</v>
      </c>
      <c r="L396" s="788"/>
      <c r="M396" s="785"/>
      <c r="N396" s="788" t="n">
        <f aca="false">+L396*M396</f>
        <v>0</v>
      </c>
      <c r="O396" s="788"/>
      <c r="P396" s="785"/>
      <c r="Q396" s="788" t="n">
        <f aca="false">+O396*P396</f>
        <v>0</v>
      </c>
      <c r="R396" s="788"/>
      <c r="S396" s="785"/>
      <c r="T396" s="788" t="n">
        <f aca="false">+R396*S396</f>
        <v>0</v>
      </c>
      <c r="U396" s="788"/>
      <c r="V396" s="785"/>
      <c r="W396" s="788" t="n">
        <f aca="false">+U396*V396</f>
        <v>0</v>
      </c>
      <c r="X396" s="734"/>
      <c r="Y396" s="734"/>
      <c r="Z396" s="734"/>
      <c r="AA396" s="734"/>
      <c r="AB396" s="734"/>
      <c r="AC396" s="734"/>
      <c r="AD396" s="734"/>
      <c r="AE396" s="734"/>
      <c r="AF396" s="734"/>
      <c r="AG396" s="734"/>
      <c r="AH396" s="734"/>
      <c r="AI396" s="734"/>
      <c r="AJ396" s="734"/>
      <c r="AK396" s="734"/>
      <c r="AL396" s="734"/>
      <c r="AM396" s="734"/>
      <c r="AN396" s="734"/>
      <c r="AO396" s="734"/>
      <c r="AP396" s="734"/>
      <c r="AQ396" s="734"/>
      <c r="AR396" s="734"/>
      <c r="AS396" s="734"/>
      <c r="AT396" s="734"/>
      <c r="AU396" s="734"/>
      <c r="AV396" s="734"/>
      <c r="AW396" s="734"/>
      <c r="AX396" s="734"/>
      <c r="AY396" s="734"/>
      <c r="AZ396" s="734"/>
      <c r="BA396" s="734"/>
      <c r="BB396" s="734"/>
      <c r="BC396" s="734"/>
      <c r="BD396" s="734"/>
      <c r="BE396" s="734"/>
      <c r="BF396" s="734"/>
      <c r="BG396" s="734"/>
      <c r="BH396" s="734"/>
      <c r="BI396" s="734"/>
      <c r="BJ396" s="734"/>
      <c r="BK396" s="734"/>
      <c r="BL396" s="734"/>
      <c r="BM396" s="734"/>
      <c r="BN396" s="734"/>
      <c r="BO396" s="734"/>
      <c r="BP396" s="734"/>
      <c r="BQ396" s="734"/>
      <c r="BR396" s="734"/>
      <c r="BS396" s="734"/>
      <c r="BT396" s="734"/>
      <c r="BU396" s="734"/>
      <c r="BV396" s="734"/>
      <c r="BW396" s="734"/>
      <c r="BX396" s="734"/>
      <c r="BY396" s="734"/>
      <c r="BZ396" s="734"/>
      <c r="CA396" s="734"/>
      <c r="CB396" s="734"/>
      <c r="CC396" s="734"/>
      <c r="CD396" s="734"/>
      <c r="CE396" s="734"/>
      <c r="CF396" s="734"/>
      <c r="CG396" s="734"/>
      <c r="CH396" s="734"/>
      <c r="CI396" s="734"/>
      <c r="CJ396" s="734"/>
      <c r="CK396" s="734"/>
      <c r="CL396" s="734"/>
      <c r="CM396" s="734"/>
      <c r="CN396" s="734"/>
      <c r="CO396" s="734"/>
      <c r="CP396" s="734"/>
      <c r="CQ396" s="734"/>
      <c r="CR396" s="734"/>
      <c r="CS396" s="734"/>
      <c r="CT396" s="734"/>
      <c r="CU396" s="734"/>
      <c r="CV396" s="734"/>
      <c r="CW396" s="734"/>
      <c r="CX396" s="734"/>
      <c r="CY396" s="734"/>
      <c r="CZ396" s="734"/>
      <c r="DA396" s="734"/>
      <c r="DB396" s="734"/>
      <c r="DC396" s="734"/>
      <c r="DD396" s="734"/>
      <c r="DE396" s="734"/>
      <c r="DF396" s="734"/>
      <c r="DG396" s="734"/>
      <c r="DH396" s="734"/>
      <c r="DI396" s="734"/>
      <c r="DJ396" s="734"/>
      <c r="DK396" s="734"/>
      <c r="DL396" s="734"/>
      <c r="DM396" s="734"/>
      <c r="DN396" s="734"/>
      <c r="DO396" s="734"/>
      <c r="DP396" s="734"/>
      <c r="DQ396" s="734"/>
      <c r="DR396" s="734"/>
      <c r="DS396" s="734"/>
      <c r="DT396" s="734"/>
      <c r="DU396" s="734"/>
      <c r="DV396" s="734"/>
      <c r="DW396" s="734"/>
      <c r="DX396" s="734"/>
      <c r="DY396" s="734"/>
      <c r="DZ396" s="734"/>
      <c r="EA396" s="734"/>
      <c r="EB396" s="734"/>
      <c r="EC396" s="734"/>
      <c r="ED396" s="734"/>
      <c r="EE396" s="734"/>
      <c r="EF396" s="734"/>
      <c r="EG396" s="734"/>
      <c r="EH396" s="734"/>
      <c r="EI396" s="734"/>
      <c r="EJ396" s="734"/>
      <c r="EK396" s="734"/>
      <c r="EL396" s="734"/>
      <c r="EM396" s="734"/>
      <c r="EN396" s="734"/>
      <c r="EO396" s="734"/>
      <c r="EP396" s="734"/>
      <c r="EQ396" s="734"/>
      <c r="ER396" s="734"/>
      <c r="ES396" s="734"/>
      <c r="ET396" s="734"/>
      <c r="EU396" s="734"/>
      <c r="EV396" s="734"/>
      <c r="EW396" s="734"/>
      <c r="EX396" s="734"/>
      <c r="EY396" s="734"/>
      <c r="EZ396" s="734"/>
      <c r="FA396" s="734"/>
      <c r="FB396" s="734"/>
      <c r="FC396" s="734"/>
      <c r="FD396" s="734"/>
      <c r="FE396" s="734"/>
      <c r="FF396" s="734"/>
      <c r="FG396" s="734"/>
      <c r="FH396" s="734"/>
      <c r="FI396" s="734"/>
      <c r="FJ396" s="734"/>
      <c r="FK396" s="734"/>
      <c r="FL396" s="734"/>
      <c r="FM396" s="734"/>
      <c r="FN396" s="734"/>
      <c r="FO396" s="734"/>
      <c r="FP396" s="734"/>
      <c r="FQ396" s="734"/>
      <c r="FR396" s="734"/>
      <c r="FS396" s="734"/>
      <c r="FT396" s="734"/>
      <c r="FU396" s="734"/>
      <c r="FV396" s="734"/>
      <c r="FW396" s="734"/>
      <c r="FX396" s="734"/>
      <c r="FY396" s="734"/>
      <c r="FZ396" s="734"/>
      <c r="GA396" s="734"/>
      <c r="GB396" s="734"/>
      <c r="GC396" s="734"/>
      <c r="GD396" s="734"/>
      <c r="GE396" s="734"/>
      <c r="GF396" s="734"/>
      <c r="GG396" s="734"/>
      <c r="GH396" s="734"/>
      <c r="GI396" s="734"/>
      <c r="GJ396" s="734"/>
      <c r="GK396" s="734"/>
      <c r="GL396" s="734"/>
      <c r="GM396" s="734"/>
      <c r="GN396" s="734"/>
      <c r="GO396" s="734"/>
      <c r="GP396" s="734"/>
      <c r="GQ396" s="734"/>
      <c r="GR396" s="734"/>
      <c r="GS396" s="734"/>
      <c r="GT396" s="734"/>
      <c r="GU396" s="734"/>
      <c r="GV396" s="734"/>
      <c r="GW396" s="734"/>
      <c r="GX396" s="734"/>
      <c r="GY396" s="734"/>
      <c r="GZ396" s="734"/>
      <c r="HA396" s="734"/>
      <c r="HB396" s="734"/>
      <c r="HC396" s="734"/>
      <c r="HD396" s="734"/>
      <c r="HE396" s="734"/>
      <c r="HF396" s="734"/>
      <c r="HG396" s="734"/>
      <c r="HH396" s="734"/>
      <c r="HI396" s="734"/>
      <c r="HJ396" s="734"/>
      <c r="HK396" s="734"/>
      <c r="HL396" s="734"/>
      <c r="HM396" s="734"/>
      <c r="HN396" s="734"/>
      <c r="HO396" s="734"/>
      <c r="HP396" s="734"/>
      <c r="HQ396" s="734"/>
      <c r="HR396" s="734"/>
      <c r="HS396" s="734"/>
      <c r="HT396" s="734"/>
      <c r="HU396" s="734"/>
      <c r="HV396" s="734"/>
      <c r="HW396" s="734"/>
      <c r="HX396" s="734"/>
      <c r="HY396" s="734"/>
      <c r="HZ396" s="734"/>
      <c r="IA396" s="734"/>
      <c r="IB396" s="734"/>
      <c r="IC396" s="734"/>
      <c r="ID396" s="734"/>
      <c r="IE396" s="734"/>
      <c r="IF396" s="734"/>
      <c r="IG396" s="734"/>
      <c r="IH396" s="734"/>
      <c r="II396" s="734"/>
      <c r="IJ396" s="734"/>
      <c r="IK396" s="734"/>
      <c r="IL396" s="734"/>
      <c r="IM396" s="734"/>
      <c r="IN396" s="734"/>
      <c r="IO396" s="734"/>
      <c r="IP396" s="734"/>
      <c r="IQ396" s="734"/>
      <c r="IR396" s="734"/>
      <c r="IS396" s="734"/>
      <c r="IT396" s="734"/>
      <c r="IU396" s="734"/>
      <c r="IV396" s="734"/>
    </row>
    <row r="397" customFormat="false" ht="13.5" hidden="false" customHeight="false" outlineLevel="0" collapsed="false">
      <c r="A397" s="789"/>
      <c r="B397" s="789"/>
      <c r="C397" s="851"/>
      <c r="D397" s="782" t="s">
        <v>709</v>
      </c>
      <c r="E397" s="868"/>
      <c r="F397" s="407" t="s">
        <v>524</v>
      </c>
      <c r="G397" s="407" t="n">
        <v>1</v>
      </c>
      <c r="H397" s="407" t="n">
        <v>2021</v>
      </c>
      <c r="I397" s="412" t="n">
        <v>120</v>
      </c>
      <c r="J397" s="426" t="n">
        <f aca="false">IF(($J$14-H397)*J$396&gt;100,100,($J$14-H397)*J$396)</f>
        <v>62.5</v>
      </c>
      <c r="K397" s="412" t="n">
        <f aca="false">IF(J397=100,0,I397-I397*J397%)</f>
        <v>45</v>
      </c>
      <c r="L397" s="407"/>
      <c r="M397" s="407"/>
      <c r="N397" s="412" t="n">
        <f aca="false">+L397*M397</f>
        <v>0</v>
      </c>
      <c r="O397" s="407"/>
      <c r="P397" s="407"/>
      <c r="Q397" s="412" t="n">
        <f aca="false">+O397*P397</f>
        <v>0</v>
      </c>
      <c r="R397" s="407"/>
      <c r="S397" s="407"/>
      <c r="T397" s="412" t="n">
        <f aca="false">+R397*S397</f>
        <v>0</v>
      </c>
      <c r="U397" s="407"/>
      <c r="V397" s="407"/>
      <c r="W397" s="412" t="n">
        <f aca="false">+U397*V397</f>
        <v>0</v>
      </c>
    </row>
    <row r="398" customFormat="false" ht="13.5" hidden="false" customHeight="false" outlineLevel="0" collapsed="false">
      <c r="A398" s="789"/>
      <c r="B398" s="789"/>
      <c r="C398" s="851"/>
      <c r="D398" s="782" t="s">
        <v>709</v>
      </c>
      <c r="E398" s="868"/>
      <c r="F398" s="407" t="s">
        <v>524</v>
      </c>
      <c r="G398" s="407" t="n">
        <v>1</v>
      </c>
      <c r="H398" s="407" t="n">
        <v>2021</v>
      </c>
      <c r="I398" s="412" t="n">
        <v>100</v>
      </c>
      <c r="J398" s="426" t="n">
        <f aca="false">IF(($J$14-H398)*J$396&gt;100,100,($J$14-H398)*J$396)</f>
        <v>62.5</v>
      </c>
      <c r="K398" s="412" t="n">
        <f aca="false">IF(J398=100,0,I398-I398*J398%)</f>
        <v>37.5</v>
      </c>
      <c r="L398" s="407"/>
      <c r="M398" s="407"/>
      <c r="N398" s="412" t="n">
        <f aca="false">+L398*M398</f>
        <v>0</v>
      </c>
      <c r="O398" s="407"/>
      <c r="P398" s="407"/>
      <c r="Q398" s="412" t="n">
        <f aca="false">+O398*P398</f>
        <v>0</v>
      </c>
      <c r="R398" s="407"/>
      <c r="S398" s="407"/>
      <c r="T398" s="412" t="n">
        <f aca="false">+R398*S398</f>
        <v>0</v>
      </c>
      <c r="U398" s="407"/>
      <c r="V398" s="407"/>
      <c r="W398" s="412" t="n">
        <f aca="false">+U398*V398</f>
        <v>0</v>
      </c>
    </row>
    <row r="399" customFormat="false" ht="13.5" hidden="false" customHeight="false" outlineLevel="0" collapsed="false">
      <c r="A399" s="789"/>
      <c r="B399" s="789"/>
      <c r="C399" s="851"/>
      <c r="D399" s="782" t="s">
        <v>710</v>
      </c>
      <c r="E399" s="868"/>
      <c r="F399" s="407" t="s">
        <v>524</v>
      </c>
      <c r="G399" s="407" t="n">
        <v>1</v>
      </c>
      <c r="H399" s="407" t="n">
        <v>2023</v>
      </c>
      <c r="I399" s="412" t="n">
        <v>31.26</v>
      </c>
      <c r="J399" s="426" t="n">
        <f aca="false">IF(($J$14-H399)*J$396&gt;100,100,($J$14-H399)*J$396)</f>
        <v>37.5</v>
      </c>
      <c r="K399" s="412" t="n">
        <f aca="false">IF(J399=100,0,I399-I399*J399%)</f>
        <v>19.5375</v>
      </c>
      <c r="L399" s="407"/>
      <c r="M399" s="407"/>
      <c r="N399" s="412" t="n">
        <f aca="false">+L399*M399</f>
        <v>0</v>
      </c>
      <c r="O399" s="407"/>
      <c r="P399" s="407"/>
      <c r="Q399" s="412" t="n">
        <f aca="false">+O399*P399</f>
        <v>0</v>
      </c>
      <c r="R399" s="407"/>
      <c r="S399" s="407"/>
      <c r="T399" s="412" t="n">
        <f aca="false">+R399*S399</f>
        <v>0</v>
      </c>
      <c r="U399" s="407"/>
      <c r="V399" s="407"/>
      <c r="W399" s="412" t="n">
        <f aca="false">+U399*V399</f>
        <v>0</v>
      </c>
    </row>
    <row r="400" customFormat="false" ht="13.5" hidden="false" customHeight="false" outlineLevel="0" collapsed="false">
      <c r="A400" s="789"/>
      <c r="B400" s="789"/>
      <c r="C400" s="851"/>
      <c r="D400" s="782" t="s">
        <v>711</v>
      </c>
      <c r="E400" s="868"/>
      <c r="F400" s="407" t="s">
        <v>524</v>
      </c>
      <c r="G400" s="407" t="n">
        <v>1</v>
      </c>
      <c r="H400" s="407" t="n">
        <v>2021</v>
      </c>
      <c r="I400" s="412" t="n">
        <v>40</v>
      </c>
      <c r="J400" s="426" t="n">
        <f aca="false">IF(($J$14-H400)*J$396&gt;100,100,($J$14-H400)*J$396)</f>
        <v>62.5</v>
      </c>
      <c r="K400" s="412" t="n">
        <f aca="false">IF(J400=100,0,I400-I400*J400%)</f>
        <v>15</v>
      </c>
      <c r="L400" s="407"/>
      <c r="M400" s="407"/>
      <c r="N400" s="412" t="n">
        <f aca="false">+L400*M400</f>
        <v>0</v>
      </c>
      <c r="O400" s="407"/>
      <c r="P400" s="407"/>
      <c r="Q400" s="412" t="n">
        <f aca="false">+O400*P400</f>
        <v>0</v>
      </c>
      <c r="R400" s="407"/>
      <c r="S400" s="407"/>
      <c r="T400" s="412" t="n">
        <f aca="false">+R400*S400</f>
        <v>0</v>
      </c>
      <c r="U400" s="407"/>
      <c r="V400" s="407"/>
      <c r="W400" s="412" t="n">
        <f aca="false">+U400*V400</f>
        <v>0</v>
      </c>
    </row>
    <row r="401" customFormat="false" ht="13.5" hidden="false" customHeight="false" outlineLevel="0" collapsed="false">
      <c r="A401" s="789"/>
      <c r="B401" s="789"/>
      <c r="C401" s="851"/>
      <c r="D401" s="782" t="s">
        <v>712</v>
      </c>
      <c r="E401" s="868"/>
      <c r="F401" s="407" t="s">
        <v>524</v>
      </c>
      <c r="G401" s="407" t="n">
        <v>1</v>
      </c>
      <c r="H401" s="407" t="n">
        <v>2021</v>
      </c>
      <c r="I401" s="412" t="n">
        <v>33</v>
      </c>
      <c r="J401" s="426" t="n">
        <f aca="false">IF(($J$14-H401)*J$396&gt;100,100,($J$14-H401)*J$396)</f>
        <v>62.5</v>
      </c>
      <c r="K401" s="412" t="n">
        <f aca="false">IF(J401=100,0,I401-I401*J401%)</f>
        <v>12.375</v>
      </c>
      <c r="L401" s="407"/>
      <c r="M401" s="407"/>
      <c r="N401" s="412" t="n">
        <f aca="false">+L401*M401</f>
        <v>0</v>
      </c>
      <c r="O401" s="407"/>
      <c r="P401" s="407"/>
      <c r="Q401" s="412" t="n">
        <f aca="false">+O401*P401</f>
        <v>0</v>
      </c>
      <c r="R401" s="407"/>
      <c r="S401" s="407"/>
      <c r="T401" s="412" t="n">
        <f aca="false">+R401*S401</f>
        <v>0</v>
      </c>
      <c r="U401" s="407"/>
      <c r="V401" s="407"/>
      <c r="W401" s="412" t="n">
        <f aca="false">+U401*V401</f>
        <v>0</v>
      </c>
    </row>
    <row r="402" customFormat="false" ht="13.5" hidden="false" customHeight="false" outlineLevel="0" collapsed="false">
      <c r="A402" s="789"/>
      <c r="B402" s="789"/>
      <c r="C402" s="851"/>
      <c r="D402" s="782" t="s">
        <v>713</v>
      </c>
      <c r="E402" s="868"/>
      <c r="F402" s="407" t="s">
        <v>524</v>
      </c>
      <c r="G402" s="407" t="n">
        <v>1</v>
      </c>
      <c r="H402" s="407" t="n">
        <v>2019</v>
      </c>
      <c r="I402" s="412" t="n">
        <v>28.3</v>
      </c>
      <c r="J402" s="426" t="n">
        <f aca="false">IF(($J$14-H402)*J$396&gt;100,100,($J$14-H402)*J$396)</f>
        <v>87.5</v>
      </c>
      <c r="K402" s="412" t="n">
        <f aca="false">IF(J402=100,0,I402-I402*J402%)</f>
        <v>3.5375</v>
      </c>
      <c r="L402" s="407"/>
      <c r="M402" s="407"/>
      <c r="N402" s="412" t="n">
        <f aca="false">+L402*M402</f>
        <v>0</v>
      </c>
      <c r="O402" s="407"/>
      <c r="P402" s="407"/>
      <c r="Q402" s="412" t="n">
        <f aca="false">+O402*P402</f>
        <v>0</v>
      </c>
      <c r="R402" s="407"/>
      <c r="S402" s="407"/>
      <c r="T402" s="412" t="n">
        <f aca="false">+R402*S402</f>
        <v>0</v>
      </c>
      <c r="U402" s="407"/>
      <c r="V402" s="407"/>
      <c r="W402" s="412" t="n">
        <f aca="false">+U402*V402</f>
        <v>0</v>
      </c>
    </row>
    <row r="403" customFormat="false" ht="13.5" hidden="false" customHeight="false" outlineLevel="0" collapsed="false">
      <c r="A403" s="789"/>
      <c r="B403" s="789"/>
      <c r="C403" s="851"/>
      <c r="D403" s="782" t="s">
        <v>713</v>
      </c>
      <c r="E403" s="868"/>
      <c r="F403" s="407" t="s">
        <v>524</v>
      </c>
      <c r="G403" s="407" t="n">
        <v>1</v>
      </c>
      <c r="H403" s="407" t="n">
        <v>2021</v>
      </c>
      <c r="I403" s="412" t="n">
        <v>80</v>
      </c>
      <c r="J403" s="426" t="n">
        <f aca="false">IF(($J$14-H403)*J$396&gt;100,100,($J$14-H403)*J$396)</f>
        <v>62.5</v>
      </c>
      <c r="K403" s="412" t="n">
        <f aca="false">IF(J403=100,0,I403-I403*J403%)</f>
        <v>30</v>
      </c>
      <c r="L403" s="407"/>
      <c r="M403" s="407"/>
      <c r="N403" s="412" t="n">
        <f aca="false">+L403*M403</f>
        <v>0</v>
      </c>
      <c r="O403" s="407"/>
      <c r="P403" s="407"/>
      <c r="Q403" s="412" t="n">
        <f aca="false">+O403*P403</f>
        <v>0</v>
      </c>
      <c r="R403" s="407"/>
      <c r="S403" s="407"/>
      <c r="T403" s="412" t="n">
        <f aca="false">+R403*S403</f>
        <v>0</v>
      </c>
      <c r="U403" s="407"/>
      <c r="V403" s="407"/>
      <c r="W403" s="412" t="n">
        <f aca="false">+U403*V403</f>
        <v>0</v>
      </c>
    </row>
    <row r="404" customFormat="false" ht="13.5" hidden="false" customHeight="false" outlineLevel="0" collapsed="false">
      <c r="A404" s="789"/>
      <c r="B404" s="789"/>
      <c r="C404" s="851"/>
      <c r="D404" s="782" t="s">
        <v>714</v>
      </c>
      <c r="E404" s="868"/>
      <c r="F404" s="407" t="s">
        <v>524</v>
      </c>
      <c r="G404" s="407" t="n">
        <v>1</v>
      </c>
      <c r="H404" s="407" t="n">
        <v>2020</v>
      </c>
      <c r="I404" s="412" t="n">
        <v>90</v>
      </c>
      <c r="J404" s="426" t="n">
        <f aca="false">IF(($J$14-H404)*J$396&gt;100,100,($J$14-H404)*J$396)</f>
        <v>75</v>
      </c>
      <c r="K404" s="412" t="n">
        <f aca="false">IF(J404=100,0,I404-I404*J404%)</f>
        <v>22.5</v>
      </c>
      <c r="L404" s="407"/>
      <c r="M404" s="407"/>
      <c r="N404" s="412" t="n">
        <f aca="false">+L404*M404</f>
        <v>0</v>
      </c>
      <c r="O404" s="407"/>
      <c r="P404" s="407"/>
      <c r="Q404" s="412" t="n">
        <f aca="false">+O404*P404</f>
        <v>0</v>
      </c>
      <c r="R404" s="407"/>
      <c r="S404" s="407"/>
      <c r="T404" s="412" t="n">
        <f aca="false">+R404*S404</f>
        <v>0</v>
      </c>
      <c r="U404" s="407"/>
      <c r="V404" s="407"/>
      <c r="W404" s="412" t="n">
        <f aca="false">+U404*V404</f>
        <v>0</v>
      </c>
    </row>
    <row r="405" customFormat="false" ht="15" hidden="false" customHeight="false" outlineLevel="0" collapsed="false">
      <c r="A405" s="789"/>
      <c r="B405" s="789"/>
      <c r="C405" s="722"/>
      <c r="D405" s="871" t="s">
        <v>715</v>
      </c>
      <c r="E405" s="872"/>
      <c r="F405" s="407" t="s">
        <v>524</v>
      </c>
      <c r="G405" s="407" t="n">
        <v>1</v>
      </c>
      <c r="H405" s="407" t="n">
        <v>2024</v>
      </c>
      <c r="I405" s="412" t="n">
        <v>27</v>
      </c>
      <c r="J405" s="426" t="n">
        <f aca="false">IF(($J$14-H405)*J$396&gt;100,100,($J$14-H405)*J$396)</f>
        <v>25</v>
      </c>
      <c r="K405" s="412" t="n">
        <f aca="false">IF(J405=100,0,I405-I405*J405%)</f>
        <v>20.25</v>
      </c>
      <c r="L405" s="407"/>
      <c r="M405" s="407"/>
      <c r="N405" s="412"/>
      <c r="O405" s="407"/>
      <c r="P405" s="407"/>
      <c r="Q405" s="412"/>
      <c r="R405" s="407"/>
      <c r="S405" s="407"/>
      <c r="T405" s="412"/>
      <c r="U405" s="407"/>
      <c r="V405" s="407"/>
      <c r="W405" s="412"/>
    </row>
    <row r="406" customFormat="false" ht="13.5" hidden="false" customHeight="false" outlineLevel="0" collapsed="false">
      <c r="A406" s="846"/>
      <c r="B406" s="873"/>
      <c r="C406" s="874"/>
      <c r="D406" s="875" t="s">
        <v>716</v>
      </c>
      <c r="E406" s="800"/>
      <c r="F406" s="876" t="s">
        <v>148</v>
      </c>
      <c r="G406" s="802" t="s">
        <v>148</v>
      </c>
      <c r="H406" s="846" t="s">
        <v>148</v>
      </c>
      <c r="I406" s="846" t="s">
        <v>148</v>
      </c>
      <c r="J406" s="846" t="s">
        <v>148</v>
      </c>
      <c r="K406" s="846" t="s">
        <v>148</v>
      </c>
      <c r="L406" s="802" t="s">
        <v>148</v>
      </c>
      <c r="M406" s="846" t="s">
        <v>148</v>
      </c>
      <c r="N406" s="802" t="n">
        <f aca="false">+N138+N15</f>
        <v>0</v>
      </c>
      <c r="O406" s="802" t="s">
        <v>148</v>
      </c>
      <c r="P406" s="846" t="s">
        <v>148</v>
      </c>
      <c r="Q406" s="802" t="n">
        <f aca="false">+Q138+Q15</f>
        <v>0</v>
      </c>
      <c r="R406" s="802" t="s">
        <v>148</v>
      </c>
      <c r="S406" s="846" t="s">
        <v>148</v>
      </c>
      <c r="T406" s="802" t="n">
        <f aca="false">+T138+T15</f>
        <v>0</v>
      </c>
      <c r="U406" s="802" t="s">
        <v>148</v>
      </c>
      <c r="V406" s="846" t="s">
        <v>148</v>
      </c>
      <c r="W406" s="802" t="n">
        <f aca="false">+W138+W15</f>
        <v>0</v>
      </c>
    </row>
  </sheetData>
  <mergeCells count="10">
    <mergeCell ref="A2:F2"/>
    <mergeCell ref="G2:K2"/>
    <mergeCell ref="C4:M4"/>
    <mergeCell ref="C6:M6"/>
    <mergeCell ref="A7:Q7"/>
    <mergeCell ref="G11:K11"/>
    <mergeCell ref="L11:N11"/>
    <mergeCell ref="O11:Q11"/>
    <mergeCell ref="R11:T11"/>
    <mergeCell ref="U11:W11"/>
  </mergeCells>
  <printOptions headings="false" gridLines="false" gridLinesSet="true" horizontalCentered="false" verticalCentered="false"/>
  <pageMargins left="0.240277777777778" right="0.2" top="0.290277777777778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3.99"/>
    <col collapsed="false" customWidth="true" hidden="false" outlineLevel="0" max="2" min="2" style="375" width="29.56"/>
    <col collapsed="false" customWidth="true" hidden="false" outlineLevel="0" max="3" min="3" style="375" width="11.56"/>
    <col collapsed="false" customWidth="true" hidden="false" outlineLevel="0" max="6" min="4" style="375" width="10.56"/>
    <col collapsed="false" customWidth="true" hidden="false" outlineLevel="0" max="7" min="7" style="375" width="13.14"/>
    <col collapsed="false" customWidth="true" hidden="false" outlineLevel="0" max="9" min="8" style="375" width="10.56"/>
    <col collapsed="false" customWidth="true" hidden="false" outlineLevel="0" max="10" min="10" style="375" width="15.28"/>
    <col collapsed="false" customWidth="true" hidden="false" outlineLevel="0" max="11" min="11" style="375" width="12.99"/>
    <col collapsed="false" customWidth="true" hidden="false" outlineLevel="0" max="12" min="12" style="375" width="10.13"/>
    <col collapsed="false" customWidth="false" hidden="false" outlineLevel="0" max="257" min="13" style="375" width="9.14"/>
  </cols>
  <sheetData>
    <row r="1" s="9" customFormat="true" ht="23.25" hidden="false" customHeight="true" outlineLevel="0" collapsed="false">
      <c r="G1" s="877"/>
      <c r="H1" s="588" t="s">
        <v>500</v>
      </c>
      <c r="I1" s="588"/>
      <c r="J1" s="588"/>
      <c r="K1" s="588"/>
    </row>
    <row r="2" s="37" customFormat="true" ht="67.5" hidden="false" customHeight="true" outlineLevel="0" collapsed="false">
      <c r="A2" s="878" t="s">
        <v>1</v>
      </c>
      <c r="B2" s="878"/>
      <c r="C2" s="878"/>
      <c r="D2" s="878"/>
      <c r="E2" s="878"/>
      <c r="F2" s="878"/>
      <c r="G2" s="879" t="s">
        <v>2</v>
      </c>
      <c r="H2" s="879"/>
      <c r="I2" s="879"/>
      <c r="J2" s="879"/>
      <c r="K2" s="879"/>
      <c r="L2" s="880"/>
    </row>
    <row r="3" s="494" customFormat="true" ht="22.5" hidden="false" customHeight="true" outlineLevel="0" collapsed="false">
      <c r="A3" s="881" t="s">
        <v>89</v>
      </c>
      <c r="B3" s="881"/>
      <c r="C3" s="881"/>
      <c r="D3" s="881"/>
      <c r="E3" s="881"/>
      <c r="F3" s="881"/>
      <c r="G3" s="881"/>
      <c r="H3" s="881"/>
      <c r="I3" s="881"/>
      <c r="J3" s="881"/>
      <c r="K3" s="881"/>
      <c r="L3" s="881"/>
    </row>
    <row r="4" customFormat="false" ht="21" hidden="false" customHeight="true" outlineLevel="0" collapsed="false">
      <c r="A4" s="464"/>
      <c r="B4" s="882" t="s">
        <v>717</v>
      </c>
      <c r="C4" s="882"/>
      <c r="D4" s="882"/>
      <c r="E4" s="882"/>
      <c r="F4" s="882"/>
      <c r="G4" s="882"/>
      <c r="H4" s="882"/>
      <c r="I4" s="882"/>
      <c r="J4" s="882"/>
      <c r="K4" s="882"/>
      <c r="L4" s="882"/>
      <c r="M4" s="882"/>
      <c r="N4" s="882"/>
    </row>
    <row r="5" s="494" customFormat="true" ht="14.25" hidden="false" customHeight="false" outlineLevel="0" collapsed="false">
      <c r="A5" s="883"/>
      <c r="B5" s="883"/>
      <c r="C5" s="883"/>
      <c r="D5" s="883"/>
      <c r="E5" s="883"/>
      <c r="F5" s="883"/>
      <c r="G5" s="883"/>
      <c r="H5" s="883"/>
      <c r="I5" s="883"/>
      <c r="J5" s="883"/>
      <c r="K5" s="883"/>
      <c r="L5" s="883"/>
    </row>
    <row r="6" s="31" customFormat="true" ht="13.5" hidden="false" customHeight="true" outlineLevel="0" collapsed="false">
      <c r="A6" s="12" t="s">
        <v>202</v>
      </c>
      <c r="B6" s="12" t="s">
        <v>718</v>
      </c>
      <c r="C6" s="12" t="s">
        <v>719</v>
      </c>
      <c r="D6" s="12" t="s">
        <v>720</v>
      </c>
      <c r="E6" s="12" t="s">
        <v>721</v>
      </c>
      <c r="F6" s="12" t="s">
        <v>722</v>
      </c>
      <c r="G6" s="275" t="s">
        <v>723</v>
      </c>
      <c r="H6" s="275"/>
      <c r="I6" s="12" t="s">
        <v>724</v>
      </c>
      <c r="J6" s="12" t="s">
        <v>725</v>
      </c>
      <c r="K6" s="12" t="s">
        <v>726</v>
      </c>
      <c r="L6" s="12" t="s">
        <v>727</v>
      </c>
      <c r="M6" s="12" t="s">
        <v>728</v>
      </c>
      <c r="N6" s="12" t="s">
        <v>729</v>
      </c>
    </row>
    <row r="7" s="31" customFormat="true" ht="61.5" hidden="false" customHeight="true" outlineLevel="0" collapsed="false">
      <c r="A7" s="12"/>
      <c r="B7" s="12"/>
      <c r="C7" s="12"/>
      <c r="D7" s="12"/>
      <c r="E7" s="12"/>
      <c r="F7" s="12"/>
      <c r="G7" s="12" t="s">
        <v>730</v>
      </c>
      <c r="H7" s="12" t="s">
        <v>731</v>
      </c>
      <c r="I7" s="12"/>
      <c r="J7" s="12"/>
      <c r="K7" s="12"/>
      <c r="L7" s="12"/>
      <c r="M7" s="12"/>
      <c r="N7" s="12"/>
      <c r="R7" s="31" t="s">
        <v>732</v>
      </c>
    </row>
    <row r="8" s="734" customFormat="true" ht="13.5" hidden="false" customHeight="false" outlineLevel="0" collapsed="false">
      <c r="A8" s="405" t="n">
        <v>1</v>
      </c>
      <c r="B8" s="405" t="n">
        <v>2</v>
      </c>
      <c r="C8" s="884" t="n">
        <v>3</v>
      </c>
      <c r="D8" s="405" t="n">
        <v>4</v>
      </c>
      <c r="E8" s="405" t="n">
        <v>5</v>
      </c>
      <c r="F8" s="884" t="n">
        <v>6</v>
      </c>
      <c r="G8" s="405" t="n">
        <v>7</v>
      </c>
      <c r="H8" s="405" t="n">
        <v>8</v>
      </c>
      <c r="I8" s="884" t="n">
        <v>9</v>
      </c>
      <c r="J8" s="405" t="n">
        <v>11</v>
      </c>
      <c r="K8" s="405" t="n">
        <v>10</v>
      </c>
      <c r="L8" s="884" t="n">
        <v>12</v>
      </c>
      <c r="M8" s="405" t="n">
        <v>13</v>
      </c>
      <c r="N8" s="884" t="n">
        <v>14</v>
      </c>
      <c r="R8" s="31" t="s">
        <v>733</v>
      </c>
    </row>
    <row r="9" s="734" customFormat="true" ht="14.25" hidden="false" customHeight="false" outlineLevel="0" collapsed="false">
      <c r="A9" s="885"/>
      <c r="B9" s="886" t="s">
        <v>734</v>
      </c>
      <c r="C9" s="887"/>
      <c r="D9" s="887"/>
      <c r="E9" s="885"/>
      <c r="F9" s="888"/>
      <c r="G9" s="885"/>
      <c r="H9" s="885"/>
      <c r="I9" s="888"/>
      <c r="J9" s="885"/>
      <c r="K9" s="885"/>
      <c r="L9" s="888"/>
      <c r="M9" s="885"/>
      <c r="N9" s="888"/>
      <c r="R9" s="734" t="n">
        <v>2022</v>
      </c>
    </row>
    <row r="10" customFormat="false" ht="13.5" hidden="false" customHeight="false" outlineLevel="0" collapsed="false">
      <c r="A10" s="479" t="n">
        <v>1</v>
      </c>
      <c r="B10" s="480"/>
      <c r="C10" s="483"/>
      <c r="D10" s="505" t="n">
        <v>1</v>
      </c>
      <c r="E10" s="505"/>
      <c r="F10" s="505"/>
      <c r="G10" s="889" t="n">
        <v>2025</v>
      </c>
      <c r="H10" s="505" t="n">
        <f aca="false">C10*E10*F10</f>
        <v>0</v>
      </c>
      <c r="I10" s="889" t="n">
        <f aca="false">D10+G10</f>
        <v>2026</v>
      </c>
      <c r="J10" s="505" t="n">
        <f aca="false">IF($D10=1,$H10,0)</f>
        <v>0</v>
      </c>
      <c r="K10" s="505" t="n">
        <f aca="false">IF($D10=1,$H10,0)</f>
        <v>0</v>
      </c>
      <c r="L10" s="890" t="n">
        <f aca="false">K10-J10</f>
        <v>0</v>
      </c>
      <c r="M10" s="505" t="n">
        <f aca="false">IF($D10=1,$H10,0)</f>
        <v>0</v>
      </c>
      <c r="N10" s="505" t="n">
        <f aca="false">IF($D10=1,$H10,0)</f>
        <v>0</v>
      </c>
      <c r="R10" s="734" t="n">
        <v>2023</v>
      </c>
    </row>
    <row r="11" customFormat="false" ht="13.5" hidden="false" customHeight="false" outlineLevel="0" collapsed="false">
      <c r="A11" s="479" t="n">
        <v>2</v>
      </c>
      <c r="B11" s="480"/>
      <c r="C11" s="483"/>
      <c r="D11" s="505" t="n">
        <v>1</v>
      </c>
      <c r="E11" s="505"/>
      <c r="F11" s="505"/>
      <c r="G11" s="889" t="n">
        <v>2025</v>
      </c>
      <c r="H11" s="505" t="n">
        <f aca="false">C11*E11*F11</f>
        <v>0</v>
      </c>
      <c r="I11" s="889" t="n">
        <f aca="false">D11+G11</f>
        <v>2026</v>
      </c>
      <c r="J11" s="505" t="n">
        <f aca="false">IF($D11=1,$H11,0)</f>
        <v>0</v>
      </c>
      <c r="K11" s="505" t="n">
        <f aca="false">IF($D11=1,$H11,0)</f>
        <v>0</v>
      </c>
      <c r="L11" s="890" t="n">
        <f aca="false">K11-J11</f>
        <v>0</v>
      </c>
      <c r="M11" s="505" t="n">
        <f aca="false">IF($D11=1,$H11,0)</f>
        <v>0</v>
      </c>
      <c r="N11" s="505" t="n">
        <f aca="false">IF($D11=1,$H11,0)</f>
        <v>0</v>
      </c>
      <c r="R11" s="734" t="n">
        <v>2024</v>
      </c>
    </row>
    <row r="12" customFormat="false" ht="13.5" hidden="false" customHeight="false" outlineLevel="0" collapsed="false">
      <c r="A12" s="479" t="n">
        <v>3</v>
      </c>
      <c r="B12" s="480"/>
      <c r="C12" s="483"/>
      <c r="D12" s="505" t="n">
        <v>1</v>
      </c>
      <c r="E12" s="505"/>
      <c r="F12" s="505"/>
      <c r="G12" s="889" t="n">
        <v>2025</v>
      </c>
      <c r="H12" s="505" t="n">
        <f aca="false">C12*E12*F12</f>
        <v>0</v>
      </c>
      <c r="I12" s="889" t="n">
        <f aca="false">D12+G12</f>
        <v>2026</v>
      </c>
      <c r="J12" s="505" t="n">
        <f aca="false">IF($D12=1,$H12,0)</f>
        <v>0</v>
      </c>
      <c r="K12" s="505" t="n">
        <f aca="false">IF($D12=1,$H12,0)</f>
        <v>0</v>
      </c>
      <c r="L12" s="890" t="n">
        <f aca="false">K12-J12</f>
        <v>0</v>
      </c>
      <c r="M12" s="505" t="n">
        <f aca="false">IF($D12=1,$H12,0)</f>
        <v>0</v>
      </c>
      <c r="N12" s="505" t="n">
        <f aca="false">IF($D12=1,$H12,0)</f>
        <v>0</v>
      </c>
      <c r="R12" s="734" t="n">
        <v>2025</v>
      </c>
    </row>
    <row r="13" customFormat="false" ht="13.5" hidden="false" customHeight="false" outlineLevel="0" collapsed="false">
      <c r="A13" s="479" t="n">
        <v>4</v>
      </c>
      <c r="B13" s="480"/>
      <c r="C13" s="483"/>
      <c r="D13" s="505" t="n">
        <v>1</v>
      </c>
      <c r="E13" s="505"/>
      <c r="F13" s="505"/>
      <c r="G13" s="889" t="n">
        <v>2025</v>
      </c>
      <c r="H13" s="505" t="n">
        <f aca="false">C13*E13*F13</f>
        <v>0</v>
      </c>
      <c r="I13" s="889" t="n">
        <f aca="false">D13+G13</f>
        <v>2026</v>
      </c>
      <c r="J13" s="505" t="n">
        <f aca="false">IF($D13=1,$H13,0)</f>
        <v>0</v>
      </c>
      <c r="K13" s="505" t="n">
        <f aca="false">IF($D13=1,$H13,0)</f>
        <v>0</v>
      </c>
      <c r="L13" s="890" t="n">
        <f aca="false">K13-J13</f>
        <v>0</v>
      </c>
      <c r="M13" s="505" t="n">
        <f aca="false">IF($D13=1,$H13,0)</f>
        <v>0</v>
      </c>
      <c r="N13" s="505" t="n">
        <f aca="false">IF($D13=1,$H13,0)</f>
        <v>0</v>
      </c>
      <c r="R13" s="734"/>
    </row>
    <row r="14" customFormat="false" ht="13.5" hidden="false" customHeight="false" outlineLevel="0" collapsed="false">
      <c r="A14" s="479" t="s">
        <v>279</v>
      </c>
      <c r="B14" s="480"/>
      <c r="C14" s="483"/>
      <c r="D14" s="505" t="n">
        <v>1</v>
      </c>
      <c r="E14" s="505"/>
      <c r="F14" s="505"/>
      <c r="G14" s="889" t="n">
        <v>2025</v>
      </c>
      <c r="H14" s="505" t="n">
        <f aca="false">C14*E14*F14</f>
        <v>0</v>
      </c>
      <c r="I14" s="889" t="n">
        <f aca="false">D14+G14</f>
        <v>2026</v>
      </c>
      <c r="J14" s="505" t="n">
        <f aca="false">IF($D14=1,$H14,0)</f>
        <v>0</v>
      </c>
      <c r="K14" s="505" t="n">
        <f aca="false">IF($D14=1,$H14,0)</f>
        <v>0</v>
      </c>
      <c r="L14" s="890" t="n">
        <f aca="false">K14-J14</f>
        <v>0</v>
      </c>
      <c r="M14" s="505" t="n">
        <f aca="false">IF($D14=1,$H14,0)</f>
        <v>0</v>
      </c>
      <c r="N14" s="505" t="n">
        <f aca="false">IF($D14=1,$H14,0)</f>
        <v>0</v>
      </c>
    </row>
    <row r="15" s="734" customFormat="true" ht="14.25" hidden="false" customHeight="false" outlineLevel="0" collapsed="false">
      <c r="A15" s="885"/>
      <c r="B15" s="886" t="s">
        <v>735</v>
      </c>
      <c r="C15" s="887"/>
      <c r="D15" s="887"/>
      <c r="E15" s="885"/>
      <c r="F15" s="888"/>
      <c r="G15" s="885"/>
      <c r="H15" s="885"/>
      <c r="I15" s="888"/>
      <c r="J15" s="885"/>
      <c r="K15" s="885"/>
      <c r="L15" s="891"/>
      <c r="M15" s="885"/>
      <c r="N15" s="888"/>
    </row>
    <row r="16" customFormat="false" ht="13.5" hidden="false" customHeight="false" outlineLevel="0" collapsed="false">
      <c r="A16" s="479" t="n">
        <v>1</v>
      </c>
      <c r="B16" s="480"/>
      <c r="C16" s="483"/>
      <c r="D16" s="505" t="n">
        <v>2</v>
      </c>
      <c r="E16" s="505"/>
      <c r="F16" s="505"/>
      <c r="G16" s="889" t="n">
        <v>2025</v>
      </c>
      <c r="H16" s="505" t="n">
        <f aca="false">C16*E16*F16</f>
        <v>0</v>
      </c>
      <c r="I16" s="889" t="n">
        <f aca="false">D16+G16</f>
        <v>2027</v>
      </c>
      <c r="J16" s="505" t="n">
        <f aca="false">IF($G16=2025,$H16,0)</f>
        <v>0</v>
      </c>
      <c r="K16" s="505" t="n">
        <f aca="false">IF($I16=2026,$H16,0)</f>
        <v>0</v>
      </c>
      <c r="L16" s="890" t="n">
        <f aca="false">K16-J16</f>
        <v>0</v>
      </c>
      <c r="M16" s="505" t="n">
        <f aca="false">IF($I16=2027,$H16,0)</f>
        <v>0</v>
      </c>
      <c r="N16" s="505" t="n">
        <f aca="false">IF($I16=2026,$H16,0)</f>
        <v>0</v>
      </c>
    </row>
    <row r="17" customFormat="false" ht="13.5" hidden="false" customHeight="false" outlineLevel="0" collapsed="false">
      <c r="A17" s="479" t="n">
        <v>2</v>
      </c>
      <c r="B17" s="480"/>
      <c r="C17" s="483"/>
      <c r="D17" s="505" t="n">
        <v>2</v>
      </c>
      <c r="E17" s="505"/>
      <c r="F17" s="505"/>
      <c r="G17" s="889" t="n">
        <v>2025</v>
      </c>
      <c r="H17" s="505" t="n">
        <f aca="false">C17*E17*F17</f>
        <v>0</v>
      </c>
      <c r="I17" s="889" t="n">
        <f aca="false">D17+G17</f>
        <v>2027</v>
      </c>
      <c r="J17" s="505" t="n">
        <f aca="false">IF($G17=2025,$H17,0)</f>
        <v>0</v>
      </c>
      <c r="K17" s="505" t="n">
        <f aca="false">IF($I17=2026,$H17,0)</f>
        <v>0</v>
      </c>
      <c r="L17" s="890" t="n">
        <f aca="false">K17-J17</f>
        <v>0</v>
      </c>
      <c r="M17" s="505" t="n">
        <f aca="false">IF($I17=2027,$H17,0)</f>
        <v>0</v>
      </c>
      <c r="N17" s="505" t="n">
        <f aca="false">IF($I17=2026,$H17,0)</f>
        <v>0</v>
      </c>
    </row>
    <row r="18" customFormat="false" ht="13.5" hidden="false" customHeight="false" outlineLevel="0" collapsed="false">
      <c r="A18" s="479" t="n">
        <v>3</v>
      </c>
      <c r="C18" s="483"/>
      <c r="D18" s="505" t="n">
        <v>2</v>
      </c>
      <c r="E18" s="505"/>
      <c r="F18" s="505"/>
      <c r="G18" s="889" t="n">
        <v>2025</v>
      </c>
      <c r="H18" s="505" t="n">
        <f aca="false">C18*E18*F18</f>
        <v>0</v>
      </c>
      <c r="I18" s="889" t="n">
        <f aca="false">D18+G18</f>
        <v>2027</v>
      </c>
      <c r="J18" s="505" t="n">
        <f aca="false">IF($G18=2025,$H18,0)</f>
        <v>0</v>
      </c>
      <c r="K18" s="505" t="n">
        <f aca="false">IF($I18=2026,$H18,0)</f>
        <v>0</v>
      </c>
      <c r="L18" s="890" t="n">
        <f aca="false">K18-J18</f>
        <v>0</v>
      </c>
      <c r="M18" s="505" t="n">
        <f aca="false">IF($I18=2027,$H18,0)</f>
        <v>0</v>
      </c>
      <c r="N18" s="505" t="n">
        <f aca="false">IF($I18=2026,$H18,0)</f>
        <v>0</v>
      </c>
    </row>
    <row r="19" customFormat="false" ht="13.5" hidden="false" customHeight="false" outlineLevel="0" collapsed="false">
      <c r="A19" s="479" t="n">
        <v>4</v>
      </c>
      <c r="B19" s="480" t="s">
        <v>736</v>
      </c>
      <c r="C19" s="889" t="n">
        <v>200</v>
      </c>
      <c r="D19" s="505" t="n">
        <v>2</v>
      </c>
      <c r="E19" s="505"/>
      <c r="F19" s="505" t="n">
        <v>2500</v>
      </c>
      <c r="G19" s="889" t="n">
        <v>2024</v>
      </c>
      <c r="H19" s="505" t="n">
        <v>500</v>
      </c>
      <c r="I19" s="889" t="n">
        <f aca="false">D19+G19</f>
        <v>2026</v>
      </c>
      <c r="J19" s="505" t="n">
        <f aca="false">IF($G19=2025,$H19,0)</f>
        <v>0</v>
      </c>
      <c r="K19" s="505" t="n">
        <v>400</v>
      </c>
      <c r="L19" s="890" t="n">
        <f aca="false">K19-J19</f>
        <v>400</v>
      </c>
      <c r="M19" s="505" t="n">
        <f aca="false">IF($I19=2027,$H19,0)</f>
        <v>0</v>
      </c>
      <c r="N19" s="505" t="n">
        <v>400</v>
      </c>
    </row>
    <row r="20" customFormat="false" ht="13.5" hidden="false" customHeight="false" outlineLevel="0" collapsed="false">
      <c r="A20" s="479" t="s">
        <v>279</v>
      </c>
      <c r="B20" s="480"/>
      <c r="C20" s="483"/>
      <c r="D20" s="505" t="n">
        <v>2</v>
      </c>
      <c r="E20" s="505"/>
      <c r="F20" s="505"/>
      <c r="G20" s="889" t="n">
        <v>2024</v>
      </c>
      <c r="H20" s="505" t="n">
        <f aca="false">C20*E20*F20</f>
        <v>0</v>
      </c>
      <c r="I20" s="889" t="n">
        <f aca="false">D20+G20</f>
        <v>2026</v>
      </c>
      <c r="J20" s="505" t="n">
        <f aca="false">IF($G20=2025,$H20,0)</f>
        <v>0</v>
      </c>
      <c r="K20" s="505" t="n">
        <f aca="false">IF($I20=2026,$H20,0)</f>
        <v>0</v>
      </c>
      <c r="L20" s="890" t="n">
        <f aca="false">K20-J20</f>
        <v>0</v>
      </c>
      <c r="M20" s="505" t="n">
        <f aca="false">IF($I20=2027,$H20,0)</f>
        <v>0</v>
      </c>
      <c r="N20" s="505" t="n">
        <f aca="false">IF($I20=2026,$H20,0)</f>
        <v>0</v>
      </c>
    </row>
    <row r="21" s="734" customFormat="true" ht="14.25" hidden="false" customHeight="false" outlineLevel="0" collapsed="false">
      <c r="A21" s="885"/>
      <c r="B21" s="886" t="s">
        <v>737</v>
      </c>
      <c r="C21" s="887"/>
      <c r="D21" s="887"/>
      <c r="E21" s="885"/>
      <c r="F21" s="888"/>
      <c r="G21" s="885"/>
      <c r="H21" s="885"/>
      <c r="I21" s="888"/>
      <c r="J21" s="885"/>
      <c r="K21" s="885"/>
      <c r="L21" s="891"/>
      <c r="M21" s="885"/>
      <c r="N21" s="888"/>
    </row>
    <row r="22" customFormat="false" ht="13.5" hidden="false" customHeight="false" outlineLevel="0" collapsed="false">
      <c r="A22" s="479" t="n">
        <v>1</v>
      </c>
      <c r="B22" s="480"/>
      <c r="C22" s="483"/>
      <c r="D22" s="505" t="n">
        <v>3</v>
      </c>
      <c r="E22" s="505"/>
      <c r="F22" s="505"/>
      <c r="G22" s="889" t="n">
        <v>2023</v>
      </c>
      <c r="H22" s="505" t="n">
        <f aca="false">C22*E22*F22</f>
        <v>0</v>
      </c>
      <c r="I22" s="889" t="n">
        <f aca="false">D22+G22</f>
        <v>2026</v>
      </c>
      <c r="J22" s="505" t="n">
        <f aca="false">IF($G22=2025,$H22,0)</f>
        <v>0</v>
      </c>
      <c r="K22" s="505" t="n">
        <f aca="false">IF($I22=2026,$H22,0)</f>
        <v>0</v>
      </c>
      <c r="L22" s="890" t="n">
        <f aca="false">K22-J22</f>
        <v>0</v>
      </c>
      <c r="M22" s="505" t="n">
        <f aca="false">IF($I22=2027,$H22,0)</f>
        <v>0</v>
      </c>
      <c r="N22" s="505" t="n">
        <f aca="false">IF($I22=2028,$H22,0)</f>
        <v>0</v>
      </c>
    </row>
    <row r="23" customFormat="false" ht="13.5" hidden="false" customHeight="false" outlineLevel="0" collapsed="false">
      <c r="A23" s="479" t="n">
        <v>2</v>
      </c>
      <c r="B23" s="480"/>
      <c r="C23" s="483"/>
      <c r="D23" s="505" t="n">
        <v>3</v>
      </c>
      <c r="E23" s="505"/>
      <c r="F23" s="505"/>
      <c r="G23" s="889" t="n">
        <v>2023</v>
      </c>
      <c r="H23" s="505" t="n">
        <f aca="false">C23*E23*F23</f>
        <v>0</v>
      </c>
      <c r="I23" s="889" t="n">
        <f aca="false">D23+G23</f>
        <v>2026</v>
      </c>
      <c r="J23" s="505" t="n">
        <f aca="false">IF($G23=2025,$H23,0)</f>
        <v>0</v>
      </c>
      <c r="K23" s="505" t="n">
        <f aca="false">IF($I23=2026,$H23,0)</f>
        <v>0</v>
      </c>
      <c r="L23" s="890" t="n">
        <f aca="false">K23-J23</f>
        <v>0</v>
      </c>
      <c r="M23" s="505" t="n">
        <f aca="false">IF($I23=2027,$H23,0)</f>
        <v>0</v>
      </c>
      <c r="N23" s="505" t="n">
        <f aca="false">IF($I23=2028,$H23,0)</f>
        <v>0</v>
      </c>
    </row>
    <row r="24" customFormat="false" ht="13.5" hidden="false" customHeight="false" outlineLevel="0" collapsed="false">
      <c r="A24" s="479" t="n">
        <v>3</v>
      </c>
      <c r="B24" s="480"/>
      <c r="C24" s="483"/>
      <c r="D24" s="505" t="n">
        <v>3</v>
      </c>
      <c r="E24" s="505"/>
      <c r="F24" s="505"/>
      <c r="G24" s="889" t="n">
        <v>2024</v>
      </c>
      <c r="H24" s="505" t="n">
        <f aca="false">C24*E24*F24</f>
        <v>0</v>
      </c>
      <c r="I24" s="889" t="n">
        <f aca="false">D24+G24</f>
        <v>2027</v>
      </c>
      <c r="J24" s="505" t="n">
        <f aca="false">IF($G24=2025,$H24,0)</f>
        <v>0</v>
      </c>
      <c r="K24" s="505" t="n">
        <f aca="false">IF($I24=2026,$H24,0)</f>
        <v>0</v>
      </c>
      <c r="L24" s="890" t="n">
        <f aca="false">K24-J24</f>
        <v>0</v>
      </c>
      <c r="M24" s="505" t="n">
        <f aca="false">IF($I24=2027,$H24,0)</f>
        <v>0</v>
      </c>
      <c r="N24" s="505" t="n">
        <f aca="false">IF($I24=2028,$H24,0)</f>
        <v>0</v>
      </c>
    </row>
    <row r="25" customFormat="false" ht="13.5" hidden="false" customHeight="false" outlineLevel="0" collapsed="false">
      <c r="A25" s="479" t="n">
        <v>4</v>
      </c>
      <c r="B25" s="480"/>
      <c r="C25" s="483"/>
      <c r="D25" s="505" t="n">
        <v>3</v>
      </c>
      <c r="E25" s="505"/>
      <c r="F25" s="505"/>
      <c r="G25" s="889" t="n">
        <v>2024</v>
      </c>
      <c r="H25" s="505" t="n">
        <f aca="false">C25*E25*F25</f>
        <v>0</v>
      </c>
      <c r="I25" s="889" t="n">
        <f aca="false">D25+G25</f>
        <v>2027</v>
      </c>
      <c r="J25" s="505" t="n">
        <f aca="false">IF($G25=2025,$H25,0)</f>
        <v>0</v>
      </c>
      <c r="K25" s="505" t="n">
        <f aca="false">IF($I25=2026,$H25,0)</f>
        <v>0</v>
      </c>
      <c r="L25" s="890" t="n">
        <f aca="false">K25-J25</f>
        <v>0</v>
      </c>
      <c r="M25" s="505" t="n">
        <f aca="false">IF($I25=2027,$H25,0)</f>
        <v>0</v>
      </c>
      <c r="N25" s="505" t="n">
        <f aca="false">IF($I25=2028,$H25,0)</f>
        <v>0</v>
      </c>
    </row>
    <row r="26" customFormat="false" ht="13.5" hidden="false" customHeight="false" outlineLevel="0" collapsed="false">
      <c r="A26" s="479" t="s">
        <v>279</v>
      </c>
      <c r="B26" s="480"/>
      <c r="C26" s="483"/>
      <c r="D26" s="505" t="n">
        <v>3</v>
      </c>
      <c r="E26" s="505"/>
      <c r="F26" s="505"/>
      <c r="G26" s="889" t="n">
        <v>2025</v>
      </c>
      <c r="H26" s="505" t="n">
        <f aca="false">C26*E26*F26</f>
        <v>0</v>
      </c>
      <c r="I26" s="889" t="n">
        <f aca="false">D26+G26</f>
        <v>2028</v>
      </c>
      <c r="J26" s="505" t="n">
        <f aca="false">IF($G26=2025,$H26,0)</f>
        <v>0</v>
      </c>
      <c r="K26" s="505" t="n">
        <f aca="false">IF($I26=2026,$H26,0)</f>
        <v>0</v>
      </c>
      <c r="L26" s="890" t="n">
        <f aca="false">K26-J26</f>
        <v>0</v>
      </c>
      <c r="M26" s="505" t="n">
        <f aca="false">IF($I26=2027,$H26,0)</f>
        <v>0</v>
      </c>
      <c r="N26" s="505" t="n">
        <f aca="false">IF($I26=2028,$H26,0)</f>
        <v>0</v>
      </c>
    </row>
    <row r="27" s="734" customFormat="true" ht="14.25" hidden="false" customHeight="false" outlineLevel="0" collapsed="false">
      <c r="A27" s="885"/>
      <c r="B27" s="886" t="s">
        <v>738</v>
      </c>
      <c r="C27" s="887"/>
      <c r="D27" s="887"/>
      <c r="E27" s="885"/>
      <c r="F27" s="888"/>
      <c r="G27" s="885"/>
      <c r="H27" s="885"/>
      <c r="I27" s="888"/>
      <c r="J27" s="885"/>
      <c r="K27" s="885"/>
      <c r="L27" s="891"/>
      <c r="M27" s="885"/>
      <c r="N27" s="888"/>
    </row>
    <row r="28" customFormat="false" ht="13.5" hidden="false" customHeight="false" outlineLevel="0" collapsed="false">
      <c r="A28" s="479" t="n">
        <v>1</v>
      </c>
      <c r="B28" s="480"/>
      <c r="C28" s="483"/>
      <c r="D28" s="505" t="n">
        <v>4</v>
      </c>
      <c r="E28" s="505"/>
      <c r="F28" s="505"/>
      <c r="G28" s="889" t="n">
        <v>2022</v>
      </c>
      <c r="H28" s="505" t="n">
        <f aca="false">C28*E28*F28</f>
        <v>0</v>
      </c>
      <c r="I28" s="889" t="n">
        <f aca="false">D28+G28</f>
        <v>2026</v>
      </c>
      <c r="J28" s="505" t="n">
        <f aca="false">IF($G28=2025,$H28,0)</f>
        <v>0</v>
      </c>
      <c r="K28" s="505" t="n">
        <f aca="false">IF($I28=2026,$H28,0)</f>
        <v>0</v>
      </c>
      <c r="L28" s="890" t="n">
        <f aca="false">K28-J28</f>
        <v>0</v>
      </c>
      <c r="M28" s="505" t="n">
        <f aca="false">IF($I28=2027,$H28,0)</f>
        <v>0</v>
      </c>
      <c r="N28" s="505" t="n">
        <f aca="false">IF($I28=2028,$H28,0)</f>
        <v>0</v>
      </c>
    </row>
    <row r="29" customFormat="false" ht="13.5" hidden="false" customHeight="false" outlineLevel="0" collapsed="false">
      <c r="A29" s="479" t="n">
        <v>2</v>
      </c>
      <c r="B29" s="480"/>
      <c r="C29" s="483"/>
      <c r="D29" s="505" t="n">
        <v>4</v>
      </c>
      <c r="E29" s="505"/>
      <c r="F29" s="505"/>
      <c r="G29" s="889" t="n">
        <v>2023</v>
      </c>
      <c r="H29" s="505" t="n">
        <f aca="false">C29*E29*F29</f>
        <v>0</v>
      </c>
      <c r="I29" s="889" t="n">
        <f aca="false">D29+G29</f>
        <v>2027</v>
      </c>
      <c r="J29" s="505" t="n">
        <f aca="false">IF($G29=2025,$H29,0)</f>
        <v>0</v>
      </c>
      <c r="K29" s="505" t="n">
        <f aca="false">IF($I29=2026,$H29,0)</f>
        <v>0</v>
      </c>
      <c r="L29" s="890" t="n">
        <f aca="false">K29-J29</f>
        <v>0</v>
      </c>
      <c r="M29" s="505" t="n">
        <f aca="false">IF($I29=2027,$H29,0)</f>
        <v>0</v>
      </c>
      <c r="N29" s="505" t="n">
        <f aca="false">IF($I29=2028,$H29,0)</f>
        <v>0</v>
      </c>
    </row>
    <row r="30" customFormat="false" ht="13.5" hidden="false" customHeight="false" outlineLevel="0" collapsed="false">
      <c r="A30" s="479" t="n">
        <v>3</v>
      </c>
      <c r="B30" s="480"/>
      <c r="C30" s="483"/>
      <c r="D30" s="505" t="n">
        <v>4</v>
      </c>
      <c r="E30" s="505"/>
      <c r="F30" s="505"/>
      <c r="G30" s="889" t="n">
        <v>2024</v>
      </c>
      <c r="H30" s="505" t="n">
        <f aca="false">C30*E30*F30</f>
        <v>0</v>
      </c>
      <c r="I30" s="889" t="n">
        <f aca="false">D30+G30</f>
        <v>2028</v>
      </c>
      <c r="J30" s="505" t="n">
        <f aca="false">IF($G30=2025,$H30,0)</f>
        <v>0</v>
      </c>
      <c r="K30" s="505" t="n">
        <f aca="false">IF($I30=2026,$H30,0)</f>
        <v>0</v>
      </c>
      <c r="L30" s="890" t="n">
        <f aca="false">K30-J30</f>
        <v>0</v>
      </c>
      <c r="M30" s="505" t="n">
        <f aca="false">IF($I30=2027,$H30,0)</f>
        <v>0</v>
      </c>
      <c r="N30" s="505" t="n">
        <f aca="false">IF($I30=2028,$H30,0)</f>
        <v>0</v>
      </c>
    </row>
    <row r="31" customFormat="false" ht="13.5" hidden="false" customHeight="false" outlineLevel="0" collapsed="false">
      <c r="A31" s="479" t="n">
        <v>4</v>
      </c>
      <c r="B31" s="480"/>
      <c r="C31" s="483"/>
      <c r="D31" s="505" t="n">
        <v>4</v>
      </c>
      <c r="E31" s="505"/>
      <c r="F31" s="505"/>
      <c r="G31" s="889" t="n">
        <v>2024</v>
      </c>
      <c r="H31" s="505" t="n">
        <f aca="false">C31*E31*F31</f>
        <v>0</v>
      </c>
      <c r="I31" s="889" t="n">
        <f aca="false">D31+G31</f>
        <v>2028</v>
      </c>
      <c r="J31" s="505" t="n">
        <f aca="false">IF($G31=2025,$H31,0)</f>
        <v>0</v>
      </c>
      <c r="K31" s="505" t="n">
        <f aca="false">IF($I31=2026,$H31,0)</f>
        <v>0</v>
      </c>
      <c r="L31" s="890" t="n">
        <f aca="false">K31-J31</f>
        <v>0</v>
      </c>
      <c r="M31" s="505" t="n">
        <f aca="false">IF($I31=2027,$H31,0)</f>
        <v>0</v>
      </c>
      <c r="N31" s="505" t="n">
        <f aca="false">IF($I31=2028,$H31,0)</f>
        <v>0</v>
      </c>
    </row>
    <row r="32" customFormat="false" ht="13.5" hidden="false" customHeight="false" outlineLevel="0" collapsed="false">
      <c r="A32" s="479" t="s">
        <v>279</v>
      </c>
      <c r="B32" s="480"/>
      <c r="C32" s="483"/>
      <c r="D32" s="505" t="n">
        <v>4</v>
      </c>
      <c r="E32" s="505"/>
      <c r="F32" s="505"/>
      <c r="G32" s="889" t="n">
        <v>2025</v>
      </c>
      <c r="H32" s="505" t="n">
        <f aca="false">C32*E32*F32</f>
        <v>0</v>
      </c>
      <c r="I32" s="889" t="n">
        <f aca="false">D32+G32</f>
        <v>2029</v>
      </c>
      <c r="J32" s="505" t="n">
        <f aca="false">IF($G32=2025,$H32,0)</f>
        <v>0</v>
      </c>
      <c r="K32" s="505" t="n">
        <f aca="false">IF($I32=2026,$H32,0)</f>
        <v>0</v>
      </c>
      <c r="L32" s="890" t="n">
        <f aca="false">K32-J32</f>
        <v>0</v>
      </c>
      <c r="M32" s="505" t="n">
        <f aca="false">IF($I32=2027,$H32,0)</f>
        <v>0</v>
      </c>
      <c r="N32" s="505" t="n">
        <f aca="false">IF($I32=2028,$H32,0)</f>
        <v>0</v>
      </c>
    </row>
    <row r="33" customFormat="false" ht="27" hidden="false" customHeight="false" outlineLevel="0" collapsed="false">
      <c r="A33" s="479"/>
      <c r="B33" s="892" t="s">
        <v>739</v>
      </c>
      <c r="C33" s="507" t="s">
        <v>148</v>
      </c>
      <c r="D33" s="892" t="s">
        <v>148</v>
      </c>
      <c r="E33" s="892" t="s">
        <v>148</v>
      </c>
      <c r="F33" s="892" t="s">
        <v>148</v>
      </c>
      <c r="G33" s="892" t="s">
        <v>148</v>
      </c>
      <c r="H33" s="892" t="s">
        <v>148</v>
      </c>
      <c r="I33" s="892" t="s">
        <v>148</v>
      </c>
      <c r="J33" s="507" t="n">
        <f aca="false">SUM(J10:J32)</f>
        <v>0</v>
      </c>
      <c r="K33" s="507" t="n">
        <f aca="false">SUM(K10:K32)</f>
        <v>400</v>
      </c>
      <c r="L33" s="893" t="n">
        <f aca="false">K33-J33</f>
        <v>400</v>
      </c>
      <c r="M33" s="507" t="n">
        <f aca="false">SUM(M10:M32)</f>
        <v>0</v>
      </c>
      <c r="N33" s="507" t="n">
        <f aca="false">SUM(N10:N32)</f>
        <v>400</v>
      </c>
    </row>
    <row r="35" s="895" customFormat="true" ht="17.25" hidden="false" customHeight="false" outlineLevel="0" collapsed="false">
      <c r="A35" s="894"/>
    </row>
    <row r="36" s="895" customFormat="true" ht="27" hidden="false" customHeight="true" outlineLevel="0" collapsed="false">
      <c r="A36" s="894"/>
      <c r="B36" s="895" t="s">
        <v>740</v>
      </c>
    </row>
  </sheetData>
  <mergeCells count="17">
    <mergeCell ref="A2:F2"/>
    <mergeCell ref="G2:K2"/>
    <mergeCell ref="A3:L3"/>
    <mergeCell ref="B4:N4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M6:M7"/>
    <mergeCell ref="N6:N7"/>
  </mergeCells>
  <dataValidations count="4">
    <dataValidation allowBlank="true" errorStyle="stop" operator="between" showDropDown="false" showErrorMessage="true" showInputMessage="false" sqref="G28" type="list">
      <formula1>$R$12:$R$15</formula1>
      <formula2>0</formula2>
    </dataValidation>
    <dataValidation allowBlank="true" errorStyle="stop" operator="between" showDropDown="false" showErrorMessage="true" showInputMessage="false" sqref="G22:G26 G29:G32" type="list">
      <formula1>$R$13:$R$15</formula1>
      <formula2>0</formula2>
    </dataValidation>
    <dataValidation allowBlank="true" errorStyle="stop" operator="between" showDropDown="false" showErrorMessage="true" showInputMessage="false" sqref="G16:G20" type="list">
      <formula1>$R$14:$R$15</formula1>
      <formula2>0</formula2>
    </dataValidation>
    <dataValidation allowBlank="true" errorStyle="stop" operator="between" showDropDown="false" showErrorMessage="true" showInputMessage="false" sqref="G10:G14" type="list">
      <formula1>$R$15</formula1>
      <formula2>0</formula2>
    </dataValidation>
  </dataValidations>
  <printOptions headings="false" gridLines="false" gridLinesSet="true" horizontalCentered="false" verticalCentered="false"/>
  <pageMargins left="0.25" right="0.32013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94" width="6.28"/>
    <col collapsed="false" customWidth="true" hidden="false" outlineLevel="0" max="2" min="2" style="895" width="26.42"/>
    <col collapsed="false" customWidth="true" hidden="false" outlineLevel="0" max="3" min="3" style="895" width="20.99"/>
    <col collapsed="false" customWidth="true" hidden="false" outlineLevel="0" max="4" min="4" style="895" width="15.99"/>
    <col collapsed="false" customWidth="true" hidden="false" outlineLevel="0" max="5" min="5" style="895" width="28.14"/>
    <col collapsed="false" customWidth="true" hidden="false" outlineLevel="0" max="6" min="6" style="895" width="20.7"/>
    <col collapsed="false" customWidth="true" hidden="false" outlineLevel="0" max="7" min="7" style="895" width="20.28"/>
    <col collapsed="false" customWidth="true" hidden="false" outlineLevel="0" max="9" min="8" style="895" width="16.13"/>
    <col collapsed="false" customWidth="true" hidden="false" outlineLevel="0" max="10" min="10" style="895" width="12.85"/>
    <col collapsed="false" customWidth="true" hidden="false" outlineLevel="0" max="11" min="11" style="895" width="12.14"/>
    <col collapsed="false" customWidth="true" hidden="false" outlineLevel="0" max="12" min="12" style="895" width="20.85"/>
    <col collapsed="false" customWidth="false" hidden="false" outlineLevel="0" max="257" min="13" style="895" width="9.14"/>
  </cols>
  <sheetData>
    <row r="1" s="19" customFormat="true" ht="21.75" hidden="false" customHeight="true" outlineLevel="0" collapsed="false">
      <c r="A1" s="32"/>
      <c r="B1" s="32"/>
      <c r="C1" s="29"/>
      <c r="J1" s="896" t="s">
        <v>741</v>
      </c>
      <c r="K1" s="896"/>
    </row>
    <row r="2" s="19" customFormat="true" ht="21.75" hidden="false" customHeight="true" outlineLevel="0" collapsed="false">
      <c r="A2" s="586" t="s">
        <v>1</v>
      </c>
      <c r="B2" s="586"/>
      <c r="C2" s="586"/>
      <c r="D2" s="586"/>
      <c r="E2" s="586"/>
      <c r="F2" s="586"/>
      <c r="G2" s="586"/>
      <c r="H2" s="586"/>
      <c r="I2" s="896" t="s">
        <v>128</v>
      </c>
      <c r="J2" s="896"/>
      <c r="K2" s="896"/>
      <c r="L2" s="896"/>
    </row>
    <row r="3" s="32" customFormat="true" ht="15.75" hidden="false" customHeight="true" outlineLevel="0" collapsed="false">
      <c r="A3" s="586"/>
      <c r="B3" s="586"/>
      <c r="C3" s="586"/>
      <c r="D3" s="586"/>
      <c r="E3" s="586"/>
      <c r="F3" s="586"/>
      <c r="G3" s="586"/>
      <c r="H3" s="586"/>
      <c r="I3" s="896"/>
      <c r="J3" s="896"/>
      <c r="K3" s="896"/>
      <c r="L3" s="896"/>
    </row>
    <row r="4" s="898" customFormat="true" ht="22.7" hidden="false" customHeight="true" outlineLevel="0" collapsed="false">
      <c r="A4" s="897" t="s">
        <v>742</v>
      </c>
      <c r="B4" s="897"/>
      <c r="C4" s="897"/>
      <c r="D4" s="897"/>
      <c r="E4" s="897"/>
      <c r="F4" s="897"/>
      <c r="G4" s="897"/>
      <c r="H4" s="897"/>
      <c r="I4" s="897"/>
      <c r="J4" s="897"/>
      <c r="K4" s="897"/>
      <c r="L4" s="897"/>
    </row>
    <row r="5" s="898" customFormat="true" ht="22.7" hidden="false" customHeight="true" outlineLevel="0" collapsed="false">
      <c r="A5" s="897" t="s">
        <v>743</v>
      </c>
      <c r="B5" s="897"/>
      <c r="C5" s="897"/>
      <c r="D5" s="897"/>
      <c r="E5" s="897"/>
      <c r="F5" s="897"/>
      <c r="G5" s="897"/>
      <c r="H5" s="897"/>
      <c r="I5" s="897"/>
      <c r="J5" s="897"/>
      <c r="K5" s="897"/>
      <c r="L5" s="897"/>
    </row>
    <row r="6" s="898" customFormat="true" ht="15" hidden="false" customHeight="true" outlineLevel="0" collapsed="false">
      <c r="A6" s="899"/>
      <c r="B6" s="900"/>
      <c r="C6" s="900"/>
      <c r="D6" s="900"/>
      <c r="E6" s="900"/>
      <c r="F6" s="900"/>
      <c r="G6" s="900"/>
      <c r="H6" s="900"/>
      <c r="I6" s="900"/>
      <c r="J6" s="900"/>
      <c r="K6" s="900"/>
      <c r="L6" s="900"/>
    </row>
    <row r="7" customFormat="false" ht="17.25" hidden="true" customHeight="false" outlineLevel="0" collapsed="false">
      <c r="A7" s="899"/>
      <c r="B7" s="900"/>
      <c r="C7" s="900"/>
      <c r="D7" s="900"/>
      <c r="E7" s="900"/>
      <c r="F7" s="900"/>
      <c r="G7" s="900"/>
      <c r="H7" s="900"/>
      <c r="I7" s="900"/>
      <c r="J7" s="900"/>
      <c r="K7" s="900"/>
      <c r="L7" s="900"/>
    </row>
    <row r="8" customFormat="false" ht="17.25" hidden="true" customHeight="true" outlineLevel="0" collapsed="false">
      <c r="A8" s="899"/>
      <c r="B8" s="901"/>
      <c r="C8" s="901"/>
      <c r="D8" s="902"/>
      <c r="E8" s="900"/>
      <c r="F8" s="900"/>
      <c r="G8" s="902"/>
      <c r="H8" s="902"/>
      <c r="I8" s="902"/>
      <c r="J8" s="902"/>
      <c r="K8" s="902"/>
      <c r="L8" s="902" t="s">
        <v>744</v>
      </c>
    </row>
    <row r="9" customFormat="false" ht="17.25" hidden="true" customHeight="false" outlineLevel="0" collapsed="false">
      <c r="A9" s="899"/>
      <c r="B9" s="900"/>
      <c r="C9" s="900"/>
      <c r="D9" s="902"/>
      <c r="E9" s="900"/>
      <c r="F9" s="900"/>
      <c r="G9" s="902"/>
      <c r="H9" s="902"/>
      <c r="I9" s="902"/>
      <c r="J9" s="902"/>
      <c r="K9" s="902"/>
      <c r="L9" s="902"/>
    </row>
    <row r="10" s="375" customFormat="true" ht="132" hidden="false" customHeight="true" outlineLevel="0" collapsed="false">
      <c r="A10" s="903" t="s">
        <v>249</v>
      </c>
      <c r="B10" s="904" t="s">
        <v>745</v>
      </c>
      <c r="C10" s="904" t="s">
        <v>746</v>
      </c>
      <c r="D10" s="904" t="s">
        <v>747</v>
      </c>
      <c r="E10" s="904" t="s">
        <v>748</v>
      </c>
      <c r="F10" s="904" t="s">
        <v>749</v>
      </c>
      <c r="G10" s="904" t="s">
        <v>750</v>
      </c>
      <c r="H10" s="904" t="s">
        <v>751</v>
      </c>
      <c r="I10" s="904" t="s">
        <v>752</v>
      </c>
      <c r="J10" s="904" t="s">
        <v>753</v>
      </c>
      <c r="K10" s="904" t="s">
        <v>754</v>
      </c>
      <c r="L10" s="904" t="s">
        <v>755</v>
      </c>
    </row>
    <row r="11" s="596" customFormat="true" ht="13.5" hidden="false" customHeight="false" outlineLevel="0" collapsed="false">
      <c r="A11" s="905" t="n">
        <v>1</v>
      </c>
      <c r="B11" s="567" t="n">
        <v>2</v>
      </c>
      <c r="C11" s="567" t="n">
        <v>3</v>
      </c>
      <c r="D11" s="567" t="n">
        <v>4</v>
      </c>
      <c r="E11" s="567" t="n">
        <v>5</v>
      </c>
      <c r="F11" s="567" t="n">
        <v>6</v>
      </c>
      <c r="G11" s="567" t="n">
        <v>6.1</v>
      </c>
      <c r="H11" s="567" t="n">
        <v>6.2</v>
      </c>
      <c r="I11" s="567" t="n">
        <v>6.3</v>
      </c>
      <c r="J11" s="567" t="n">
        <v>6.4</v>
      </c>
      <c r="K11" s="567" t="n">
        <v>7</v>
      </c>
      <c r="L11" s="567" t="n">
        <v>8</v>
      </c>
    </row>
    <row r="12" s="907" customFormat="true" ht="38.25" hidden="false" customHeight="true" outlineLevel="0" collapsed="false">
      <c r="A12" s="785"/>
      <c r="B12" s="787" t="s">
        <v>756</v>
      </c>
      <c r="C12" s="787"/>
      <c r="D12" s="787"/>
      <c r="E12" s="787"/>
      <c r="F12" s="787"/>
      <c r="G12" s="787" t="s">
        <v>757</v>
      </c>
      <c r="H12" s="787" t="s">
        <v>758</v>
      </c>
      <c r="I12" s="787" t="s">
        <v>148</v>
      </c>
      <c r="J12" s="787"/>
      <c r="K12" s="906"/>
      <c r="L12" s="906"/>
    </row>
    <row r="13" s="260" customFormat="true" ht="13.5" hidden="false" customHeight="false" outlineLevel="0" collapsed="false">
      <c r="A13" s="774" t="n">
        <v>1</v>
      </c>
      <c r="B13" s="908"/>
      <c r="C13" s="908"/>
      <c r="D13" s="774"/>
      <c r="E13" s="774"/>
      <c r="F13" s="774"/>
      <c r="G13" s="774"/>
      <c r="H13" s="774"/>
      <c r="I13" s="774" t="s">
        <v>148</v>
      </c>
      <c r="J13" s="774"/>
      <c r="K13" s="909"/>
      <c r="L13" s="909"/>
    </row>
    <row r="14" s="260" customFormat="true" ht="13.5" hidden="false" customHeight="false" outlineLevel="0" collapsed="false">
      <c r="A14" s="774" t="n">
        <v>2</v>
      </c>
      <c r="B14" s="908"/>
      <c r="C14" s="908"/>
      <c r="D14" s="774"/>
      <c r="E14" s="774"/>
      <c r="F14" s="774"/>
      <c r="G14" s="774"/>
      <c r="H14" s="774"/>
      <c r="I14" s="774" t="s">
        <v>148</v>
      </c>
      <c r="J14" s="774"/>
      <c r="K14" s="909"/>
      <c r="L14" s="909"/>
    </row>
    <row r="15" s="260" customFormat="true" ht="13.5" hidden="false" customHeight="false" outlineLevel="0" collapsed="false">
      <c r="A15" s="774" t="n">
        <v>3</v>
      </c>
      <c r="B15" s="908"/>
      <c r="C15" s="908"/>
      <c r="D15" s="774"/>
      <c r="E15" s="774"/>
      <c r="F15" s="774"/>
      <c r="G15" s="774"/>
      <c r="H15" s="774"/>
      <c r="I15" s="774" t="s">
        <v>148</v>
      </c>
      <c r="J15" s="774"/>
      <c r="K15" s="909"/>
      <c r="L15" s="909"/>
    </row>
    <row r="16" s="260" customFormat="true" ht="14.25" hidden="false" customHeight="false" outlineLevel="0" collapsed="false">
      <c r="A16" s="910" t="s">
        <v>279</v>
      </c>
      <c r="B16" s="911"/>
      <c r="C16" s="911"/>
      <c r="D16" s="910"/>
      <c r="E16" s="910"/>
      <c r="F16" s="910"/>
      <c r="G16" s="910"/>
      <c r="H16" s="910"/>
      <c r="I16" s="910"/>
      <c r="J16" s="910"/>
      <c r="K16" s="912"/>
      <c r="L16" s="912"/>
    </row>
    <row r="17" s="260" customFormat="true" ht="17.25" hidden="false" customHeight="true" outlineLevel="0" collapsed="false">
      <c r="A17" s="913" t="s">
        <v>759</v>
      </c>
      <c r="B17" s="913"/>
      <c r="C17" s="913"/>
      <c r="D17" s="914"/>
      <c r="E17" s="914"/>
      <c r="F17" s="914"/>
      <c r="G17" s="914"/>
      <c r="H17" s="914"/>
      <c r="I17" s="914" t="s">
        <v>148</v>
      </c>
      <c r="J17" s="914"/>
      <c r="K17" s="915"/>
      <c r="L17" s="916"/>
    </row>
    <row r="18" s="260" customFormat="true" ht="63.75" hidden="false" customHeight="true" outlineLevel="0" collapsed="false">
      <c r="A18" s="917" t="n">
        <v>1</v>
      </c>
      <c r="B18" s="918" t="s">
        <v>760</v>
      </c>
      <c r="C18" s="919" t="s">
        <v>761</v>
      </c>
      <c r="D18" s="920" t="n">
        <v>499.8</v>
      </c>
      <c r="E18" s="918" t="s">
        <v>762</v>
      </c>
      <c r="F18" s="921"/>
      <c r="G18" s="450"/>
      <c r="H18" s="922"/>
      <c r="I18" s="922"/>
      <c r="J18" s="922"/>
      <c r="K18" s="923"/>
      <c r="L18" s="923"/>
    </row>
    <row r="19" s="260" customFormat="true" ht="92.25" hidden="false" customHeight="true" outlineLevel="0" collapsed="false">
      <c r="A19" s="774" t="n">
        <v>2</v>
      </c>
      <c r="B19" s="89" t="s">
        <v>763</v>
      </c>
      <c r="C19" s="363" t="s">
        <v>764</v>
      </c>
      <c r="D19" s="924" t="n">
        <v>2386.5</v>
      </c>
      <c r="E19" s="89" t="s">
        <v>765</v>
      </c>
      <c r="F19" s="94" t="n">
        <f aca="false">SUM(G19:J19)</f>
        <v>1660</v>
      </c>
      <c r="G19" s="925" t="n">
        <v>1600</v>
      </c>
      <c r="H19" s="924"/>
      <c r="I19" s="924" t="s">
        <v>148</v>
      </c>
      <c r="J19" s="925" t="n">
        <v>60</v>
      </c>
      <c r="K19" s="285"/>
      <c r="L19" s="285"/>
    </row>
    <row r="20" s="260" customFormat="true" ht="13.5" hidden="false" customHeight="false" outlineLevel="0" collapsed="false">
      <c r="A20" s="774" t="n">
        <v>3</v>
      </c>
      <c r="B20" s="365"/>
      <c r="C20" s="365"/>
      <c r="D20" s="924"/>
      <c r="E20" s="924"/>
      <c r="F20" s="924"/>
      <c r="G20" s="924"/>
      <c r="H20" s="924"/>
      <c r="I20" s="924" t="s">
        <v>148</v>
      </c>
      <c r="J20" s="924"/>
      <c r="K20" s="285"/>
      <c r="L20" s="285"/>
    </row>
    <row r="21" s="260" customFormat="true" ht="14.25" hidden="false" customHeight="false" outlineLevel="0" collapsed="false">
      <c r="A21" s="910" t="s">
        <v>279</v>
      </c>
      <c r="B21" s="926"/>
      <c r="C21" s="926"/>
      <c r="D21" s="927"/>
      <c r="E21" s="927"/>
      <c r="F21" s="927"/>
      <c r="G21" s="927"/>
      <c r="H21" s="927"/>
      <c r="I21" s="927"/>
      <c r="J21" s="927"/>
      <c r="K21" s="928"/>
      <c r="L21" s="928"/>
    </row>
    <row r="22" s="260" customFormat="true" ht="15" hidden="false" customHeight="true" outlineLevel="0" collapsed="false">
      <c r="A22" s="929"/>
      <c r="B22" s="930" t="s">
        <v>766</v>
      </c>
      <c r="C22" s="930"/>
      <c r="D22" s="930"/>
      <c r="E22" s="930"/>
      <c r="F22" s="930"/>
      <c r="G22" s="930"/>
      <c r="H22" s="931" t="n">
        <f aca="false">SUM(H18:H21)</f>
        <v>0</v>
      </c>
      <c r="I22" s="931" t="n">
        <f aca="false">SUM(I18:I21)</f>
        <v>0</v>
      </c>
      <c r="J22" s="931" t="n">
        <f aca="false">SUM(J18:J21)</f>
        <v>60</v>
      </c>
      <c r="K22" s="932"/>
      <c r="L22" s="933"/>
    </row>
    <row r="23" s="260" customFormat="true" ht="13.5" hidden="false" customHeight="false" outlineLevel="0" collapsed="false">
      <c r="A23" s="917" t="n">
        <v>1</v>
      </c>
      <c r="B23" s="919"/>
      <c r="C23" s="919"/>
      <c r="D23" s="920"/>
      <c r="E23" s="920"/>
      <c r="F23" s="920"/>
      <c r="G23" s="920"/>
      <c r="H23" s="920"/>
      <c r="I23" s="920"/>
      <c r="J23" s="920"/>
      <c r="K23" s="923"/>
      <c r="L23" s="923"/>
    </row>
    <row r="24" s="260" customFormat="true" ht="13.5" hidden="true" customHeight="false" outlineLevel="0" collapsed="false">
      <c r="A24" s="774" t="n">
        <v>2</v>
      </c>
      <c r="B24" s="365"/>
      <c r="C24" s="365"/>
      <c r="D24" s="924"/>
      <c r="E24" s="924"/>
      <c r="F24" s="924"/>
      <c r="G24" s="924"/>
      <c r="H24" s="924"/>
      <c r="I24" s="924"/>
      <c r="J24" s="924"/>
      <c r="K24" s="285"/>
      <c r="L24" s="285"/>
    </row>
    <row r="25" s="260" customFormat="true" ht="13.5" hidden="true" customHeight="false" outlineLevel="0" collapsed="false">
      <c r="A25" s="774" t="n">
        <v>3</v>
      </c>
      <c r="B25" s="365"/>
      <c r="C25" s="365"/>
      <c r="D25" s="924"/>
      <c r="E25" s="924"/>
      <c r="F25" s="924"/>
      <c r="G25" s="924"/>
      <c r="H25" s="924"/>
      <c r="I25" s="924"/>
      <c r="J25" s="924"/>
      <c r="K25" s="285"/>
      <c r="L25" s="285"/>
    </row>
    <row r="26" s="260" customFormat="true" ht="15" hidden="false" customHeight="true" outlineLevel="0" collapsed="false">
      <c r="A26" s="910" t="s">
        <v>279</v>
      </c>
      <c r="B26" s="926"/>
      <c r="C26" s="926"/>
      <c r="D26" s="927"/>
      <c r="E26" s="927"/>
      <c r="F26" s="927"/>
      <c r="G26" s="927"/>
      <c r="H26" s="927"/>
      <c r="I26" s="927"/>
      <c r="J26" s="927"/>
      <c r="K26" s="928"/>
      <c r="L26" s="928"/>
    </row>
    <row r="27" s="274" customFormat="true" ht="23.25" hidden="false" customHeight="true" outlineLevel="0" collapsed="false">
      <c r="A27" s="934"/>
      <c r="B27" s="935" t="s">
        <v>716</v>
      </c>
      <c r="C27" s="936"/>
      <c r="D27" s="936" t="n">
        <f aca="false">D19+D18</f>
        <v>2886.3</v>
      </c>
      <c r="E27" s="936"/>
      <c r="F27" s="937" t="n">
        <f aca="false">F18+F19</f>
        <v>1660</v>
      </c>
      <c r="G27" s="937" t="n">
        <f aca="false">G18+G19</f>
        <v>1600</v>
      </c>
      <c r="H27" s="937" t="n">
        <f aca="false">H22</f>
        <v>0</v>
      </c>
      <c r="I27" s="937" t="n">
        <f aca="false">I18</f>
        <v>0</v>
      </c>
      <c r="J27" s="937" t="n">
        <f aca="false">J18+J19</f>
        <v>60</v>
      </c>
      <c r="K27" s="938"/>
      <c r="L27" s="939"/>
    </row>
    <row r="29" s="375" customFormat="true" ht="13.5" hidden="false" customHeight="false" outlineLevel="0" collapsed="false">
      <c r="A29" s="940" t="s">
        <v>767</v>
      </c>
      <c r="B29" s="940"/>
      <c r="C29" s="940"/>
      <c r="D29" s="940"/>
      <c r="E29" s="940"/>
      <c r="F29" s="940"/>
      <c r="G29" s="940"/>
      <c r="H29" s="940"/>
      <c r="I29" s="940"/>
      <c r="J29" s="940"/>
    </row>
    <row r="30" customFormat="false" ht="17.25" hidden="false" customHeight="false" outlineLevel="0" collapsed="false">
      <c r="A30" s="941"/>
      <c r="B30" s="942"/>
      <c r="C30" s="942"/>
      <c r="D30" s="942"/>
      <c r="E30" s="942"/>
      <c r="F30" s="942"/>
      <c r="G30" s="942"/>
      <c r="H30" s="942"/>
      <c r="I30" s="942"/>
      <c r="J30" s="942"/>
    </row>
  </sheetData>
  <mergeCells count="8">
    <mergeCell ref="J1:K1"/>
    <mergeCell ref="A2:H3"/>
    <mergeCell ref="I2:L3"/>
    <mergeCell ref="A4:L4"/>
    <mergeCell ref="A5:L5"/>
    <mergeCell ref="B8:C8"/>
    <mergeCell ref="A17:C17"/>
    <mergeCell ref="A29:J29"/>
  </mergeCells>
  <printOptions headings="false" gridLines="false" gridLinesSet="true" horizontalCentered="false" verticalCentered="false"/>
  <pageMargins left="0.35" right="0.240277777777778" top="0.24027777777777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:C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94" width="6.28"/>
    <col collapsed="false" customWidth="true" hidden="false" outlineLevel="0" max="2" min="2" style="895" width="35.99"/>
    <col collapsed="false" customWidth="true" hidden="false" outlineLevel="0" max="3" min="3" style="895" width="60.85"/>
    <col collapsed="false" customWidth="true" hidden="false" outlineLevel="0" max="4" min="4" style="895" width="24.28"/>
    <col collapsed="false" customWidth="false" hidden="false" outlineLevel="0" max="257" min="5" style="895" width="9.14"/>
  </cols>
  <sheetData>
    <row r="1" s="898" customFormat="true" ht="17.25" hidden="false" customHeight="false" outlineLevel="0" collapsed="false">
      <c r="A1" s="899"/>
      <c r="B1" s="901"/>
      <c r="C1" s="901"/>
      <c r="D1" s="463" t="s">
        <v>768</v>
      </c>
    </row>
    <row r="2" s="898" customFormat="true" ht="17.25" hidden="false" customHeight="true" outlineLevel="0" collapsed="false">
      <c r="A2" s="899"/>
      <c r="D2" s="943" t="s">
        <v>285</v>
      </c>
    </row>
    <row r="3" s="898" customFormat="true" ht="18" hidden="false" customHeight="false" outlineLevel="0" collapsed="false">
      <c r="A3" s="899"/>
      <c r="B3" s="944"/>
      <c r="C3" s="944"/>
    </row>
    <row r="4" s="946" customFormat="true" ht="27" hidden="false" customHeight="true" outlineLevel="0" collapsed="false">
      <c r="A4" s="899"/>
      <c r="B4" s="945" t="s">
        <v>286</v>
      </c>
      <c r="C4" s="945"/>
    </row>
    <row r="5" s="898" customFormat="true" ht="22.7" hidden="false" customHeight="true" outlineLevel="0" collapsed="false">
      <c r="A5" s="897" t="s">
        <v>742</v>
      </c>
      <c r="B5" s="897"/>
      <c r="C5" s="897"/>
    </row>
    <row r="6" s="898" customFormat="true" ht="34.5" hidden="false" customHeight="true" outlineLevel="0" collapsed="false">
      <c r="A6" s="897" t="s">
        <v>769</v>
      </c>
      <c r="B6" s="897"/>
      <c r="C6" s="897"/>
    </row>
    <row r="7" s="946" customFormat="true" ht="17.25" hidden="false" customHeight="false" outlineLevel="0" collapsed="false">
      <c r="A7" s="899"/>
      <c r="B7" s="947"/>
      <c r="C7" s="947"/>
    </row>
    <row r="8" s="946" customFormat="true" ht="69" hidden="false" customHeight="true" outlineLevel="0" collapsed="false">
      <c r="A8" s="899"/>
      <c r="B8" s="948" t="s">
        <v>770</v>
      </c>
      <c r="C8" s="949" t="s">
        <v>771</v>
      </c>
    </row>
    <row r="9" s="946" customFormat="true" ht="24.75" hidden="false" customHeight="true" outlineLevel="0" collapsed="false">
      <c r="A9" s="899"/>
      <c r="B9" s="949" t="n">
        <f aca="false">+14տարածքներ!E12+14տարածքներ!E17</f>
        <v>0</v>
      </c>
      <c r="C9" s="950" t="n">
        <f aca="false">+B9*0.8</f>
        <v>0</v>
      </c>
    </row>
    <row r="10" s="946" customFormat="true" ht="17.25" hidden="false" customHeight="false" outlineLevel="0" collapsed="false">
      <c r="A10" s="899"/>
      <c r="B10" s="947"/>
      <c r="C10" s="947"/>
    </row>
    <row r="11" s="946" customFormat="true" ht="17.25" hidden="false" customHeight="false" outlineLevel="0" collapsed="false">
      <c r="A11" s="899"/>
      <c r="B11" s="947"/>
      <c r="C11" s="947"/>
    </row>
    <row r="12" customFormat="false" ht="54.75" hidden="false" customHeight="true" outlineLevel="0" collapsed="false">
      <c r="A12" s="951" t="n">
        <v>1</v>
      </c>
      <c r="B12" s="904" t="s">
        <v>772</v>
      </c>
      <c r="C12" s="952"/>
    </row>
    <row r="13" customFormat="false" ht="38.25" hidden="false" customHeight="true" outlineLevel="0" collapsed="false">
      <c r="A13" s="951" t="n">
        <v>2</v>
      </c>
      <c r="B13" s="904" t="s">
        <v>773</v>
      </c>
      <c r="C13" s="952"/>
    </row>
    <row r="14" customFormat="false" ht="51.75" hidden="false" customHeight="true" outlineLevel="0" collapsed="false">
      <c r="A14" s="951" t="n">
        <v>3</v>
      </c>
      <c r="B14" s="904" t="s">
        <v>774</v>
      </c>
      <c r="C14" s="952"/>
    </row>
    <row r="15" customFormat="false" ht="38.25" hidden="false" customHeight="true" outlineLevel="0" collapsed="false">
      <c r="A15" s="951" t="n">
        <v>4</v>
      </c>
      <c r="B15" s="904" t="s">
        <v>775</v>
      </c>
      <c r="C15" s="952"/>
    </row>
    <row r="16" customFormat="false" ht="47.25" hidden="false" customHeight="true" outlineLevel="0" collapsed="false">
      <c r="A16" s="951" t="n">
        <v>5</v>
      </c>
      <c r="B16" s="904" t="s">
        <v>776</v>
      </c>
      <c r="C16" s="952"/>
    </row>
    <row r="17" customFormat="false" ht="67.5" hidden="false" customHeight="true" outlineLevel="0" collapsed="false">
      <c r="A17" s="894" t="s">
        <v>232</v>
      </c>
      <c r="B17" s="953" t="s">
        <v>777</v>
      </c>
      <c r="C17" s="953"/>
    </row>
    <row r="18" customFormat="false" ht="34.5" hidden="false" customHeight="true" outlineLevel="0" collapsed="false">
      <c r="A18" s="904" t="s">
        <v>778</v>
      </c>
      <c r="B18" s="904"/>
      <c r="C18" s="904"/>
    </row>
    <row r="19" customFormat="false" ht="41.25" hidden="false" customHeight="false" outlineLevel="0" collapsed="false">
      <c r="A19" s="904"/>
      <c r="B19" s="499" t="s">
        <v>779</v>
      </c>
      <c r="C19" s="405" t="s">
        <v>780</v>
      </c>
    </row>
    <row r="20" customFormat="false" ht="54" hidden="false" customHeight="false" outlineLevel="0" collapsed="false">
      <c r="A20" s="954" t="n">
        <v>1</v>
      </c>
      <c r="B20" s="439" t="s">
        <v>781</v>
      </c>
      <c r="C20" s="955"/>
    </row>
    <row r="21" customFormat="false" ht="54" hidden="false" customHeight="false" outlineLevel="0" collapsed="false">
      <c r="A21" s="954" t="n">
        <v>2</v>
      </c>
      <c r="B21" s="439" t="s">
        <v>782</v>
      </c>
      <c r="C21" s="955"/>
    </row>
    <row r="22" customFormat="false" ht="17.25" hidden="false" customHeight="false" outlineLevel="0" collapsed="false">
      <c r="A22" s="954" t="n">
        <v>3</v>
      </c>
      <c r="B22" s="950"/>
      <c r="C22" s="955"/>
    </row>
    <row r="23" customFormat="false" ht="17.25" hidden="false" customHeight="false" outlineLevel="0" collapsed="false">
      <c r="A23" s="954" t="s">
        <v>279</v>
      </c>
      <c r="B23" s="950"/>
      <c r="C23" s="955"/>
    </row>
    <row r="24" s="561" customFormat="true" ht="32.25" hidden="false" customHeight="true" outlineLevel="0" collapsed="false">
      <c r="A24" s="956"/>
      <c r="B24" s="957" t="s">
        <v>716</v>
      </c>
      <c r="C24" s="958"/>
    </row>
  </sheetData>
  <mergeCells count="5">
    <mergeCell ref="B1:C1"/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5" width="6.13"/>
    <col collapsed="false" customWidth="true" hidden="false" outlineLevel="0" max="2" min="2" style="375" width="39.13"/>
    <col collapsed="false" customWidth="true" hidden="false" outlineLevel="0" max="3" min="3" style="375" width="16.56"/>
    <col collapsed="false" customWidth="true" hidden="false" outlineLevel="0" max="4" min="4" style="375" width="18.41"/>
    <col collapsed="false" customWidth="true" hidden="false" outlineLevel="0" max="5" min="5" style="375" width="19.7"/>
    <col collapsed="false" customWidth="true" hidden="false" outlineLevel="0" max="6" min="6" style="375" width="23.56"/>
    <col collapsed="false" customWidth="true" hidden="false" outlineLevel="0" max="7" min="7" style="375" width="12.42"/>
    <col collapsed="false" customWidth="true" hidden="false" outlineLevel="0" max="8" min="8" style="375" width="26.7"/>
    <col collapsed="false" customWidth="true" hidden="false" outlineLevel="0" max="9" min="9" style="375" width="11.28"/>
    <col collapsed="false" customWidth="true" hidden="false" outlineLevel="0" max="10" min="10" style="375" width="13.99"/>
    <col collapsed="false" customWidth="true" hidden="false" outlineLevel="0" max="11" min="11" style="375" width="10.71"/>
    <col collapsed="false" customWidth="true" hidden="false" outlineLevel="0" max="12" min="12" style="375" width="10.28"/>
    <col collapsed="false" customWidth="false" hidden="false" outlineLevel="0" max="257" min="13" style="375" width="9.14"/>
  </cols>
  <sheetData>
    <row r="1" customFormat="false" ht="16.5" hidden="false" customHeight="true" outlineLevel="0" collapsed="false">
      <c r="F1" s="463" t="s">
        <v>783</v>
      </c>
    </row>
    <row r="2" customFormat="false" ht="18.75" hidden="false" customHeight="true" outlineLevel="0" collapsed="false">
      <c r="F2" s="943" t="s">
        <v>285</v>
      </c>
    </row>
    <row r="6" customFormat="false" ht="30.75" hidden="false" customHeight="true" outlineLevel="0" collapsed="false">
      <c r="A6" s="959" t="s">
        <v>784</v>
      </c>
      <c r="B6" s="959"/>
      <c r="C6" s="959"/>
      <c r="D6" s="959"/>
      <c r="E6" s="959"/>
      <c r="F6" s="959"/>
    </row>
    <row r="7" customFormat="false" ht="38.25" hidden="false" customHeight="true" outlineLevel="0" collapsed="false">
      <c r="A7" s="959" t="s">
        <v>785</v>
      </c>
      <c r="B7" s="959"/>
      <c r="C7" s="959"/>
      <c r="D7" s="959"/>
      <c r="E7" s="959"/>
      <c r="F7" s="959"/>
    </row>
    <row r="8" customFormat="false" ht="21" hidden="false" customHeight="true" outlineLevel="0" collapsed="false">
      <c r="A8" s="256"/>
      <c r="B8" s="256"/>
      <c r="C8" s="256"/>
      <c r="D8" s="256"/>
      <c r="E8" s="256"/>
      <c r="F8" s="256"/>
    </row>
    <row r="9" customFormat="false" ht="23.25" hidden="false" customHeight="true" outlineLevel="0" collapsed="false">
      <c r="A9" s="256"/>
      <c r="B9" s="256"/>
      <c r="C9" s="256"/>
      <c r="D9" s="256"/>
      <c r="E9" s="256"/>
      <c r="F9" s="256"/>
    </row>
    <row r="10" customFormat="false" ht="19.5" hidden="false" customHeight="true" outlineLevel="0" collapsed="false">
      <c r="A10" s="12" t="s">
        <v>135</v>
      </c>
      <c r="B10" s="12" t="s">
        <v>786</v>
      </c>
      <c r="C10" s="12" t="s">
        <v>28</v>
      </c>
      <c r="D10" s="12"/>
      <c r="E10" s="12"/>
      <c r="F10" s="12"/>
    </row>
    <row r="11" customFormat="false" ht="61.5" hidden="false" customHeight="true" outlineLevel="0" collapsed="false">
      <c r="A11" s="12"/>
      <c r="B11" s="12"/>
      <c r="C11" s="960" t="s">
        <v>787</v>
      </c>
      <c r="D11" s="960" t="s">
        <v>788</v>
      </c>
      <c r="E11" s="960" t="s">
        <v>789</v>
      </c>
      <c r="F11" s="728" t="s">
        <v>790</v>
      </c>
    </row>
    <row r="12" customFormat="false" ht="18" hidden="false" customHeight="true" outlineLevel="0" collapsed="false">
      <c r="A12" s="961" t="s">
        <v>791</v>
      </c>
      <c r="B12" s="961" t="n">
        <v>1</v>
      </c>
      <c r="C12" s="961" t="n">
        <v>2</v>
      </c>
      <c r="D12" s="961" t="n">
        <v>3</v>
      </c>
      <c r="E12" s="961" t="n">
        <v>4</v>
      </c>
      <c r="F12" s="961" t="n">
        <v>5</v>
      </c>
    </row>
    <row r="13" customFormat="false" ht="50.25" hidden="false" customHeight="true" outlineLevel="0" collapsed="false">
      <c r="A13" s="904" t="n">
        <v>1</v>
      </c>
      <c r="B13" s="962" t="s">
        <v>792</v>
      </c>
      <c r="C13" s="423"/>
      <c r="D13" s="423"/>
      <c r="E13" s="423"/>
      <c r="F13" s="118" t="n">
        <f aca="false">C13*D13*E13/1000</f>
        <v>0</v>
      </c>
    </row>
    <row r="14" customFormat="false" ht="45" hidden="false" customHeight="true" outlineLevel="0" collapsed="false">
      <c r="A14" s="904" t="n">
        <v>2</v>
      </c>
      <c r="B14" s="962" t="s">
        <v>793</v>
      </c>
      <c r="C14" s="423"/>
      <c r="D14" s="423"/>
      <c r="E14" s="423"/>
      <c r="F14" s="118" t="n">
        <f aca="false">C14*D14*E14/1000</f>
        <v>0</v>
      </c>
    </row>
    <row r="15" customFormat="false" ht="36.75" hidden="false" customHeight="true" outlineLevel="0" collapsed="false">
      <c r="A15" s="323"/>
      <c r="B15" s="963" t="s">
        <v>280</v>
      </c>
      <c r="C15" s="964" t="n">
        <f aca="false">SUM(C13:C14)</f>
        <v>0</v>
      </c>
      <c r="D15" s="964" t="s">
        <v>148</v>
      </c>
      <c r="E15" s="964" t="s">
        <v>148</v>
      </c>
      <c r="F15" s="964" t="n">
        <f aca="false">SUM(F13:F14)</f>
        <v>0</v>
      </c>
    </row>
    <row r="18" customFormat="false" ht="31.5" hidden="false" customHeight="true" outlineLevel="0" collapsed="false"/>
  </sheetData>
  <mergeCells count="5">
    <mergeCell ref="A6:F6"/>
    <mergeCell ref="A7:F7"/>
    <mergeCell ref="A10:A11"/>
    <mergeCell ref="B10:B11"/>
    <mergeCell ref="C10:F10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13.14"/>
    <col collapsed="false" customWidth="true" hidden="false" outlineLevel="0" max="2" min="2" style="19" width="73.28"/>
    <col collapsed="false" customWidth="true" hidden="false" outlineLevel="0" max="3" min="3" style="19" width="33.99"/>
    <col collapsed="false" customWidth="false" hidden="false" outlineLevel="0" max="257" min="4" style="19" width="9.14"/>
  </cols>
  <sheetData>
    <row r="1" s="28" customFormat="true" ht="14.25" hidden="false" customHeight="false" outlineLevel="0" collapsed="false">
      <c r="A1" s="60"/>
      <c r="B1" s="965"/>
      <c r="C1" s="966" t="s">
        <v>794</v>
      </c>
      <c r="D1" s="966"/>
      <c r="E1" s="966"/>
    </row>
    <row r="2" s="28" customFormat="true" ht="16.5" hidden="false" customHeight="true" outlineLevel="0" collapsed="false">
      <c r="A2" s="60"/>
      <c r="B2" s="967" t="s">
        <v>2</v>
      </c>
      <c r="C2" s="967"/>
      <c r="D2" s="967"/>
      <c r="E2" s="967"/>
    </row>
    <row r="3" s="28" customFormat="true" ht="13.5" hidden="false" customHeight="false" outlineLevel="0" collapsed="false">
      <c r="A3" s="60"/>
    </row>
    <row r="4" s="28" customFormat="true" ht="13.5" hidden="false" customHeight="false" outlineLevel="0" collapsed="false">
      <c r="A4" s="60"/>
    </row>
    <row r="5" s="28" customFormat="true" ht="16.5" hidden="false" customHeight="true" outlineLevel="0" collapsed="false">
      <c r="A5" s="968"/>
      <c r="B5" s="969" t="s">
        <v>795</v>
      </c>
      <c r="C5" s="969"/>
      <c r="D5" s="969"/>
      <c r="E5" s="969"/>
    </row>
    <row r="6" s="28" customFormat="true" ht="14.25" hidden="false" customHeight="true" outlineLevel="0" collapsed="false">
      <c r="A6" s="970" t="s">
        <v>403</v>
      </c>
      <c r="B6" s="970"/>
      <c r="C6" s="970"/>
    </row>
    <row r="7" s="28" customFormat="true" ht="13.5" hidden="false" customHeight="true" outlineLevel="0" collapsed="false">
      <c r="A7" s="971" t="s">
        <v>796</v>
      </c>
      <c r="B7" s="971"/>
      <c r="C7" s="971"/>
    </row>
    <row r="8" s="973" customFormat="true" ht="42" hidden="false" customHeight="true" outlineLevel="0" collapsed="false">
      <c r="A8" s="60"/>
      <c r="B8" s="972"/>
      <c r="C8" s="972"/>
      <c r="D8" s="107"/>
      <c r="E8" s="107"/>
    </row>
    <row r="9" s="28" customFormat="true" ht="24" hidden="false" customHeight="true" outlineLevel="0" collapsed="false">
      <c r="A9" s="60"/>
      <c r="B9" s="974" t="s">
        <v>797</v>
      </c>
      <c r="C9" s="974"/>
      <c r="D9" s="107"/>
      <c r="E9" s="107"/>
    </row>
    <row r="10" s="28" customFormat="true" ht="13.5" hidden="false" customHeight="true" outlineLevel="0" collapsed="false">
      <c r="A10" s="60"/>
      <c r="B10" s="975"/>
      <c r="C10" s="975"/>
      <c r="D10" s="107"/>
      <c r="E10" s="107"/>
    </row>
    <row r="11" s="107" customFormat="true" ht="13.5" hidden="false" customHeight="false" outlineLevel="0" collapsed="false">
      <c r="A11" s="60"/>
      <c r="B11" s="972"/>
      <c r="C11" s="972"/>
    </row>
    <row r="12" s="107" customFormat="true" ht="13.5" hidden="false" customHeight="false" outlineLevel="0" collapsed="false">
      <c r="A12" s="976" t="s">
        <v>249</v>
      </c>
      <c r="B12" s="423" t="s">
        <v>798</v>
      </c>
      <c r="C12" s="423" t="s">
        <v>799</v>
      </c>
    </row>
    <row r="13" s="107" customFormat="true" ht="13.5" hidden="false" customHeight="false" outlineLevel="0" collapsed="false">
      <c r="A13" s="976"/>
      <c r="B13" s="423"/>
      <c r="C13" s="423" t="n">
        <v>2025</v>
      </c>
    </row>
    <row r="14" s="979" customFormat="true" ht="17.25" hidden="false" customHeight="true" outlineLevel="0" collapsed="false">
      <c r="A14" s="977" t="n">
        <v>1</v>
      </c>
      <c r="B14" s="978" t="n">
        <v>2</v>
      </c>
      <c r="C14" s="978" t="n">
        <v>3</v>
      </c>
    </row>
    <row r="15" s="980" customFormat="true" ht="14.25" hidden="false" customHeight="false" outlineLevel="0" collapsed="false">
      <c r="A15" s="924" t="s">
        <v>320</v>
      </c>
      <c r="B15" s="357" t="s">
        <v>800</v>
      </c>
      <c r="C15" s="924" t="n">
        <v>6</v>
      </c>
      <c r="D15" s="19"/>
      <c r="E15" s="19"/>
    </row>
    <row r="16" s="980" customFormat="true" ht="35.25" hidden="false" customHeight="true" outlineLevel="0" collapsed="false">
      <c r="A16" s="924" t="s">
        <v>801</v>
      </c>
      <c r="B16" s="357" t="s">
        <v>802</v>
      </c>
      <c r="C16" s="924"/>
      <c r="D16" s="19"/>
      <c r="E16" s="19"/>
    </row>
    <row r="17" s="980" customFormat="true" ht="13.5" hidden="false" customHeight="false" outlineLevel="0" collapsed="false">
      <c r="A17" s="924"/>
      <c r="B17" s="981"/>
      <c r="C17" s="924"/>
      <c r="D17" s="19"/>
      <c r="E17" s="19"/>
    </row>
    <row r="18" customFormat="false" ht="14.25" hidden="false" customHeight="false" outlineLevel="0" collapsed="false">
      <c r="A18" s="924" t="s">
        <v>803</v>
      </c>
      <c r="B18" s="357" t="s">
        <v>804</v>
      </c>
      <c r="C18" s="924"/>
    </row>
    <row r="19" customFormat="false" ht="15" hidden="false" customHeight="false" outlineLevel="0" collapsed="false">
      <c r="A19" s="977"/>
      <c r="B19" s="982" t="s">
        <v>805</v>
      </c>
      <c r="C19" s="977"/>
      <c r="E19" s="983"/>
    </row>
    <row r="20" customFormat="false" ht="14.25" hidden="false" customHeight="false" outlineLevel="0" collapsed="false">
      <c r="A20" s="924"/>
      <c r="B20" s="357" t="s">
        <v>806</v>
      </c>
      <c r="C20" s="924"/>
    </row>
    <row r="21" customFormat="false" ht="13.5" hidden="true" customHeight="false" outlineLevel="0" collapsed="false">
      <c r="A21" s="924"/>
      <c r="B21" s="365"/>
      <c r="C21" s="924"/>
    </row>
    <row r="22" customFormat="false" ht="14.25" hidden="false" customHeight="false" outlineLevel="0" collapsed="false">
      <c r="A22" s="924"/>
      <c r="B22" s="357" t="s">
        <v>807</v>
      </c>
      <c r="C22" s="924" t="n">
        <v>36</v>
      </c>
    </row>
    <row r="23" customFormat="false" ht="21.75" hidden="false" customHeight="true" outlineLevel="0" collapsed="false">
      <c r="A23" s="924"/>
      <c r="B23" s="365" t="s">
        <v>805</v>
      </c>
      <c r="C23" s="924"/>
    </row>
    <row r="24" customFormat="false" ht="21.75" hidden="false" customHeight="true" outlineLevel="0" collapsed="false">
      <c r="A24" s="924" t="n">
        <v>1</v>
      </c>
      <c r="B24" s="365" t="s">
        <v>808</v>
      </c>
      <c r="C24" s="924" t="n">
        <v>6</v>
      </c>
    </row>
    <row r="25" customFormat="false" ht="21.75" hidden="false" customHeight="true" outlineLevel="0" collapsed="false">
      <c r="A25" s="924" t="n">
        <f aca="false">1+A24</f>
        <v>2</v>
      </c>
      <c r="B25" s="365" t="s">
        <v>809</v>
      </c>
      <c r="C25" s="924" t="n">
        <v>7</v>
      </c>
    </row>
    <row r="26" customFormat="false" ht="21.75" hidden="false" customHeight="true" outlineLevel="0" collapsed="false">
      <c r="A26" s="924" t="n">
        <f aca="false">1+A25</f>
        <v>3</v>
      </c>
      <c r="B26" s="365" t="s">
        <v>810</v>
      </c>
      <c r="C26" s="924" t="n">
        <v>3</v>
      </c>
    </row>
    <row r="27" customFormat="false" ht="21.75" hidden="false" customHeight="true" outlineLevel="0" collapsed="false">
      <c r="A27" s="924" t="n">
        <f aca="false">1+A26</f>
        <v>4</v>
      </c>
      <c r="B27" s="365" t="s">
        <v>811</v>
      </c>
      <c r="C27" s="924" t="n">
        <v>4</v>
      </c>
    </row>
    <row r="28" customFormat="false" ht="21.75" hidden="false" customHeight="true" outlineLevel="0" collapsed="false">
      <c r="A28" s="924" t="n">
        <f aca="false">1+A27</f>
        <v>5</v>
      </c>
      <c r="B28" s="365" t="s">
        <v>812</v>
      </c>
      <c r="C28" s="924" t="n">
        <v>6</v>
      </c>
    </row>
    <row r="29" customFormat="false" ht="21.75" hidden="false" customHeight="true" outlineLevel="0" collapsed="false">
      <c r="A29" s="924" t="n">
        <f aca="false">1+A28</f>
        <v>6</v>
      </c>
      <c r="B29" s="365" t="s">
        <v>813</v>
      </c>
      <c r="C29" s="924" t="n">
        <v>7</v>
      </c>
    </row>
    <row r="30" customFormat="false" ht="21.75" hidden="false" customHeight="true" outlineLevel="0" collapsed="false">
      <c r="A30" s="924" t="n">
        <f aca="false">1+A29</f>
        <v>7</v>
      </c>
      <c r="B30" s="365" t="s">
        <v>814</v>
      </c>
      <c r="C30" s="924" t="n">
        <v>3</v>
      </c>
    </row>
    <row r="31" customFormat="false" ht="21.75" hidden="false" customHeight="true" outlineLevel="0" collapsed="false">
      <c r="A31" s="924" t="n">
        <f aca="false">1+A30</f>
        <v>8</v>
      </c>
      <c r="B31" s="357" t="s">
        <v>815</v>
      </c>
      <c r="C31" s="924" t="n">
        <v>276</v>
      </c>
    </row>
    <row r="32" customFormat="false" ht="21.75" hidden="false" customHeight="true" outlineLevel="0" collapsed="false">
      <c r="A32" s="924" t="n">
        <f aca="false">1+A31</f>
        <v>9</v>
      </c>
      <c r="B32" s="365" t="s">
        <v>805</v>
      </c>
      <c r="C32" s="924"/>
    </row>
    <row r="33" customFormat="false" ht="21.75" hidden="false" customHeight="true" outlineLevel="0" collapsed="false">
      <c r="A33" s="924" t="n">
        <f aca="false">1+A32</f>
        <v>10</v>
      </c>
      <c r="B33" s="365" t="s">
        <v>816</v>
      </c>
      <c r="C33" s="924" t="n">
        <v>8</v>
      </c>
    </row>
    <row r="34" customFormat="false" ht="21.75" hidden="false" customHeight="true" outlineLevel="0" collapsed="false">
      <c r="A34" s="924" t="n">
        <f aca="false">1+A33</f>
        <v>11</v>
      </c>
      <c r="B34" s="365" t="s">
        <v>817</v>
      </c>
      <c r="C34" s="924" t="n">
        <v>5</v>
      </c>
    </row>
    <row r="35" customFormat="false" ht="21.75" hidden="false" customHeight="true" outlineLevel="0" collapsed="false">
      <c r="A35" s="924" t="n">
        <f aca="false">1+A34</f>
        <v>12</v>
      </c>
      <c r="B35" s="365" t="s">
        <v>818</v>
      </c>
      <c r="C35" s="924" t="n">
        <v>4</v>
      </c>
    </row>
    <row r="36" customFormat="false" ht="21.75" hidden="false" customHeight="true" outlineLevel="0" collapsed="false">
      <c r="A36" s="924" t="n">
        <f aca="false">1+A35</f>
        <v>13</v>
      </c>
      <c r="B36" s="365" t="s">
        <v>819</v>
      </c>
      <c r="C36" s="924" t="n">
        <v>7</v>
      </c>
    </row>
    <row r="37" customFormat="false" ht="21.75" hidden="false" customHeight="true" outlineLevel="0" collapsed="false">
      <c r="A37" s="924" t="n">
        <f aca="false">1+A36</f>
        <v>14</v>
      </c>
      <c r="B37" s="365" t="s">
        <v>820</v>
      </c>
      <c r="C37" s="924" t="n">
        <v>8</v>
      </c>
    </row>
    <row r="38" customFormat="false" ht="21.75" hidden="false" customHeight="true" outlineLevel="0" collapsed="false">
      <c r="A38" s="924" t="n">
        <f aca="false">1+A37</f>
        <v>15</v>
      </c>
      <c r="B38" s="365" t="s">
        <v>821</v>
      </c>
      <c r="C38" s="924" t="n">
        <v>3</v>
      </c>
    </row>
    <row r="39" customFormat="false" ht="21.75" hidden="false" customHeight="true" outlineLevel="0" collapsed="false">
      <c r="A39" s="924" t="n">
        <f aca="false">1+A38</f>
        <v>16</v>
      </c>
      <c r="B39" s="365" t="s">
        <v>822</v>
      </c>
      <c r="C39" s="924" t="n">
        <v>12</v>
      </c>
    </row>
    <row r="40" customFormat="false" ht="21.75" hidden="false" customHeight="true" outlineLevel="0" collapsed="false">
      <c r="A40" s="924" t="n">
        <f aca="false">1+A39</f>
        <v>17</v>
      </c>
      <c r="B40" s="365" t="s">
        <v>823</v>
      </c>
      <c r="C40" s="924" t="n">
        <v>12</v>
      </c>
    </row>
    <row r="41" customFormat="false" ht="21.75" hidden="false" customHeight="true" outlineLevel="0" collapsed="false">
      <c r="A41" s="924" t="n">
        <f aca="false">1+A40</f>
        <v>18</v>
      </c>
      <c r="B41" s="365" t="s">
        <v>824</v>
      </c>
      <c r="C41" s="924" t="n">
        <v>119</v>
      </c>
    </row>
    <row r="42" customFormat="false" ht="21.75" hidden="false" customHeight="true" outlineLevel="0" collapsed="false">
      <c r="A42" s="924" t="n">
        <f aca="false">1+A41</f>
        <v>19</v>
      </c>
      <c r="B42" s="365" t="s">
        <v>825</v>
      </c>
      <c r="C42" s="924" t="n">
        <v>97</v>
      </c>
    </row>
    <row r="43" customFormat="false" ht="21.75" hidden="true" customHeight="true" outlineLevel="0" collapsed="false">
      <c r="A43" s="924"/>
      <c r="B43" s="365"/>
      <c r="C43" s="924"/>
    </row>
    <row r="44" customFormat="false" ht="21.75" hidden="true" customHeight="true" outlineLevel="0" collapsed="false">
      <c r="A44" s="924"/>
      <c r="B44" s="365"/>
      <c r="C44" s="924"/>
    </row>
    <row r="45" customFormat="false" ht="21.75" hidden="false" customHeight="true" outlineLevel="0" collapsed="false">
      <c r="A45" s="984"/>
      <c r="B45" s="369" t="s">
        <v>826</v>
      </c>
      <c r="C45" s="984" t="n">
        <v>318</v>
      </c>
      <c r="D45" s="361"/>
      <c r="E45" s="361"/>
    </row>
  </sheetData>
  <mergeCells count="6">
    <mergeCell ref="B2:E2"/>
    <mergeCell ref="B5:E5"/>
    <mergeCell ref="A6:C6"/>
    <mergeCell ref="A7:C7"/>
    <mergeCell ref="B9:C9"/>
    <mergeCell ref="B10:C10"/>
  </mergeCells>
  <printOptions headings="false" gridLines="false" gridLinesSet="true" horizontalCentered="false" verticalCentered="false"/>
  <pageMargins left="0.240277777777778" right="0.2" top="0.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8" width="8.28"/>
    <col collapsed="false" customWidth="true" hidden="false" outlineLevel="0" max="3" min="3" style="29" width="6.7"/>
    <col collapsed="false" customWidth="true" hidden="false" outlineLevel="0" max="4" min="4" style="30" width="48.7"/>
    <col collapsed="false" customWidth="true" hidden="false" outlineLevel="0" max="5" min="5" style="31" width="12.85"/>
    <col collapsed="false" customWidth="true" hidden="false" outlineLevel="0" max="7" min="6" style="31" width="11.7"/>
    <col collapsed="false" customWidth="true" hidden="false" outlineLevel="0" max="9" min="8" style="31" width="12.28"/>
    <col collapsed="false" customWidth="true" hidden="false" outlineLevel="0" max="10" min="10" style="31" width="26.7"/>
    <col collapsed="false" customWidth="true" hidden="false" outlineLevel="0" max="12" min="11" style="31" width="13.41"/>
    <col collapsed="false" customWidth="false" hidden="false" outlineLevel="0" max="257" min="13" style="19" width="9.14"/>
  </cols>
  <sheetData>
    <row r="1" customFormat="false" ht="21.75" hidden="false" customHeight="true" outlineLevel="0" collapsed="false">
      <c r="A1" s="32"/>
      <c r="B1" s="32"/>
      <c r="I1" s="33"/>
      <c r="J1" s="34" t="s">
        <v>25</v>
      </c>
    </row>
    <row r="2" s="37" customFormat="true" ht="45.75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6" t="s">
        <v>2</v>
      </c>
      <c r="J2" s="36"/>
    </row>
    <row r="3" s="43" customFormat="true" ht="16.5" hidden="false" customHeight="true" outlineLevel="0" collapsed="false">
      <c r="A3" s="38" t="s">
        <v>4</v>
      </c>
      <c r="B3" s="38"/>
      <c r="C3" s="39" t="s">
        <v>16</v>
      </c>
      <c r="D3" s="40"/>
      <c r="E3" s="40"/>
      <c r="F3" s="40"/>
      <c r="G3" s="40"/>
      <c r="H3" s="40"/>
      <c r="I3" s="40"/>
      <c r="J3" s="41"/>
      <c r="K3" s="42"/>
      <c r="L3" s="42"/>
    </row>
    <row r="4" s="43" customFormat="true" ht="16.5" hidden="false" customHeight="true" outlineLevel="0" collapsed="false">
      <c r="A4" s="38" t="s">
        <v>5</v>
      </c>
      <c r="B4" s="38"/>
      <c r="C4" s="44" t="s">
        <v>17</v>
      </c>
      <c r="D4" s="45" t="s">
        <v>26</v>
      </c>
      <c r="E4" s="45"/>
      <c r="F4" s="45"/>
      <c r="G4" s="45"/>
      <c r="H4" s="45"/>
      <c r="I4" s="45"/>
      <c r="J4" s="45"/>
    </row>
    <row r="5" s="32" customFormat="true" ht="16.5" hidden="false" customHeight="false" outlineLevel="0" collapsed="false">
      <c r="A5" s="38" t="s">
        <v>6</v>
      </c>
      <c r="B5" s="38"/>
      <c r="C5" s="44" t="s">
        <v>16</v>
      </c>
      <c r="D5" s="45"/>
      <c r="E5" s="45"/>
      <c r="F5" s="45"/>
      <c r="G5" s="45"/>
      <c r="H5" s="45"/>
      <c r="I5" s="45"/>
      <c r="J5" s="45"/>
      <c r="K5" s="46"/>
      <c r="L5" s="46"/>
    </row>
    <row r="6" s="29" customFormat="true" ht="63.75" hidden="false" customHeight="true" outlineLevel="0" collapsed="false">
      <c r="A6" s="47"/>
      <c r="B6" s="47"/>
      <c r="C6" s="48"/>
      <c r="D6" s="49"/>
      <c r="E6" s="50"/>
      <c r="F6" s="50"/>
      <c r="H6" s="51" t="s">
        <v>27</v>
      </c>
      <c r="I6" s="52"/>
    </row>
    <row r="7" s="29" customFormat="true" ht="25.5" hidden="false" customHeight="true" outlineLevel="0" collapsed="false">
      <c r="A7" s="11" t="s">
        <v>7</v>
      </c>
      <c r="B7" s="11"/>
      <c r="C7" s="51"/>
      <c r="D7" s="51"/>
      <c r="E7" s="53" t="s">
        <v>28</v>
      </c>
      <c r="F7" s="53" t="n">
        <v>2025</v>
      </c>
      <c r="G7" s="51" t="s">
        <v>29</v>
      </c>
      <c r="H7" s="54" t="s">
        <v>30</v>
      </c>
      <c r="I7" s="54"/>
      <c r="J7" s="51"/>
      <c r="K7" s="51" t="s">
        <v>31</v>
      </c>
      <c r="L7" s="51" t="s">
        <v>32</v>
      </c>
    </row>
    <row r="8" s="29" customFormat="true" ht="94.5" hidden="false" customHeight="false" outlineLevel="0" collapsed="false">
      <c r="A8" s="55" t="s">
        <v>14</v>
      </c>
      <c r="B8" s="55" t="s">
        <v>15</v>
      </c>
      <c r="C8" s="56" t="s">
        <v>33</v>
      </c>
      <c r="D8" s="56" t="s">
        <v>34</v>
      </c>
      <c r="E8" s="51" t="s">
        <v>35</v>
      </c>
      <c r="F8" s="57" t="s">
        <v>36</v>
      </c>
      <c r="G8" s="51" t="s">
        <v>37</v>
      </c>
      <c r="H8" s="54" t="s">
        <v>38</v>
      </c>
      <c r="I8" s="58" t="s">
        <v>39</v>
      </c>
      <c r="J8" s="51" t="s">
        <v>40</v>
      </c>
      <c r="K8" s="51" t="s">
        <v>37</v>
      </c>
      <c r="L8" s="51" t="s">
        <v>37</v>
      </c>
    </row>
    <row r="9" s="60" customFormat="true" ht="13.5" hidden="false" customHeight="false" outlineLevel="0" collapsed="false">
      <c r="A9" s="59" t="n">
        <v>1</v>
      </c>
      <c r="B9" s="59" t="n">
        <v>2</v>
      </c>
      <c r="C9" s="59" t="n">
        <v>3</v>
      </c>
      <c r="D9" s="59" t="n">
        <v>4</v>
      </c>
      <c r="E9" s="59" t="n">
        <v>5</v>
      </c>
      <c r="F9" s="59" t="n">
        <v>6</v>
      </c>
      <c r="G9" s="59" t="n">
        <v>7</v>
      </c>
      <c r="H9" s="59" t="n">
        <v>8</v>
      </c>
      <c r="I9" s="59" t="n">
        <v>9</v>
      </c>
      <c r="J9" s="59" t="n">
        <v>10</v>
      </c>
      <c r="K9" s="59" t="n">
        <v>7</v>
      </c>
      <c r="L9" s="59" t="n">
        <v>7</v>
      </c>
    </row>
    <row r="10" s="31" customFormat="true" ht="14.25" hidden="false" customHeight="true" outlineLevel="0" collapsed="false">
      <c r="A10" s="61" t="s">
        <v>18</v>
      </c>
      <c r="B10" s="11" t="n">
        <v>11003</v>
      </c>
      <c r="C10" s="62"/>
      <c r="D10" s="63" t="s">
        <v>41</v>
      </c>
      <c r="E10" s="64" t="n">
        <v>280</v>
      </c>
      <c r="F10" s="64" t="n">
        <v>267</v>
      </c>
      <c r="G10" s="64" t="n">
        <v>267</v>
      </c>
      <c r="H10" s="65" t="n">
        <f aca="false">+G10-F10</f>
        <v>0</v>
      </c>
      <c r="I10" s="65" t="n">
        <f aca="false">G10-E10</f>
        <v>-13</v>
      </c>
      <c r="J10" s="65"/>
      <c r="K10" s="64" t="n">
        <v>267</v>
      </c>
      <c r="L10" s="64" t="n">
        <v>267</v>
      </c>
    </row>
    <row r="11" s="31" customFormat="true" ht="13.5" hidden="false" customHeight="true" outlineLevel="0" collapsed="false">
      <c r="A11" s="61"/>
      <c r="B11" s="11"/>
      <c r="C11" s="66"/>
      <c r="D11" s="20"/>
      <c r="E11" s="21"/>
      <c r="F11" s="21"/>
      <c r="G11" s="21"/>
      <c r="H11" s="21"/>
      <c r="I11" s="21"/>
      <c r="J11" s="18"/>
      <c r="K11" s="21"/>
      <c r="L11" s="21"/>
    </row>
    <row r="12" s="31" customFormat="true" ht="14.25" hidden="false" customHeight="true" outlineLevel="0" collapsed="false">
      <c r="A12" s="61"/>
      <c r="B12" s="11"/>
      <c r="C12" s="66"/>
      <c r="D12" s="27" t="s">
        <v>42</v>
      </c>
      <c r="E12" s="67"/>
      <c r="F12" s="67"/>
      <c r="G12" s="67"/>
      <c r="H12" s="67"/>
      <c r="I12" s="67"/>
      <c r="J12" s="18"/>
      <c r="K12" s="67"/>
      <c r="L12" s="67"/>
    </row>
    <row r="13" s="70" customFormat="true" ht="14.25" hidden="true" customHeight="true" outlineLevel="0" collapsed="false">
      <c r="A13" s="61"/>
      <c r="B13" s="11"/>
      <c r="C13" s="62"/>
      <c r="D13" s="68"/>
      <c r="E13" s="69"/>
      <c r="F13" s="69"/>
      <c r="G13" s="69"/>
      <c r="H13" s="69"/>
      <c r="I13" s="69"/>
      <c r="J13" s="65"/>
      <c r="K13" s="69"/>
      <c r="L13" s="69"/>
    </row>
    <row r="14" s="60" customFormat="true" ht="14.25" hidden="false" customHeight="true" outlineLevel="0" collapsed="false">
      <c r="A14" s="61"/>
      <c r="B14" s="11"/>
      <c r="C14" s="71"/>
      <c r="D14" s="72" t="s">
        <v>43</v>
      </c>
      <c r="E14" s="73" t="n">
        <f aca="false">+E16+E85</f>
        <v>457909.9</v>
      </c>
      <c r="F14" s="73" t="n">
        <f aca="false">+F16+F85</f>
        <v>388800</v>
      </c>
      <c r="G14" s="73" t="n">
        <f aca="false">+G16+G85</f>
        <v>415114.6</v>
      </c>
      <c r="H14" s="73" t="n">
        <f aca="false">G14-E14</f>
        <v>-42795.2999999999</v>
      </c>
      <c r="I14" s="73" t="n">
        <f aca="false">G14-F14</f>
        <v>26314.6000000001</v>
      </c>
      <c r="J14" s="74"/>
      <c r="K14" s="73" t="n">
        <f aca="false">+K16+K85</f>
        <v>415114.6</v>
      </c>
      <c r="L14" s="73" t="n">
        <f aca="false">+L16+L85</f>
        <v>415114.6</v>
      </c>
    </row>
    <row r="15" s="60" customFormat="true" ht="14.25" hidden="false" customHeight="true" outlineLevel="0" collapsed="false">
      <c r="A15" s="61"/>
      <c r="B15" s="11"/>
      <c r="C15" s="75"/>
      <c r="D15" s="76" t="s">
        <v>44</v>
      </c>
      <c r="E15" s="21"/>
      <c r="F15" s="21"/>
      <c r="G15" s="21"/>
      <c r="H15" s="21"/>
      <c r="I15" s="21"/>
      <c r="J15" s="18"/>
      <c r="K15" s="21"/>
      <c r="L15" s="21"/>
    </row>
    <row r="16" s="60" customFormat="true" ht="14.25" hidden="false" customHeight="true" outlineLevel="0" collapsed="false">
      <c r="A16" s="61"/>
      <c r="B16" s="11"/>
      <c r="C16" s="77"/>
      <c r="D16" s="78" t="s">
        <v>45</v>
      </c>
      <c r="E16" s="73" t="n">
        <f aca="false">E18+SUM(E24:E83)-E24-E29-E37-E51-E55-E74</f>
        <v>457909.9</v>
      </c>
      <c r="F16" s="73" t="n">
        <f aca="false">F18+SUM(F24:F83)-F24-F29-F37-F51-F55-F74</f>
        <v>388800</v>
      </c>
      <c r="G16" s="73" t="n">
        <f aca="false">G18+SUM(G24:G83)-G24-G29-G37-G51-G55-G74</f>
        <v>415114.6</v>
      </c>
      <c r="H16" s="73" t="n">
        <f aca="false">G16-E16</f>
        <v>-42795.2999999999</v>
      </c>
      <c r="I16" s="73" t="n">
        <f aca="false">G16-F16</f>
        <v>26314.6000000001</v>
      </c>
      <c r="J16" s="74"/>
      <c r="K16" s="73" t="n">
        <f aca="false">K18+SUM(K24:K83)-K24-K29-K37-K51-K55-K74</f>
        <v>415114.6</v>
      </c>
      <c r="L16" s="73" t="n">
        <f aca="false">L18+SUM(L24:L83)-L24-L29-L37-L51-L55-L74</f>
        <v>415114.6</v>
      </c>
    </row>
    <row r="17" s="60" customFormat="true" ht="13.5" hidden="false" customHeight="true" outlineLevel="0" collapsed="false">
      <c r="A17" s="61"/>
      <c r="B17" s="11"/>
      <c r="C17" s="62"/>
      <c r="D17" s="20" t="s">
        <v>46</v>
      </c>
      <c r="E17" s="69"/>
      <c r="F17" s="69"/>
      <c r="G17" s="21"/>
      <c r="H17" s="79"/>
      <c r="I17" s="79"/>
      <c r="J17" s="65"/>
      <c r="K17" s="21"/>
      <c r="L17" s="21"/>
    </row>
    <row r="18" s="60" customFormat="true" ht="14.25" hidden="false" customHeight="true" outlineLevel="0" collapsed="false">
      <c r="A18" s="61"/>
      <c r="B18" s="11"/>
      <c r="C18" s="77"/>
      <c r="D18" s="78" t="s">
        <v>47</v>
      </c>
      <c r="E18" s="80" t="n">
        <v>328305.7</v>
      </c>
      <c r="F18" s="80" t="n">
        <f aca="false">F20+F21</f>
        <v>284055.3</v>
      </c>
      <c r="G18" s="80" t="n">
        <v>298679.4</v>
      </c>
      <c r="H18" s="73" t="n">
        <f aca="false">G18-E18</f>
        <v>-29626.3</v>
      </c>
      <c r="I18" s="73" t="n">
        <f aca="false">G18-F18</f>
        <v>14624.1</v>
      </c>
      <c r="J18" s="81"/>
      <c r="K18" s="80" t="n">
        <f aca="false">K20+K21</f>
        <v>298679.4</v>
      </c>
      <c r="L18" s="80" t="n">
        <f aca="false">L20+L21</f>
        <v>298679.4</v>
      </c>
    </row>
    <row r="19" s="60" customFormat="true" ht="14.25" hidden="false" customHeight="false" outlineLevel="0" collapsed="false">
      <c r="A19" s="61"/>
      <c r="B19" s="11"/>
      <c r="C19" s="62"/>
      <c r="D19" s="20" t="s">
        <v>46</v>
      </c>
      <c r="E19" s="69"/>
      <c r="F19" s="69"/>
      <c r="G19" s="21"/>
      <c r="H19" s="79"/>
      <c r="I19" s="79"/>
      <c r="J19" s="65"/>
      <c r="K19" s="21"/>
      <c r="L19" s="21"/>
    </row>
    <row r="20" s="60" customFormat="true" ht="27" hidden="false" customHeight="true" outlineLevel="0" collapsed="false">
      <c r="A20" s="61"/>
      <c r="B20" s="11"/>
      <c r="C20" s="82" t="s">
        <v>48</v>
      </c>
      <c r="D20" s="83" t="s">
        <v>49</v>
      </c>
      <c r="E20" s="69" t="n">
        <f aca="false">E18-E21</f>
        <v>303455.7</v>
      </c>
      <c r="F20" s="69" t="n">
        <v>280255.3</v>
      </c>
      <c r="G20" s="69" t="n">
        <v>286664.4</v>
      </c>
      <c r="H20" s="79" t="n">
        <f aca="false">G20-E20</f>
        <v>-16791.3</v>
      </c>
      <c r="I20" s="79" t="n">
        <f aca="false">G20-F20</f>
        <v>6409.10000000004</v>
      </c>
      <c r="J20" s="84" t="s">
        <v>50</v>
      </c>
      <c r="K20" s="69" t="n">
        <v>286664.4</v>
      </c>
      <c r="L20" s="69" t="n">
        <f aca="false">K20</f>
        <v>286664.4</v>
      </c>
    </row>
    <row r="21" s="86" customFormat="true" ht="28.5" hidden="false" customHeight="false" outlineLevel="0" collapsed="false">
      <c r="A21" s="61"/>
      <c r="B21" s="11"/>
      <c r="C21" s="82" t="s">
        <v>51</v>
      </c>
      <c r="D21" s="85" t="s">
        <v>52</v>
      </c>
      <c r="E21" s="69" t="n">
        <v>24850</v>
      </c>
      <c r="F21" s="69" t="n">
        <v>3800</v>
      </c>
      <c r="G21" s="69" t="n">
        <v>12015</v>
      </c>
      <c r="H21" s="79" t="n">
        <f aca="false">G21-E21</f>
        <v>-12835</v>
      </c>
      <c r="I21" s="79" t="n">
        <f aca="false">G21-F21</f>
        <v>8215</v>
      </c>
      <c r="J21" s="65"/>
      <c r="K21" s="69" t="n">
        <v>12015</v>
      </c>
      <c r="L21" s="69" t="n">
        <f aca="false">K21</f>
        <v>12015</v>
      </c>
    </row>
    <row r="22" s="86" customFormat="true" ht="28.5" hidden="true" customHeight="true" outlineLevel="0" collapsed="false">
      <c r="A22" s="61"/>
      <c r="B22" s="11"/>
      <c r="C22" s="82" t="s">
        <v>53</v>
      </c>
      <c r="D22" s="85" t="s">
        <v>54</v>
      </c>
      <c r="E22" s="69"/>
      <c r="F22" s="69"/>
      <c r="G22" s="69"/>
      <c r="H22" s="73" t="n">
        <f aca="false">G22-E22</f>
        <v>0</v>
      </c>
      <c r="I22" s="73" t="n">
        <f aca="false">G22-F22</f>
        <v>0</v>
      </c>
      <c r="J22" s="65"/>
      <c r="K22" s="69"/>
      <c r="L22" s="69"/>
    </row>
    <row r="23" s="86" customFormat="true" ht="27" hidden="true" customHeight="true" outlineLevel="0" collapsed="false">
      <c r="A23" s="61"/>
      <c r="B23" s="11"/>
      <c r="C23" s="82" t="s">
        <v>55</v>
      </c>
      <c r="D23" s="85" t="s">
        <v>56</v>
      </c>
      <c r="E23" s="69"/>
      <c r="F23" s="69"/>
      <c r="G23" s="69"/>
      <c r="H23" s="73" t="n">
        <f aca="false">G23-E23</f>
        <v>0</v>
      </c>
      <c r="I23" s="73" t="n">
        <f aca="false">G23-F23</f>
        <v>0</v>
      </c>
      <c r="J23" s="65"/>
      <c r="K23" s="69"/>
      <c r="L23" s="69"/>
    </row>
    <row r="24" s="86" customFormat="true" ht="22.5" hidden="false" customHeight="true" outlineLevel="0" collapsed="false">
      <c r="A24" s="61"/>
      <c r="B24" s="11"/>
      <c r="C24" s="87" t="n">
        <v>4212</v>
      </c>
      <c r="D24" s="78" t="s">
        <v>57</v>
      </c>
      <c r="E24" s="73" t="n">
        <v>7341.1</v>
      </c>
      <c r="F24" s="73" t="n">
        <v>2220</v>
      </c>
      <c r="G24" s="73" t="n">
        <v>2110.8</v>
      </c>
      <c r="H24" s="73" t="n">
        <f aca="false">G24-E24</f>
        <v>-5230.3</v>
      </c>
      <c r="I24" s="73" t="n">
        <f aca="false">G24-F24</f>
        <v>-109.2</v>
      </c>
      <c r="J24" s="74"/>
      <c r="K24" s="73" t="n">
        <v>2110.8</v>
      </c>
      <c r="L24" s="73" t="n">
        <v>2110.8</v>
      </c>
    </row>
    <row r="25" s="86" customFormat="true" ht="14.25" hidden="false" customHeight="false" outlineLevel="0" collapsed="false">
      <c r="A25" s="61"/>
      <c r="B25" s="11"/>
      <c r="C25" s="82"/>
      <c r="D25" s="88" t="s">
        <v>46</v>
      </c>
      <c r="E25" s="69"/>
      <c r="F25" s="69"/>
      <c r="G25" s="69"/>
      <c r="H25" s="79"/>
      <c r="I25" s="79"/>
      <c r="J25" s="65"/>
      <c r="K25" s="69"/>
      <c r="L25" s="69"/>
    </row>
    <row r="26" s="86" customFormat="true" ht="18.75" hidden="false" customHeight="true" outlineLevel="0" collapsed="false">
      <c r="A26" s="61"/>
      <c r="B26" s="11"/>
      <c r="C26" s="82"/>
      <c r="D26" s="20" t="s">
        <v>57</v>
      </c>
      <c r="E26" s="69" t="n">
        <f aca="false">E24-E27-E28</f>
        <v>6521.5</v>
      </c>
      <c r="F26" s="69" t="n">
        <f aca="false">F24-F27</f>
        <v>1800</v>
      </c>
      <c r="G26" s="69" t="n">
        <f aca="false">G24-G27</f>
        <v>1915.8</v>
      </c>
      <c r="H26" s="79" t="n">
        <f aca="false">G26-E26</f>
        <v>-4605.7</v>
      </c>
      <c r="I26" s="79" t="n">
        <f aca="false">G26-F26</f>
        <v>115.8</v>
      </c>
      <c r="J26" s="84" t="s">
        <v>58</v>
      </c>
      <c r="K26" s="69" t="n">
        <f aca="false">K24-K27</f>
        <v>1915.8</v>
      </c>
      <c r="L26" s="69" t="n">
        <f aca="false">L24-L27</f>
        <v>1915.8</v>
      </c>
    </row>
    <row r="27" s="86" customFormat="true" ht="18.75" hidden="false" customHeight="true" outlineLevel="0" collapsed="false">
      <c r="A27" s="61"/>
      <c r="B27" s="11"/>
      <c r="C27" s="82"/>
      <c r="D27" s="20" t="s">
        <v>59</v>
      </c>
      <c r="E27" s="69" t="n">
        <v>520</v>
      </c>
      <c r="F27" s="69" t="n">
        <v>420</v>
      </c>
      <c r="G27" s="69" t="n">
        <v>195</v>
      </c>
      <c r="H27" s="79" t="n">
        <f aca="false">G27-E27</f>
        <v>-325</v>
      </c>
      <c r="I27" s="79" t="n">
        <f aca="false">G27-F27</f>
        <v>-225</v>
      </c>
      <c r="J27" s="65"/>
      <c r="K27" s="69" t="n">
        <v>195</v>
      </c>
      <c r="L27" s="69" t="n">
        <v>195</v>
      </c>
    </row>
    <row r="28" s="86" customFormat="true" ht="18.75" hidden="false" customHeight="true" outlineLevel="0" collapsed="false">
      <c r="A28" s="61"/>
      <c r="B28" s="11"/>
      <c r="C28" s="82"/>
      <c r="D28" s="20" t="s">
        <v>60</v>
      </c>
      <c r="E28" s="69" t="n">
        <v>299.6</v>
      </c>
      <c r="F28" s="69"/>
      <c r="G28" s="69"/>
      <c r="H28" s="79" t="n">
        <f aca="false">G28-E28</f>
        <v>-299.6</v>
      </c>
      <c r="I28" s="79" t="n">
        <f aca="false">G28-F28</f>
        <v>0</v>
      </c>
      <c r="J28" s="65"/>
      <c r="K28" s="69"/>
      <c r="L28" s="69"/>
    </row>
    <row r="29" s="86" customFormat="true" ht="18.75" hidden="false" customHeight="true" outlineLevel="0" collapsed="false">
      <c r="A29" s="61"/>
      <c r="B29" s="11"/>
      <c r="C29" s="87" t="n">
        <v>4213</v>
      </c>
      <c r="D29" s="78" t="s">
        <v>61</v>
      </c>
      <c r="E29" s="73" t="n">
        <f aca="false">E31+E32</f>
        <v>1120.3</v>
      </c>
      <c r="F29" s="73" t="n">
        <f aca="false">F31+F32</f>
        <v>420</v>
      </c>
      <c r="G29" s="73" t="n">
        <f aca="false">G31+G32</f>
        <v>630</v>
      </c>
      <c r="H29" s="73" t="n">
        <f aca="false">SUM(H31:H32)</f>
        <v>-490.3</v>
      </c>
      <c r="I29" s="73" t="n">
        <f aca="false">SUM(I31:I32)</f>
        <v>210</v>
      </c>
      <c r="J29" s="74"/>
      <c r="K29" s="73" t="n">
        <f aca="false">K31+K32</f>
        <v>630</v>
      </c>
      <c r="L29" s="73" t="n">
        <f aca="false">L31+L32</f>
        <v>630</v>
      </c>
    </row>
    <row r="30" s="86" customFormat="true" ht="14.25" hidden="false" customHeight="false" outlineLevel="0" collapsed="false">
      <c r="A30" s="61"/>
      <c r="B30" s="11"/>
      <c r="C30" s="82"/>
      <c r="D30" s="20" t="s">
        <v>46</v>
      </c>
      <c r="E30" s="69"/>
      <c r="F30" s="69"/>
      <c r="G30" s="69"/>
      <c r="H30" s="79"/>
      <c r="I30" s="79"/>
      <c r="J30" s="65"/>
      <c r="K30" s="69"/>
      <c r="L30" s="69"/>
    </row>
    <row r="31" s="86" customFormat="true" ht="25.5" hidden="false" customHeight="true" outlineLevel="0" collapsed="false">
      <c r="A31" s="61"/>
      <c r="B31" s="11"/>
      <c r="C31" s="82"/>
      <c r="D31" s="89" t="s">
        <v>62</v>
      </c>
      <c r="E31" s="69" t="n">
        <v>753.3</v>
      </c>
      <c r="F31" s="69"/>
      <c r="G31" s="69"/>
      <c r="H31" s="79" t="n">
        <f aca="false">G31-E31</f>
        <v>-753.3</v>
      </c>
      <c r="I31" s="79" t="n">
        <f aca="false">G31-F31</f>
        <v>0</v>
      </c>
      <c r="J31" s="90"/>
      <c r="K31" s="69"/>
      <c r="L31" s="69"/>
    </row>
    <row r="32" s="86" customFormat="true" ht="24" hidden="false" customHeight="true" outlineLevel="0" collapsed="false">
      <c r="A32" s="61"/>
      <c r="B32" s="11"/>
      <c r="C32" s="82"/>
      <c r="D32" s="89" t="s">
        <v>63</v>
      </c>
      <c r="E32" s="69" t="n">
        <v>367</v>
      </c>
      <c r="F32" s="69" t="n">
        <v>420</v>
      </c>
      <c r="G32" s="69" t="n">
        <v>630</v>
      </c>
      <c r="H32" s="79" t="n">
        <f aca="false">G32-E32</f>
        <v>263</v>
      </c>
      <c r="I32" s="79" t="n">
        <f aca="false">G32-F32</f>
        <v>210</v>
      </c>
      <c r="J32" s="65"/>
      <c r="K32" s="69" t="n">
        <v>630</v>
      </c>
      <c r="L32" s="69" t="n">
        <v>630</v>
      </c>
    </row>
    <row r="33" s="86" customFormat="true" ht="23.25" hidden="false" customHeight="true" outlineLevel="0" collapsed="false">
      <c r="A33" s="61"/>
      <c r="B33" s="11"/>
      <c r="C33" s="82" t="n">
        <v>4214</v>
      </c>
      <c r="D33" s="89" t="s">
        <v>64</v>
      </c>
      <c r="E33" s="69" t="n">
        <v>700.5</v>
      </c>
      <c r="F33" s="69" t="n">
        <v>600</v>
      </c>
      <c r="G33" s="69" t="n">
        <v>440</v>
      </c>
      <c r="H33" s="79" t="n">
        <f aca="false">G33-E33</f>
        <v>-260.5</v>
      </c>
      <c r="I33" s="79" t="n">
        <f aca="false">G33-F33</f>
        <v>-160</v>
      </c>
      <c r="J33" s="91" t="s">
        <v>65</v>
      </c>
      <c r="K33" s="69" t="n">
        <v>440</v>
      </c>
      <c r="L33" s="69" t="n">
        <v>440</v>
      </c>
    </row>
    <row r="34" s="60" customFormat="true" ht="27" hidden="false" customHeight="true" outlineLevel="0" collapsed="false">
      <c r="A34" s="61"/>
      <c r="B34" s="11"/>
      <c r="C34" s="82" t="n">
        <v>4215</v>
      </c>
      <c r="D34" s="89" t="s">
        <v>66</v>
      </c>
      <c r="E34" s="69" t="n">
        <v>50</v>
      </c>
      <c r="F34" s="69" t="n">
        <v>50</v>
      </c>
      <c r="G34" s="69" t="n">
        <v>50</v>
      </c>
      <c r="H34" s="79" t="n">
        <f aca="false">G34-E34</f>
        <v>0</v>
      </c>
      <c r="I34" s="79" t="n">
        <f aca="false">G34-F34</f>
        <v>0</v>
      </c>
      <c r="J34" s="65"/>
      <c r="K34" s="69" t="n">
        <v>50</v>
      </c>
      <c r="L34" s="69" t="n">
        <v>50</v>
      </c>
    </row>
    <row r="35" s="31" customFormat="true" ht="14.25" hidden="true" customHeight="true" outlineLevel="0" collapsed="false">
      <c r="A35" s="61"/>
      <c r="B35" s="11"/>
      <c r="C35" s="82" t="n">
        <v>4216</v>
      </c>
      <c r="D35" s="92" t="s">
        <v>67</v>
      </c>
      <c r="E35" s="93"/>
      <c r="F35" s="93"/>
      <c r="G35" s="93"/>
      <c r="H35" s="73" t="n">
        <f aca="false">G35-E35</f>
        <v>0</v>
      </c>
      <c r="I35" s="73" t="n">
        <f aca="false">G35-F35</f>
        <v>0</v>
      </c>
      <c r="J35" s="94"/>
      <c r="K35" s="93"/>
      <c r="L35" s="93"/>
    </row>
    <row r="36" s="31" customFormat="true" ht="14.25" hidden="true" customHeight="true" outlineLevel="0" collapsed="false">
      <c r="A36" s="61"/>
      <c r="B36" s="11"/>
      <c r="C36" s="82" t="n">
        <v>4217</v>
      </c>
      <c r="D36" s="92" t="s">
        <v>68</v>
      </c>
      <c r="E36" s="93"/>
      <c r="F36" s="93"/>
      <c r="G36" s="93"/>
      <c r="H36" s="73" t="n">
        <f aca="false">G36-E36</f>
        <v>0</v>
      </c>
      <c r="I36" s="73" t="n">
        <f aca="false">G36-F36</f>
        <v>0</v>
      </c>
      <c r="J36" s="94"/>
      <c r="K36" s="93"/>
      <c r="L36" s="93"/>
    </row>
    <row r="37" s="31" customFormat="true" ht="19.5" hidden="false" customHeight="true" outlineLevel="0" collapsed="false">
      <c r="A37" s="61"/>
      <c r="B37" s="11"/>
      <c r="C37" s="87"/>
      <c r="D37" s="78" t="s">
        <v>69</v>
      </c>
      <c r="E37" s="73" t="n">
        <f aca="false">E39+E40</f>
        <v>487.4</v>
      </c>
      <c r="F37" s="73" t="n">
        <f aca="false">F39+F40</f>
        <v>420</v>
      </c>
      <c r="G37" s="73" t="n">
        <f aca="false">G39+G40</f>
        <v>425</v>
      </c>
      <c r="H37" s="73" t="n">
        <f aca="false">G37-E37</f>
        <v>-62.4</v>
      </c>
      <c r="I37" s="73" t="n">
        <f aca="false">G37-F37</f>
        <v>5</v>
      </c>
      <c r="J37" s="74"/>
      <c r="K37" s="73" t="n">
        <f aca="false">K39+K40</f>
        <v>425</v>
      </c>
      <c r="L37" s="73" t="n">
        <f aca="false">L39+L40</f>
        <v>425</v>
      </c>
    </row>
    <row r="38" s="31" customFormat="true" ht="14.25" hidden="false" customHeight="false" outlineLevel="0" collapsed="false">
      <c r="A38" s="61"/>
      <c r="B38" s="11"/>
      <c r="C38" s="82"/>
      <c r="D38" s="20" t="s">
        <v>46</v>
      </c>
      <c r="E38" s="21"/>
      <c r="F38" s="21"/>
      <c r="G38" s="21"/>
      <c r="H38" s="79"/>
      <c r="I38" s="79"/>
      <c r="J38" s="18"/>
      <c r="K38" s="21"/>
      <c r="L38" s="21"/>
    </row>
    <row r="39" s="31" customFormat="true" ht="23.25" hidden="false" customHeight="true" outlineLevel="0" collapsed="false">
      <c r="A39" s="61"/>
      <c r="B39" s="11"/>
      <c r="C39" s="82" t="n">
        <v>4221</v>
      </c>
      <c r="D39" s="20" t="s">
        <v>70</v>
      </c>
      <c r="E39" s="21" t="n">
        <v>487.4</v>
      </c>
      <c r="F39" s="21" t="n">
        <v>420</v>
      </c>
      <c r="G39" s="21" t="n">
        <v>425</v>
      </c>
      <c r="H39" s="79" t="n">
        <f aca="false">G39-E39</f>
        <v>-62.4</v>
      </c>
      <c r="I39" s="79" t="n">
        <f aca="false">G39-F39</f>
        <v>5</v>
      </c>
      <c r="J39" s="95"/>
      <c r="K39" s="21" t="n">
        <v>425</v>
      </c>
      <c r="L39" s="21" t="n">
        <v>425</v>
      </c>
    </row>
    <row r="40" s="31" customFormat="true" ht="13.5" hidden="true" customHeight="true" outlineLevel="0" collapsed="false">
      <c r="A40" s="61"/>
      <c r="B40" s="11"/>
      <c r="C40" s="82" t="n">
        <v>4222</v>
      </c>
      <c r="D40" s="20" t="s">
        <v>71</v>
      </c>
      <c r="E40" s="21"/>
      <c r="F40" s="21"/>
      <c r="G40" s="21"/>
      <c r="H40" s="79" t="n">
        <f aca="false">G40-E40</f>
        <v>0</v>
      </c>
      <c r="I40" s="79" t="n">
        <f aca="false">G40-F40</f>
        <v>0</v>
      </c>
      <c r="J40" s="96"/>
      <c r="K40" s="21"/>
      <c r="L40" s="21"/>
    </row>
    <row r="41" s="86" customFormat="true" ht="19.5" hidden="true" customHeight="true" outlineLevel="0" collapsed="false">
      <c r="A41" s="61"/>
      <c r="B41" s="11"/>
      <c r="C41" s="82" t="n">
        <v>4231</v>
      </c>
      <c r="D41" s="27" t="s">
        <v>72</v>
      </c>
      <c r="E41" s="21"/>
      <c r="F41" s="21"/>
      <c r="G41" s="21"/>
      <c r="H41" s="79" t="n">
        <f aca="false">G41-E41</f>
        <v>0</v>
      </c>
      <c r="I41" s="79" t="n">
        <f aca="false">G41-F41</f>
        <v>0</v>
      </c>
      <c r="J41" s="96"/>
      <c r="K41" s="21"/>
      <c r="L41" s="21"/>
    </row>
    <row r="42" s="86" customFormat="true" ht="21.75" hidden="false" customHeight="true" outlineLevel="0" collapsed="false">
      <c r="A42" s="61"/>
      <c r="B42" s="11"/>
      <c r="C42" s="82" t="n">
        <v>4232</v>
      </c>
      <c r="D42" s="20" t="s">
        <v>73</v>
      </c>
      <c r="E42" s="21" t="n">
        <v>168</v>
      </c>
      <c r="F42" s="21" t="n">
        <v>200</v>
      </c>
      <c r="G42" s="21" t="n">
        <v>3150</v>
      </c>
      <c r="H42" s="79" t="n">
        <f aca="false">G42-E42</f>
        <v>2982</v>
      </c>
      <c r="I42" s="79" t="n">
        <f aca="false">G42-F42</f>
        <v>2950</v>
      </c>
      <c r="J42" s="97" t="s">
        <v>50</v>
      </c>
      <c r="K42" s="21" t="n">
        <v>3150</v>
      </c>
      <c r="L42" s="21" t="n">
        <v>3150</v>
      </c>
    </row>
    <row r="43" s="86" customFormat="true" ht="27" hidden="false" customHeight="false" outlineLevel="0" collapsed="false">
      <c r="A43" s="61"/>
      <c r="B43" s="11"/>
      <c r="C43" s="82" t="n">
        <v>4233</v>
      </c>
      <c r="D43" s="20" t="s">
        <v>74</v>
      </c>
      <c r="E43" s="21" t="n">
        <v>100</v>
      </c>
      <c r="F43" s="21" t="n">
        <v>29</v>
      </c>
      <c r="G43" s="21" t="n">
        <v>192</v>
      </c>
      <c r="H43" s="79" t="n">
        <f aca="false">G43-E43</f>
        <v>92</v>
      </c>
      <c r="I43" s="79" t="n">
        <f aca="false">G43-F43</f>
        <v>163</v>
      </c>
      <c r="J43" s="97" t="s">
        <v>75</v>
      </c>
      <c r="K43" s="21" t="n">
        <v>192</v>
      </c>
      <c r="L43" s="21" t="n">
        <v>192</v>
      </c>
    </row>
    <row r="44" s="86" customFormat="true" ht="22.5" hidden="false" customHeight="true" outlineLevel="0" collapsed="false">
      <c r="A44" s="61"/>
      <c r="B44" s="11"/>
      <c r="C44" s="82" t="n">
        <v>4234</v>
      </c>
      <c r="D44" s="20" t="s">
        <v>76</v>
      </c>
      <c r="E44" s="69" t="n">
        <v>54.1</v>
      </c>
      <c r="F44" s="69"/>
      <c r="G44" s="69" t="n">
        <v>0</v>
      </c>
      <c r="H44" s="79" t="n">
        <f aca="false">G44-E44</f>
        <v>-54.1</v>
      </c>
      <c r="I44" s="79" t="n">
        <f aca="false">G44-F44</f>
        <v>0</v>
      </c>
      <c r="J44" s="91"/>
      <c r="K44" s="69" t="n">
        <v>0</v>
      </c>
      <c r="L44" s="69" t="n">
        <v>0</v>
      </c>
    </row>
    <row r="45" s="60" customFormat="true" ht="22.5" hidden="true" customHeight="true" outlineLevel="0" collapsed="false">
      <c r="A45" s="61"/>
      <c r="B45" s="11"/>
      <c r="C45" s="82" t="n">
        <v>4235</v>
      </c>
      <c r="D45" s="20" t="s">
        <v>77</v>
      </c>
      <c r="E45" s="69"/>
      <c r="F45" s="69"/>
      <c r="G45" s="69"/>
      <c r="H45" s="79" t="n">
        <f aca="false">G45-E45</f>
        <v>0</v>
      </c>
      <c r="I45" s="79" t="n">
        <f aca="false">G45-F45</f>
        <v>0</v>
      </c>
      <c r="J45" s="91"/>
      <c r="K45" s="69"/>
      <c r="L45" s="69"/>
    </row>
    <row r="46" s="86" customFormat="true" ht="22.5" hidden="true" customHeight="true" outlineLevel="0" collapsed="false">
      <c r="A46" s="61"/>
      <c r="B46" s="11"/>
      <c r="C46" s="82" t="n">
        <v>4236</v>
      </c>
      <c r="D46" s="20" t="s">
        <v>78</v>
      </c>
      <c r="E46" s="69"/>
      <c r="F46" s="69"/>
      <c r="G46" s="69"/>
      <c r="H46" s="79" t="n">
        <f aca="false">G46-E46</f>
        <v>0</v>
      </c>
      <c r="I46" s="79" t="n">
        <f aca="false">G46-F46</f>
        <v>0</v>
      </c>
      <c r="J46" s="91"/>
      <c r="K46" s="69"/>
      <c r="L46" s="69"/>
    </row>
    <row r="47" s="60" customFormat="true" ht="22.5" hidden="true" customHeight="true" outlineLevel="0" collapsed="false">
      <c r="A47" s="61"/>
      <c r="B47" s="11"/>
      <c r="C47" s="82" t="n">
        <v>4237</v>
      </c>
      <c r="D47" s="20" t="s">
        <v>79</v>
      </c>
      <c r="E47" s="69"/>
      <c r="F47" s="69"/>
      <c r="G47" s="69"/>
      <c r="H47" s="79" t="n">
        <f aca="false">G47-E47</f>
        <v>0</v>
      </c>
      <c r="I47" s="79" t="n">
        <f aca="false">G47-F47</f>
        <v>0</v>
      </c>
      <c r="J47" s="91"/>
      <c r="K47" s="69"/>
      <c r="L47" s="69"/>
    </row>
    <row r="48" s="60" customFormat="true" ht="22.5" hidden="true" customHeight="true" outlineLevel="0" collapsed="false">
      <c r="A48" s="61"/>
      <c r="B48" s="11"/>
      <c r="C48" s="82" t="n">
        <v>4239</v>
      </c>
      <c r="D48" s="68" t="s">
        <v>80</v>
      </c>
      <c r="E48" s="69"/>
      <c r="F48" s="69"/>
      <c r="G48" s="69"/>
      <c r="H48" s="79" t="n">
        <f aca="false">G48-E48</f>
        <v>0</v>
      </c>
      <c r="I48" s="79" t="n">
        <f aca="false">G48-F48</f>
        <v>0</v>
      </c>
      <c r="J48" s="98"/>
      <c r="K48" s="69"/>
      <c r="L48" s="69"/>
    </row>
    <row r="49" s="60" customFormat="true" ht="22.5" hidden="false" customHeight="true" outlineLevel="0" collapsed="false">
      <c r="A49" s="61"/>
      <c r="B49" s="11"/>
      <c r="C49" s="82" t="n">
        <v>4241</v>
      </c>
      <c r="D49" s="20" t="s">
        <v>81</v>
      </c>
      <c r="E49" s="69" t="n">
        <v>4107</v>
      </c>
      <c r="F49" s="69" t="n">
        <v>3876.2</v>
      </c>
      <c r="G49" s="69" t="n">
        <v>3426.8</v>
      </c>
      <c r="H49" s="79" t="n">
        <f aca="false">G49-E49</f>
        <v>-680.2</v>
      </c>
      <c r="I49" s="79" t="n">
        <f aca="false">G49-F49</f>
        <v>-449.4</v>
      </c>
      <c r="J49" s="91" t="s">
        <v>65</v>
      </c>
      <c r="K49" s="69" t="n">
        <v>3426.8</v>
      </c>
      <c r="L49" s="69" t="n">
        <v>3426.8</v>
      </c>
    </row>
    <row r="50" s="60" customFormat="true" ht="29.25" hidden="false" customHeight="true" outlineLevel="0" collapsed="false">
      <c r="A50" s="61"/>
      <c r="B50" s="11"/>
      <c r="C50" s="82" t="n">
        <v>4251</v>
      </c>
      <c r="D50" s="68" t="s">
        <v>82</v>
      </c>
      <c r="E50" s="69" t="n">
        <v>1583.8</v>
      </c>
      <c r="F50" s="69" t="n">
        <v>400</v>
      </c>
      <c r="G50" s="69" t="n">
        <v>800</v>
      </c>
      <c r="H50" s="79" t="n">
        <f aca="false">G50-E50</f>
        <v>-783.8</v>
      </c>
      <c r="I50" s="79" t="n">
        <f aca="false">G50-F50</f>
        <v>400</v>
      </c>
      <c r="J50" s="91" t="s">
        <v>65</v>
      </c>
      <c r="K50" s="69" t="n">
        <v>800</v>
      </c>
      <c r="L50" s="69" t="n">
        <v>800</v>
      </c>
    </row>
    <row r="51" s="60" customFormat="true" ht="28.5" hidden="false" customHeight="false" outlineLevel="0" collapsed="false">
      <c r="A51" s="61"/>
      <c r="B51" s="11"/>
      <c r="C51" s="87" t="n">
        <v>4252</v>
      </c>
      <c r="D51" s="78" t="s">
        <v>83</v>
      </c>
      <c r="E51" s="73" t="n">
        <f aca="false">E53+E54</f>
        <v>19955.5</v>
      </c>
      <c r="F51" s="73" t="n">
        <f aca="false">F53+F54</f>
        <v>16227.4</v>
      </c>
      <c r="G51" s="73" t="n">
        <f aca="false">G53+G54</f>
        <v>19658</v>
      </c>
      <c r="H51" s="73" t="n">
        <f aca="false">G51-E51</f>
        <v>-297.5</v>
      </c>
      <c r="I51" s="73" t="n">
        <f aca="false">G51-F51</f>
        <v>3430.6</v>
      </c>
      <c r="J51" s="74"/>
      <c r="K51" s="73" t="n">
        <f aca="false">K53+K54</f>
        <v>19658</v>
      </c>
      <c r="L51" s="73" t="n">
        <f aca="false">L53+L54</f>
        <v>19658</v>
      </c>
    </row>
    <row r="52" s="60" customFormat="true" ht="14.25" hidden="false" customHeight="false" outlineLevel="0" collapsed="false">
      <c r="A52" s="61"/>
      <c r="B52" s="11"/>
      <c r="C52" s="82"/>
      <c r="D52" s="20" t="s">
        <v>46</v>
      </c>
      <c r="E52" s="69"/>
      <c r="F52" s="69"/>
      <c r="G52" s="69"/>
      <c r="H52" s="79"/>
      <c r="I52" s="79"/>
      <c r="J52" s="65"/>
      <c r="K52" s="69"/>
      <c r="L52" s="69"/>
    </row>
    <row r="53" s="86" customFormat="true" ht="20.25" hidden="false" customHeight="true" outlineLevel="0" collapsed="false">
      <c r="A53" s="61"/>
      <c r="B53" s="11"/>
      <c r="C53" s="82"/>
      <c r="D53" s="68" t="s">
        <v>84</v>
      </c>
      <c r="E53" s="69"/>
      <c r="F53" s="69"/>
      <c r="G53" s="69"/>
      <c r="H53" s="79"/>
      <c r="I53" s="79"/>
      <c r="J53" s="84"/>
      <c r="K53" s="69"/>
      <c r="L53" s="69"/>
    </row>
    <row r="54" s="86" customFormat="true" ht="27" hidden="false" customHeight="false" outlineLevel="0" collapsed="false">
      <c r="A54" s="61"/>
      <c r="B54" s="11"/>
      <c r="C54" s="82"/>
      <c r="D54" s="68" t="s">
        <v>85</v>
      </c>
      <c r="E54" s="69" t="n">
        <v>19955.5</v>
      </c>
      <c r="F54" s="69" t="n">
        <v>16227.4</v>
      </c>
      <c r="G54" s="69" t="n">
        <v>19658</v>
      </c>
      <c r="H54" s="79" t="n">
        <f aca="false">G54-E54</f>
        <v>-297.5</v>
      </c>
      <c r="I54" s="79" t="n">
        <f aca="false">G54-F54</f>
        <v>3430.6</v>
      </c>
      <c r="J54" s="84" t="s">
        <v>86</v>
      </c>
      <c r="K54" s="69" t="n">
        <v>19658</v>
      </c>
      <c r="L54" s="69" t="n">
        <v>19658</v>
      </c>
    </row>
    <row r="55" s="86" customFormat="true" ht="24.75" hidden="false" customHeight="true" outlineLevel="0" collapsed="false">
      <c r="A55" s="61"/>
      <c r="B55" s="11"/>
      <c r="C55" s="87" t="n">
        <v>4261</v>
      </c>
      <c r="D55" s="78" t="s">
        <v>87</v>
      </c>
      <c r="E55" s="73" t="n">
        <f aca="false">E57+E58</f>
        <v>735.5</v>
      </c>
      <c r="F55" s="73" t="n">
        <f aca="false">F57+F58</f>
        <v>200</v>
      </c>
      <c r="G55" s="73" t="n">
        <f aca="false">G57+G58</f>
        <v>670</v>
      </c>
      <c r="H55" s="73" t="n">
        <f aca="false">G55-E55</f>
        <v>-65.5</v>
      </c>
      <c r="I55" s="73" t="n">
        <f aca="false">G55-F55</f>
        <v>470</v>
      </c>
      <c r="J55" s="99"/>
      <c r="K55" s="73" t="n">
        <f aca="false">K57+K58</f>
        <v>670</v>
      </c>
      <c r="L55" s="73" t="n">
        <f aca="false">L57+L58</f>
        <v>670</v>
      </c>
    </row>
    <row r="56" s="86" customFormat="true" ht="14.25" hidden="false" customHeight="false" outlineLevel="0" collapsed="false">
      <c r="A56" s="61"/>
      <c r="B56" s="11"/>
      <c r="C56" s="100"/>
      <c r="D56" s="20" t="s">
        <v>46</v>
      </c>
      <c r="E56" s="69"/>
      <c r="F56" s="69"/>
      <c r="G56" s="69"/>
      <c r="H56" s="79"/>
      <c r="I56" s="79"/>
      <c r="J56" s="101"/>
      <c r="K56" s="69"/>
      <c r="L56" s="69"/>
    </row>
    <row r="57" s="86" customFormat="true" ht="18.75" hidden="false" customHeight="true" outlineLevel="0" collapsed="false">
      <c r="A57" s="61"/>
      <c r="B57" s="11"/>
      <c r="C57" s="100"/>
      <c r="D57" s="20" t="s">
        <v>88</v>
      </c>
      <c r="E57" s="69" t="n">
        <v>235.5</v>
      </c>
      <c r="F57" s="69" t="n">
        <v>200</v>
      </c>
      <c r="G57" s="69" t="n">
        <v>270</v>
      </c>
      <c r="H57" s="79" t="n">
        <f aca="false">G57-E57</f>
        <v>34.5</v>
      </c>
      <c r="I57" s="79" t="n">
        <f aca="false">G57-F57</f>
        <v>70</v>
      </c>
      <c r="J57" s="101" t="s">
        <v>65</v>
      </c>
      <c r="K57" s="69" t="n">
        <v>270</v>
      </c>
      <c r="L57" s="69" t="n">
        <v>270</v>
      </c>
    </row>
    <row r="58" s="86" customFormat="true" ht="18.75" hidden="false" customHeight="true" outlineLevel="0" collapsed="false">
      <c r="A58" s="61"/>
      <c r="B58" s="11"/>
      <c r="C58" s="100"/>
      <c r="D58" s="20" t="s">
        <v>89</v>
      </c>
      <c r="E58" s="69" t="n">
        <v>500</v>
      </c>
      <c r="F58" s="69"/>
      <c r="G58" s="69" t="n">
        <v>400</v>
      </c>
      <c r="H58" s="79" t="n">
        <f aca="false">G58-E58</f>
        <v>-100</v>
      </c>
      <c r="I58" s="79" t="n">
        <f aca="false">G58-F58</f>
        <v>400</v>
      </c>
      <c r="J58" s="101" t="s">
        <v>90</v>
      </c>
      <c r="K58" s="69" t="n">
        <v>400</v>
      </c>
      <c r="L58" s="69" t="n">
        <v>400</v>
      </c>
    </row>
    <row r="59" s="86" customFormat="true" ht="18.75" hidden="true" customHeight="true" outlineLevel="0" collapsed="false">
      <c r="A59" s="61"/>
      <c r="B59" s="11"/>
      <c r="C59" s="100" t="n">
        <v>4262</v>
      </c>
      <c r="D59" s="27" t="s">
        <v>91</v>
      </c>
      <c r="E59" s="69"/>
      <c r="F59" s="69"/>
      <c r="G59" s="69"/>
      <c r="H59" s="79" t="n">
        <f aca="false">G59-E59</f>
        <v>0</v>
      </c>
      <c r="I59" s="79" t="n">
        <f aca="false">G59-F59</f>
        <v>0</v>
      </c>
      <c r="J59" s="101" t="s">
        <v>65</v>
      </c>
      <c r="K59" s="69"/>
      <c r="L59" s="69"/>
    </row>
    <row r="60" s="86" customFormat="true" ht="18.75" hidden="false" customHeight="true" outlineLevel="0" collapsed="false">
      <c r="A60" s="61"/>
      <c r="B60" s="11"/>
      <c r="C60" s="82" t="n">
        <v>4264</v>
      </c>
      <c r="D60" s="20" t="s">
        <v>92</v>
      </c>
      <c r="E60" s="69" t="n">
        <v>104</v>
      </c>
      <c r="F60" s="69"/>
      <c r="G60" s="69"/>
      <c r="H60" s="79" t="n">
        <f aca="false">G60-E60</f>
        <v>-104</v>
      </c>
      <c r="I60" s="79" t="n">
        <f aca="false">G60-F60</f>
        <v>0</v>
      </c>
      <c r="J60" s="101" t="s">
        <v>65</v>
      </c>
      <c r="K60" s="69"/>
      <c r="L60" s="69"/>
    </row>
    <row r="61" s="86" customFormat="true" ht="18.75" hidden="true" customHeight="true" outlineLevel="0" collapsed="false">
      <c r="A61" s="61"/>
      <c r="B61" s="11"/>
      <c r="C61" s="82" t="n">
        <v>4266</v>
      </c>
      <c r="D61" s="20" t="s">
        <v>93</v>
      </c>
      <c r="E61" s="69"/>
      <c r="F61" s="69"/>
      <c r="G61" s="69"/>
      <c r="H61" s="79" t="n">
        <f aca="false">G61-E61</f>
        <v>0</v>
      </c>
      <c r="I61" s="79" t="n">
        <f aca="false">G61-F61</f>
        <v>0</v>
      </c>
      <c r="J61" s="101"/>
      <c r="K61" s="69"/>
      <c r="L61" s="69"/>
    </row>
    <row r="62" s="86" customFormat="true" ht="18.75" hidden="false" customHeight="true" outlineLevel="0" collapsed="false">
      <c r="A62" s="61"/>
      <c r="B62" s="11"/>
      <c r="C62" s="82" t="n">
        <v>4267</v>
      </c>
      <c r="D62" s="20" t="s">
        <v>94</v>
      </c>
      <c r="E62" s="69" t="n">
        <v>7620.1</v>
      </c>
      <c r="F62" s="69" t="n">
        <v>5000</v>
      </c>
      <c r="G62" s="69" t="n">
        <v>5000</v>
      </c>
      <c r="H62" s="79" t="n">
        <f aca="false">G62-E62</f>
        <v>-2620.1</v>
      </c>
      <c r="I62" s="79" t="n">
        <f aca="false">G62-F62</f>
        <v>0</v>
      </c>
      <c r="J62" s="101"/>
      <c r="K62" s="69" t="n">
        <v>5000</v>
      </c>
      <c r="L62" s="69" t="n">
        <v>5000</v>
      </c>
    </row>
    <row r="63" s="86" customFormat="true" ht="18.75" hidden="false" customHeight="true" outlineLevel="0" collapsed="false">
      <c r="A63" s="61"/>
      <c r="B63" s="11"/>
      <c r="C63" s="82" t="n">
        <v>4269</v>
      </c>
      <c r="D63" s="20" t="s">
        <v>95</v>
      </c>
      <c r="E63" s="69" t="n">
        <v>482.6</v>
      </c>
      <c r="F63" s="69" t="n">
        <v>400</v>
      </c>
      <c r="G63" s="69" t="n">
        <v>400</v>
      </c>
      <c r="H63" s="79" t="n">
        <f aca="false">G63-E63</f>
        <v>-82.6</v>
      </c>
      <c r="I63" s="79" t="n">
        <f aca="false">G63-F63</f>
        <v>0</v>
      </c>
      <c r="J63" s="101"/>
      <c r="K63" s="69" t="n">
        <v>400</v>
      </c>
      <c r="L63" s="69" t="n">
        <v>400</v>
      </c>
    </row>
    <row r="64" s="86" customFormat="true" ht="28.5" hidden="true" customHeight="true" outlineLevel="0" collapsed="false">
      <c r="A64" s="61"/>
      <c r="B64" s="11"/>
      <c r="C64" s="82" t="n">
        <v>4511</v>
      </c>
      <c r="D64" s="68" t="s">
        <v>96</v>
      </c>
      <c r="E64" s="69"/>
      <c r="F64" s="69"/>
      <c r="G64" s="69"/>
      <c r="H64" s="79" t="n">
        <f aca="false">G64-E64</f>
        <v>0</v>
      </c>
      <c r="I64" s="79" t="n">
        <f aca="false">G64-F64</f>
        <v>0</v>
      </c>
      <c r="J64" s="101"/>
      <c r="K64" s="69"/>
      <c r="L64" s="69"/>
    </row>
    <row r="65" s="103" customFormat="true" ht="28.5" hidden="true" customHeight="true" outlineLevel="0" collapsed="false">
      <c r="A65" s="61"/>
      <c r="B65" s="11"/>
      <c r="C65" s="82" t="n">
        <v>4621</v>
      </c>
      <c r="D65" s="68" t="s">
        <v>97</v>
      </c>
      <c r="E65" s="69"/>
      <c r="F65" s="69"/>
      <c r="G65" s="69"/>
      <c r="H65" s="79" t="n">
        <f aca="false">G65-E65</f>
        <v>0</v>
      </c>
      <c r="I65" s="79" t="n">
        <f aca="false">G65-F65</f>
        <v>0</v>
      </c>
      <c r="J65" s="102"/>
      <c r="K65" s="69"/>
      <c r="L65" s="69"/>
    </row>
    <row r="66" s="103" customFormat="true" ht="28.5" hidden="true" customHeight="true" outlineLevel="0" collapsed="false">
      <c r="A66" s="61"/>
      <c r="B66" s="11"/>
      <c r="C66" s="82" t="n">
        <v>4631</v>
      </c>
      <c r="D66" s="68" t="s">
        <v>98</v>
      </c>
      <c r="E66" s="69"/>
      <c r="F66" s="69"/>
      <c r="G66" s="69"/>
      <c r="H66" s="79" t="n">
        <f aca="false">G66-E66</f>
        <v>0</v>
      </c>
      <c r="I66" s="79" t="n">
        <f aca="false">G66-F66</f>
        <v>0</v>
      </c>
      <c r="J66" s="102"/>
      <c r="K66" s="69"/>
      <c r="L66" s="69"/>
    </row>
    <row r="67" s="103" customFormat="true" ht="21.75" hidden="true" customHeight="true" outlineLevel="0" collapsed="false">
      <c r="A67" s="61"/>
      <c r="B67" s="11"/>
      <c r="C67" s="82" t="n">
        <v>4632</v>
      </c>
      <c r="D67" s="68" t="s">
        <v>99</v>
      </c>
      <c r="E67" s="69"/>
      <c r="F67" s="69"/>
      <c r="G67" s="69"/>
      <c r="H67" s="79" t="n">
        <f aca="false">G67-E67</f>
        <v>0</v>
      </c>
      <c r="I67" s="79" t="n">
        <f aca="false">G67-F67</f>
        <v>0</v>
      </c>
      <c r="J67" s="101"/>
      <c r="K67" s="69"/>
      <c r="L67" s="69"/>
    </row>
    <row r="68" s="103" customFormat="true" ht="42" hidden="true" customHeight="true" outlineLevel="0" collapsed="false">
      <c r="A68" s="61"/>
      <c r="B68" s="11"/>
      <c r="C68" s="82" t="s">
        <v>100</v>
      </c>
      <c r="D68" s="68" t="s">
        <v>101</v>
      </c>
      <c r="E68" s="69"/>
      <c r="F68" s="69"/>
      <c r="G68" s="69"/>
      <c r="H68" s="79" t="n">
        <f aca="false">G68-E68</f>
        <v>0</v>
      </c>
      <c r="I68" s="79" t="n">
        <f aca="false">G68-F68</f>
        <v>0</v>
      </c>
      <c r="J68" s="101"/>
      <c r="K68" s="69"/>
      <c r="L68" s="69"/>
    </row>
    <row r="69" s="103" customFormat="true" ht="48.75" hidden="true" customHeight="true" outlineLevel="0" collapsed="false">
      <c r="A69" s="61"/>
      <c r="B69" s="11"/>
      <c r="C69" s="82" t="n">
        <v>4638</v>
      </c>
      <c r="D69" s="68" t="s">
        <v>102</v>
      </c>
      <c r="E69" s="69"/>
      <c r="F69" s="69"/>
      <c r="G69" s="69"/>
      <c r="H69" s="79" t="n">
        <f aca="false">G69-E69</f>
        <v>0</v>
      </c>
      <c r="I69" s="79" t="n">
        <f aca="false">G69-F69</f>
        <v>0</v>
      </c>
      <c r="J69" s="101"/>
      <c r="K69" s="69"/>
      <c r="L69" s="69"/>
    </row>
    <row r="70" s="103" customFormat="true" ht="23.25" hidden="true" customHeight="true" outlineLevel="0" collapsed="false">
      <c r="A70" s="61"/>
      <c r="B70" s="11"/>
      <c r="C70" s="82" t="s">
        <v>103</v>
      </c>
      <c r="D70" s="68" t="s">
        <v>104</v>
      </c>
      <c r="E70" s="69"/>
      <c r="F70" s="69"/>
      <c r="G70" s="69"/>
      <c r="H70" s="79" t="n">
        <f aca="false">G70-E70</f>
        <v>0</v>
      </c>
      <c r="I70" s="79" t="n">
        <f aca="false">G70-F70</f>
        <v>0</v>
      </c>
      <c r="J70" s="101"/>
      <c r="K70" s="69"/>
      <c r="L70" s="69"/>
    </row>
    <row r="71" s="103" customFormat="true" ht="42.75" hidden="true" customHeight="true" outlineLevel="0" collapsed="false">
      <c r="A71" s="61"/>
      <c r="B71" s="11"/>
      <c r="C71" s="82" t="s">
        <v>105</v>
      </c>
      <c r="D71" s="68" t="s">
        <v>106</v>
      </c>
      <c r="E71" s="69"/>
      <c r="F71" s="69"/>
      <c r="G71" s="69"/>
      <c r="H71" s="79" t="n">
        <f aca="false">G71-E71</f>
        <v>0</v>
      </c>
      <c r="I71" s="79" t="n">
        <f aca="false">G71-F71</f>
        <v>0</v>
      </c>
      <c r="J71" s="101"/>
      <c r="K71" s="69"/>
      <c r="L71" s="69"/>
    </row>
    <row r="72" s="103" customFormat="true" ht="21" hidden="true" customHeight="true" outlineLevel="0" collapsed="false">
      <c r="A72" s="61"/>
      <c r="B72" s="11"/>
      <c r="C72" s="82" t="n">
        <v>4729</v>
      </c>
      <c r="D72" s="20" t="s">
        <v>107</v>
      </c>
      <c r="E72" s="104"/>
      <c r="F72" s="104"/>
      <c r="G72" s="69"/>
      <c r="H72" s="79" t="n">
        <f aca="false">G72-E72</f>
        <v>0</v>
      </c>
      <c r="I72" s="79" t="n">
        <f aca="false">G72-F72</f>
        <v>0</v>
      </c>
      <c r="J72" s="105"/>
      <c r="K72" s="69"/>
      <c r="L72" s="69"/>
    </row>
    <row r="73" s="103" customFormat="true" ht="22.5" hidden="false" customHeight="true" outlineLevel="0" collapsed="false">
      <c r="A73" s="61"/>
      <c r="B73" s="11"/>
      <c r="C73" s="82" t="n">
        <v>4822</v>
      </c>
      <c r="D73" s="20" t="s">
        <v>108</v>
      </c>
      <c r="E73" s="104" t="n">
        <v>72556.9</v>
      </c>
      <c r="F73" s="104" t="n">
        <v>62451.3</v>
      </c>
      <c r="G73" s="69" t="n">
        <v>67012.8</v>
      </c>
      <c r="H73" s="79" t="n">
        <f aca="false">G73-E73</f>
        <v>-5544.09999999999</v>
      </c>
      <c r="I73" s="79" t="n">
        <f aca="false">G73-F73</f>
        <v>4561.5</v>
      </c>
      <c r="J73" s="105"/>
      <c r="K73" s="69" t="n">
        <f aca="false">G73</f>
        <v>67012.8</v>
      </c>
      <c r="L73" s="69" t="n">
        <f aca="false">K73</f>
        <v>67012.8</v>
      </c>
    </row>
    <row r="74" s="103" customFormat="true" ht="19.5" hidden="false" customHeight="true" outlineLevel="0" collapsed="false">
      <c r="A74" s="61"/>
      <c r="B74" s="11"/>
      <c r="C74" s="87" t="n">
        <v>4823</v>
      </c>
      <c r="D74" s="78" t="s">
        <v>109</v>
      </c>
      <c r="E74" s="80" t="n">
        <f aca="false">E76+E77+E78</f>
        <v>12437.4</v>
      </c>
      <c r="F74" s="80" t="n">
        <f aca="false">F76+F77+F78</f>
        <v>11940.8</v>
      </c>
      <c r="G74" s="80" t="n">
        <f aca="false">G76+G77+G78</f>
        <v>11913.8</v>
      </c>
      <c r="H74" s="73" t="n">
        <f aca="false">G74-E74</f>
        <v>-523.6</v>
      </c>
      <c r="I74" s="73" t="n">
        <f aca="false">G74-F74</f>
        <v>-27</v>
      </c>
      <c r="J74" s="106"/>
      <c r="K74" s="80" t="n">
        <f aca="false">K76+K77+K78</f>
        <v>11913.8</v>
      </c>
      <c r="L74" s="80" t="n">
        <f aca="false">L76+L77+L78</f>
        <v>11913.8</v>
      </c>
    </row>
    <row r="75" s="103" customFormat="true" ht="14.25" hidden="false" customHeight="false" outlineLevel="0" collapsed="false">
      <c r="A75" s="61"/>
      <c r="B75" s="11"/>
      <c r="C75" s="100"/>
      <c r="D75" s="20" t="s">
        <v>46</v>
      </c>
      <c r="E75" s="93"/>
      <c r="F75" s="93"/>
      <c r="G75" s="69"/>
      <c r="H75" s="79"/>
      <c r="I75" s="79"/>
      <c r="J75" s="105"/>
      <c r="K75" s="69"/>
      <c r="L75" s="69"/>
    </row>
    <row r="76" s="86" customFormat="true" ht="27" hidden="true" customHeight="true" outlineLevel="0" collapsed="false">
      <c r="A76" s="61"/>
      <c r="B76" s="11"/>
      <c r="C76" s="100"/>
      <c r="D76" s="20" t="s">
        <v>110</v>
      </c>
      <c r="E76" s="93"/>
      <c r="F76" s="93"/>
      <c r="G76" s="69"/>
      <c r="H76" s="73" t="n">
        <f aca="false">G76-E76</f>
        <v>0</v>
      </c>
      <c r="I76" s="73" t="n">
        <f aca="false">G76-F76</f>
        <v>0</v>
      </c>
      <c r="J76" s="105"/>
      <c r="K76" s="69"/>
      <c r="L76" s="69"/>
    </row>
    <row r="77" customFormat="false" ht="22.5" hidden="false" customHeight="true" outlineLevel="0" collapsed="false">
      <c r="A77" s="61"/>
      <c r="B77" s="11"/>
      <c r="C77" s="100"/>
      <c r="D77" s="20" t="s">
        <v>111</v>
      </c>
      <c r="E77" s="93" t="n">
        <v>12437.4</v>
      </c>
      <c r="F77" s="93" t="n">
        <v>11940.8</v>
      </c>
      <c r="G77" s="69" t="n">
        <v>11913.8</v>
      </c>
      <c r="H77" s="79" t="n">
        <f aca="false">G77-E77</f>
        <v>-523.6</v>
      </c>
      <c r="I77" s="79" t="n">
        <f aca="false">G77-F77</f>
        <v>-27</v>
      </c>
      <c r="J77" s="105" t="s">
        <v>112</v>
      </c>
      <c r="K77" s="69" t="n">
        <v>11913.8</v>
      </c>
      <c r="L77" s="69" t="n">
        <v>11913.8</v>
      </c>
    </row>
    <row r="78" customFormat="false" ht="14.25" hidden="false" customHeight="false" outlineLevel="0" collapsed="false">
      <c r="A78" s="61"/>
      <c r="B78" s="11"/>
      <c r="C78" s="100"/>
      <c r="D78" s="20" t="s">
        <v>113</v>
      </c>
      <c r="E78" s="93"/>
      <c r="F78" s="93"/>
      <c r="G78" s="69"/>
      <c r="H78" s="79"/>
      <c r="I78" s="79"/>
      <c r="J78" s="105"/>
      <c r="K78" s="69"/>
      <c r="L78" s="69"/>
    </row>
    <row r="79" customFormat="false" ht="31.5" hidden="true" customHeight="true" outlineLevel="0" collapsed="false">
      <c r="A79" s="61"/>
      <c r="B79" s="11"/>
      <c r="C79" s="100" t="s">
        <v>114</v>
      </c>
      <c r="D79" s="20" t="s">
        <v>115</v>
      </c>
      <c r="E79" s="93"/>
      <c r="F79" s="93"/>
      <c r="G79" s="69"/>
      <c r="H79" s="79" t="n">
        <f aca="false">G79-E79</f>
        <v>0</v>
      </c>
      <c r="I79" s="79" t="n">
        <f aca="false">G79-F79</f>
        <v>0</v>
      </c>
      <c r="J79" s="105"/>
      <c r="K79" s="69"/>
      <c r="L79" s="69"/>
    </row>
    <row r="80" customFormat="false" ht="31.5" hidden="true" customHeight="true" outlineLevel="0" collapsed="false">
      <c r="A80" s="61"/>
      <c r="B80" s="11"/>
      <c r="C80" s="100" t="n">
        <v>4831</v>
      </c>
      <c r="D80" s="68" t="s">
        <v>116</v>
      </c>
      <c r="E80" s="93"/>
      <c r="F80" s="93"/>
      <c r="G80" s="69"/>
      <c r="H80" s="79" t="n">
        <f aca="false">G80-E80</f>
        <v>0</v>
      </c>
      <c r="I80" s="79" t="n">
        <f aca="false">G80-F80</f>
        <v>0</v>
      </c>
      <c r="J80" s="105"/>
      <c r="K80" s="69"/>
      <c r="L80" s="69"/>
    </row>
    <row r="81" customFormat="false" ht="43.5" hidden="true" customHeight="true" outlineLevel="0" collapsed="false">
      <c r="A81" s="61"/>
      <c r="B81" s="11"/>
      <c r="C81" s="100" t="n">
        <v>4851</v>
      </c>
      <c r="D81" s="68" t="s">
        <v>117</v>
      </c>
      <c r="E81" s="93"/>
      <c r="F81" s="93"/>
      <c r="G81" s="69"/>
      <c r="H81" s="79" t="n">
        <f aca="false">G81-E81</f>
        <v>0</v>
      </c>
      <c r="I81" s="79" t="n">
        <f aca="false">G81-F81</f>
        <v>0</v>
      </c>
      <c r="J81" s="105"/>
      <c r="K81" s="69"/>
      <c r="L81" s="69"/>
    </row>
    <row r="82" s="107" customFormat="true" ht="27.75" hidden="false" customHeight="true" outlineLevel="0" collapsed="false">
      <c r="A82" s="61"/>
      <c r="B82" s="11"/>
      <c r="C82" s="82" t="n">
        <v>4861</v>
      </c>
      <c r="D82" s="20" t="s">
        <v>118</v>
      </c>
      <c r="E82" s="93" t="n">
        <v>0</v>
      </c>
      <c r="F82" s="93" t="n">
        <v>310</v>
      </c>
      <c r="G82" s="69" t="n">
        <v>556</v>
      </c>
      <c r="H82" s="79" t="n">
        <f aca="false">G82-E82</f>
        <v>556</v>
      </c>
      <c r="I82" s="79" t="n">
        <f aca="false">G82-F82</f>
        <v>246</v>
      </c>
      <c r="J82" s="101" t="s">
        <v>119</v>
      </c>
      <c r="K82" s="69" t="n">
        <v>556</v>
      </c>
      <c r="L82" s="69" t="n">
        <v>556</v>
      </c>
    </row>
    <row r="83" customFormat="false" ht="19.5" hidden="false" customHeight="true" outlineLevel="0" collapsed="false">
      <c r="A83" s="61"/>
      <c r="B83" s="11"/>
      <c r="C83" s="82" t="n">
        <v>4891</v>
      </c>
      <c r="D83" s="20" t="s">
        <v>120</v>
      </c>
      <c r="E83" s="69"/>
      <c r="F83" s="69"/>
      <c r="G83" s="69"/>
      <c r="H83" s="79"/>
      <c r="I83" s="79"/>
      <c r="J83" s="101"/>
      <c r="K83" s="69"/>
      <c r="L83" s="69"/>
    </row>
    <row r="84" customFormat="false" ht="9.95" hidden="false" customHeight="true" outlineLevel="0" collapsed="false">
      <c r="D84" s="108"/>
      <c r="E84" s="109"/>
      <c r="F84" s="109"/>
      <c r="G84" s="109"/>
      <c r="H84" s="109"/>
      <c r="I84" s="109"/>
      <c r="J84" s="109"/>
      <c r="K84" s="109"/>
      <c r="L84" s="109"/>
    </row>
    <row r="85" s="113" customFormat="true" ht="14.25" hidden="true" customHeight="true" outlineLevel="0" collapsed="false">
      <c r="A85" s="11" t="s">
        <v>7</v>
      </c>
      <c r="B85" s="11"/>
      <c r="C85" s="110"/>
      <c r="D85" s="111" t="s">
        <v>121</v>
      </c>
      <c r="E85" s="112" t="n">
        <f aca="false">SUM(E87:E91)</f>
        <v>0</v>
      </c>
      <c r="F85" s="112" t="n">
        <f aca="false">SUM(F87:F91)</f>
        <v>0</v>
      </c>
      <c r="G85" s="112" t="n">
        <f aca="false">SUM(G87:G91)</f>
        <v>0</v>
      </c>
      <c r="H85" s="112" t="n">
        <f aca="false">+G85-F85</f>
        <v>0</v>
      </c>
      <c r="I85" s="112" t="n">
        <f aca="false">G85-E85</f>
        <v>0</v>
      </c>
      <c r="J85" s="112"/>
      <c r="K85" s="112" t="n">
        <f aca="false">SUM(K87:K91)</f>
        <v>0</v>
      </c>
      <c r="L85" s="112" t="n">
        <f aca="false">SUM(L87:L91)</f>
        <v>0</v>
      </c>
    </row>
    <row r="86" s="28" customFormat="true" ht="23.25" hidden="true" customHeight="true" outlineLevel="0" collapsed="false">
      <c r="A86" s="11" t="s">
        <v>14</v>
      </c>
      <c r="B86" s="11" t="s">
        <v>15</v>
      </c>
      <c r="C86" s="114"/>
      <c r="D86" s="76" t="s">
        <v>46</v>
      </c>
      <c r="E86" s="65"/>
      <c r="F86" s="65"/>
      <c r="G86" s="65"/>
      <c r="H86" s="65"/>
      <c r="I86" s="65"/>
      <c r="J86" s="65"/>
      <c r="K86" s="65"/>
      <c r="L86" s="65"/>
    </row>
    <row r="87" s="119" customFormat="true" ht="15.75" hidden="true" customHeight="true" outlineLevel="0" collapsed="false">
      <c r="A87" s="115"/>
      <c r="B87" s="115"/>
      <c r="C87" s="116" t="n">
        <v>5121</v>
      </c>
      <c r="D87" s="117" t="s">
        <v>122</v>
      </c>
      <c r="E87" s="118"/>
      <c r="F87" s="118"/>
      <c r="G87" s="94"/>
      <c r="H87" s="94" t="n">
        <f aca="false">+G87-F87</f>
        <v>0</v>
      </c>
      <c r="I87" s="94" t="n">
        <f aca="false">G87-E87</f>
        <v>0</v>
      </c>
      <c r="J87" s="118"/>
      <c r="K87" s="94"/>
      <c r="L87" s="94"/>
    </row>
    <row r="88" s="119" customFormat="true" ht="15.75" hidden="true" customHeight="true" outlineLevel="0" collapsed="false">
      <c r="A88" s="120"/>
      <c r="B88" s="120"/>
      <c r="C88" s="116" t="n">
        <v>5122</v>
      </c>
      <c r="D88" s="117" t="s">
        <v>123</v>
      </c>
      <c r="E88" s="118"/>
      <c r="F88" s="118"/>
      <c r="G88" s="94"/>
      <c r="H88" s="94" t="n">
        <f aca="false">+G88-F88</f>
        <v>0</v>
      </c>
      <c r="I88" s="94" t="n">
        <f aca="false">G88-E88</f>
        <v>0</v>
      </c>
      <c r="J88" s="118"/>
      <c r="K88" s="94"/>
      <c r="L88" s="94"/>
    </row>
    <row r="89" s="119" customFormat="true" ht="14.25" hidden="true" customHeight="false" outlineLevel="0" collapsed="false">
      <c r="A89" s="120"/>
      <c r="B89" s="120"/>
      <c r="C89" s="116" t="n">
        <v>5129</v>
      </c>
      <c r="D89" s="117" t="s">
        <v>124</v>
      </c>
      <c r="E89" s="118"/>
      <c r="F89" s="118"/>
      <c r="G89" s="94"/>
      <c r="H89" s="94" t="n">
        <f aca="false">+G89-F89</f>
        <v>0</v>
      </c>
      <c r="I89" s="94" t="n">
        <f aca="false">G89-E89</f>
        <v>0</v>
      </c>
      <c r="J89" s="118"/>
      <c r="K89" s="94"/>
      <c r="L89" s="94"/>
    </row>
    <row r="90" s="119" customFormat="true" ht="14.25" hidden="true" customHeight="false" outlineLevel="0" collapsed="false">
      <c r="A90" s="120"/>
      <c r="B90" s="120"/>
      <c r="C90" s="116" t="n">
        <v>5131</v>
      </c>
      <c r="D90" s="117" t="s">
        <v>125</v>
      </c>
      <c r="E90" s="118"/>
      <c r="F90" s="118"/>
      <c r="G90" s="94"/>
      <c r="H90" s="94" t="n">
        <f aca="false">+G90-F90</f>
        <v>0</v>
      </c>
      <c r="I90" s="94" t="n">
        <f aca="false">G90-E90</f>
        <v>0</v>
      </c>
      <c r="J90" s="118"/>
      <c r="K90" s="94"/>
      <c r="L90" s="94"/>
    </row>
    <row r="91" s="119" customFormat="true" ht="15.75" hidden="true" customHeight="true" outlineLevel="0" collapsed="false">
      <c r="A91" s="121"/>
      <c r="B91" s="121"/>
      <c r="C91" s="116" t="n">
        <v>5132</v>
      </c>
      <c r="D91" s="117" t="s">
        <v>126</v>
      </c>
      <c r="E91" s="118"/>
      <c r="F91" s="118"/>
      <c r="G91" s="94"/>
      <c r="H91" s="94" t="n">
        <f aca="false">+G91-F91</f>
        <v>0</v>
      </c>
      <c r="I91" s="94" t="n">
        <f aca="false">G91-E91</f>
        <v>0</v>
      </c>
      <c r="J91" s="118"/>
      <c r="K91" s="94"/>
      <c r="L91" s="94"/>
    </row>
    <row r="92" customFormat="false" ht="13.5" hidden="true" customHeight="false" outlineLevel="0" collapsed="false"/>
    <row r="93" customFormat="false" ht="13.5" hidden="true" customHeight="false" outlineLevel="0" collapsed="false"/>
    <row r="96" customFormat="false" ht="13.5" hidden="false" customHeight="false" outlineLevel="0" collapsed="false">
      <c r="F96" s="122"/>
    </row>
  </sheetData>
  <mergeCells count="14">
    <mergeCell ref="A2:H2"/>
    <mergeCell ref="I2:J2"/>
    <mergeCell ref="A3:B3"/>
    <mergeCell ref="D3:I3"/>
    <mergeCell ref="A4:B4"/>
    <mergeCell ref="D4:J5"/>
    <mergeCell ref="A5:B5"/>
    <mergeCell ref="A6:B6"/>
    <mergeCell ref="A7:B7"/>
    <mergeCell ref="C7:D7"/>
    <mergeCell ref="H7:I7"/>
    <mergeCell ref="A10:A83"/>
    <mergeCell ref="B10:B83"/>
    <mergeCell ref="A85:B85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5" width="5.85"/>
    <col collapsed="false" customWidth="true" hidden="false" outlineLevel="0" max="2" min="2" style="985" width="29.99"/>
    <col collapsed="false" customWidth="true" hidden="false" outlineLevel="0" max="3" min="3" style="985" width="12.7"/>
    <col collapsed="false" customWidth="true" hidden="false" outlineLevel="0" max="4" min="4" style="985" width="10.56"/>
    <col collapsed="false" customWidth="true" hidden="false" outlineLevel="0" max="5" min="5" style="985" width="9.99"/>
    <col collapsed="false" customWidth="true" hidden="false" outlineLevel="0" max="6" min="6" style="986" width="8.14"/>
    <col collapsed="false" customWidth="true" hidden="false" outlineLevel="0" max="7" min="7" style="987" width="16.42"/>
    <col collapsed="false" customWidth="true" hidden="false" outlineLevel="0" max="8" min="8" style="987" width="9.56"/>
    <col collapsed="false" customWidth="true" hidden="false" outlineLevel="0" max="9" min="9" style="987" width="12.7"/>
    <col collapsed="false" customWidth="true" hidden="false" outlineLevel="0" max="10" min="10" style="987" width="11.7"/>
    <col collapsed="false" customWidth="true" hidden="false" outlineLevel="0" max="11" min="11" style="987" width="12.99"/>
    <col collapsed="false" customWidth="true" hidden="false" outlineLevel="0" max="12" min="12" style="988" width="12.7"/>
    <col collapsed="false" customWidth="true" hidden="false" outlineLevel="0" max="13" min="13" style="985" width="11.85"/>
    <col collapsed="false" customWidth="true" hidden="false" outlineLevel="0" max="14" min="14" style="985" width="12.99"/>
    <col collapsed="false" customWidth="false" hidden="false" outlineLevel="0" max="257" min="15" style="985" width="9.14"/>
  </cols>
  <sheetData>
    <row r="1" s="990" customFormat="true" ht="21.75" hidden="false" customHeight="true" outlineLevel="0" collapsed="false">
      <c r="A1" s="989"/>
      <c r="B1" s="989"/>
      <c r="G1" s="991"/>
      <c r="H1" s="991"/>
      <c r="I1" s="991"/>
      <c r="J1" s="992" t="s">
        <v>827</v>
      </c>
      <c r="K1" s="992"/>
      <c r="L1" s="993"/>
    </row>
    <row r="2" s="990" customFormat="true" ht="21.75" hidden="false" customHeight="true" outlineLevel="0" collapsed="false">
      <c r="A2" s="994" t="s">
        <v>1</v>
      </c>
      <c r="B2" s="994"/>
      <c r="C2" s="994"/>
      <c r="D2" s="994"/>
      <c r="E2" s="994"/>
      <c r="F2" s="994"/>
      <c r="G2" s="994"/>
      <c r="H2" s="994"/>
      <c r="I2" s="992" t="s">
        <v>128</v>
      </c>
      <c r="J2" s="992"/>
      <c r="K2" s="992"/>
      <c r="L2" s="992"/>
    </row>
    <row r="3" s="989" customFormat="true" ht="15.75" hidden="false" customHeight="true" outlineLevel="0" collapsed="false">
      <c r="A3" s="994"/>
      <c r="B3" s="994"/>
      <c r="C3" s="994"/>
      <c r="D3" s="994"/>
      <c r="E3" s="994"/>
      <c r="F3" s="994"/>
      <c r="G3" s="994"/>
      <c r="H3" s="994"/>
      <c r="I3" s="992"/>
      <c r="J3" s="992"/>
      <c r="K3" s="992"/>
      <c r="L3" s="992"/>
    </row>
    <row r="4" s="989" customFormat="true" ht="12.75" hidden="false" customHeight="true" outlineLevel="0" collapsed="false">
      <c r="A4" s="994"/>
      <c r="B4" s="995" t="s">
        <v>828</v>
      </c>
      <c r="C4" s="995"/>
      <c r="D4" s="995"/>
      <c r="E4" s="995"/>
      <c r="F4" s="995"/>
      <c r="G4" s="995"/>
      <c r="H4" s="995"/>
      <c r="I4" s="995"/>
      <c r="J4" s="995"/>
      <c r="K4" s="995"/>
      <c r="L4" s="995"/>
    </row>
    <row r="5" s="997" customFormat="true" ht="31.5" hidden="false" customHeight="true" outlineLevel="0" collapsed="false">
      <c r="A5" s="996" t="s">
        <v>829</v>
      </c>
      <c r="B5" s="996"/>
      <c r="C5" s="996"/>
      <c r="D5" s="996"/>
      <c r="E5" s="996"/>
      <c r="F5" s="996"/>
      <c r="G5" s="996"/>
      <c r="H5" s="996"/>
      <c r="I5" s="996"/>
      <c r="J5" s="996"/>
      <c r="K5" s="996"/>
      <c r="L5" s="996"/>
    </row>
    <row r="6" s="997" customFormat="true" ht="36" hidden="false" customHeight="true" outlineLevel="0" collapsed="false">
      <c r="A6" s="998" t="s">
        <v>830</v>
      </c>
      <c r="B6" s="998"/>
      <c r="C6" s="998"/>
      <c r="D6" s="998"/>
      <c r="E6" s="998"/>
      <c r="F6" s="998"/>
      <c r="G6" s="998"/>
      <c r="H6" s="998"/>
      <c r="I6" s="998"/>
      <c r="J6" s="998"/>
      <c r="K6" s="998"/>
      <c r="L6" s="998"/>
    </row>
    <row r="7" s="997" customFormat="true" ht="13.5" hidden="false" customHeight="true" outlineLevel="0" collapsed="false">
      <c r="A7" s="999" t="s">
        <v>202</v>
      </c>
      <c r="B7" s="999" t="s">
        <v>831</v>
      </c>
      <c r="C7" s="999" t="s">
        <v>832</v>
      </c>
      <c r="D7" s="1000" t="s">
        <v>833</v>
      </c>
      <c r="E7" s="1000" t="s">
        <v>834</v>
      </c>
      <c r="F7" s="1001" t="s">
        <v>835</v>
      </c>
      <c r="G7" s="1002" t="s">
        <v>836</v>
      </c>
      <c r="H7" s="1002"/>
      <c r="I7" s="1002"/>
      <c r="J7" s="1003" t="s">
        <v>837</v>
      </c>
      <c r="K7" s="1003" t="s">
        <v>280</v>
      </c>
      <c r="L7" s="1003" t="s">
        <v>838</v>
      </c>
    </row>
    <row r="8" s="1004" customFormat="true" ht="8.25" hidden="false" customHeight="true" outlineLevel="0" collapsed="false">
      <c r="A8" s="999"/>
      <c r="B8" s="999"/>
      <c r="C8" s="999"/>
      <c r="D8" s="1000"/>
      <c r="E8" s="1000"/>
      <c r="F8" s="1001"/>
      <c r="G8" s="1002"/>
      <c r="H8" s="1002"/>
      <c r="I8" s="1002"/>
      <c r="J8" s="1003"/>
      <c r="K8" s="1003"/>
      <c r="L8" s="1003"/>
    </row>
    <row r="9" s="1004" customFormat="true" ht="57" hidden="false" customHeight="true" outlineLevel="0" collapsed="false">
      <c r="A9" s="999"/>
      <c r="B9" s="999"/>
      <c r="C9" s="999"/>
      <c r="D9" s="1000"/>
      <c r="E9" s="1000"/>
      <c r="F9" s="1001"/>
      <c r="G9" s="1005" t="s">
        <v>839</v>
      </c>
      <c r="H9" s="1006" t="s">
        <v>840</v>
      </c>
      <c r="I9" s="1005" t="s">
        <v>841</v>
      </c>
      <c r="J9" s="1003"/>
      <c r="K9" s="1003"/>
      <c r="L9" s="1003"/>
    </row>
    <row r="10" s="997" customFormat="true" ht="23.25" hidden="false" customHeight="true" outlineLevel="0" collapsed="false">
      <c r="A10" s="1007" t="s">
        <v>800</v>
      </c>
      <c r="B10" s="1007"/>
      <c r="C10" s="1007"/>
      <c r="D10" s="1007"/>
      <c r="E10" s="1007"/>
      <c r="F10" s="1007"/>
      <c r="G10" s="1007"/>
      <c r="H10" s="1007"/>
      <c r="I10" s="1007"/>
      <c r="J10" s="1007"/>
      <c r="K10" s="1007"/>
      <c r="L10" s="1007"/>
    </row>
    <row r="11" s="997" customFormat="true" ht="36" hidden="false" customHeight="true" outlineLevel="0" collapsed="false">
      <c r="A11" s="1008" t="n">
        <v>1</v>
      </c>
      <c r="B11" s="1009" t="s">
        <v>842</v>
      </c>
      <c r="C11" s="151" t="n">
        <v>2030177</v>
      </c>
      <c r="D11" s="151" t="s">
        <v>843</v>
      </c>
      <c r="E11" s="151" t="s">
        <v>844</v>
      </c>
      <c r="F11" s="151" t="n">
        <v>1</v>
      </c>
      <c r="G11" s="1010" t="n">
        <v>700000</v>
      </c>
      <c r="H11" s="1010"/>
      <c r="I11" s="1010"/>
      <c r="J11" s="1010"/>
      <c r="K11" s="1010" t="n">
        <f aca="false">G11+J11</f>
        <v>700000</v>
      </c>
      <c r="L11" s="1010" t="n">
        <f aca="false">F11*K11</f>
        <v>700000</v>
      </c>
    </row>
    <row r="12" s="997" customFormat="true" ht="52.5" hidden="false" customHeight="true" outlineLevel="0" collapsed="false">
      <c r="A12" s="1011" t="n">
        <f aca="false">A11+1</f>
        <v>2</v>
      </c>
      <c r="B12" s="194" t="s">
        <v>845</v>
      </c>
      <c r="C12" s="54" t="n">
        <v>2310701</v>
      </c>
      <c r="D12" s="54" t="s">
        <v>843</v>
      </c>
      <c r="E12" s="54" t="s">
        <v>844</v>
      </c>
      <c r="F12" s="54" t="n">
        <v>1</v>
      </c>
      <c r="G12" s="1012" t="n">
        <v>430000</v>
      </c>
      <c r="H12" s="1012"/>
      <c r="I12" s="1012"/>
      <c r="J12" s="1012"/>
      <c r="K12" s="1012" t="n">
        <f aca="false">G12+J12</f>
        <v>430000</v>
      </c>
      <c r="L12" s="1012" t="n">
        <f aca="false">F12*K12</f>
        <v>430000</v>
      </c>
    </row>
    <row r="13" s="997" customFormat="true" ht="46.5" hidden="false" customHeight="true" outlineLevel="0" collapsed="false">
      <c r="A13" s="1011" t="n">
        <f aca="false">A12+1</f>
        <v>3</v>
      </c>
      <c r="B13" s="194" t="s">
        <v>846</v>
      </c>
      <c r="C13" s="54" t="n">
        <v>2310699</v>
      </c>
      <c r="D13" s="54" t="s">
        <v>843</v>
      </c>
      <c r="E13" s="54" t="s">
        <v>844</v>
      </c>
      <c r="F13" s="54" t="n">
        <v>1</v>
      </c>
      <c r="G13" s="1012" t="n">
        <v>455000</v>
      </c>
      <c r="H13" s="1012"/>
      <c r="I13" s="1012"/>
      <c r="J13" s="1012"/>
      <c r="K13" s="1012" t="n">
        <f aca="false">G13+J13</f>
        <v>455000</v>
      </c>
      <c r="L13" s="1012" t="n">
        <f aca="false">F13*K13</f>
        <v>455000</v>
      </c>
    </row>
    <row r="14" s="997" customFormat="true" ht="27.75" hidden="false" customHeight="true" outlineLevel="0" collapsed="false">
      <c r="A14" s="1011" t="n">
        <f aca="false">A13+1</f>
        <v>4</v>
      </c>
      <c r="B14" s="194" t="s">
        <v>847</v>
      </c>
      <c r="C14" s="54" t="n">
        <v>2110015</v>
      </c>
      <c r="D14" s="54" t="s">
        <v>843</v>
      </c>
      <c r="E14" s="54" t="s">
        <v>844</v>
      </c>
      <c r="F14" s="54" t="n">
        <v>1</v>
      </c>
      <c r="G14" s="1012" t="n">
        <v>313250</v>
      </c>
      <c r="H14" s="1012"/>
      <c r="I14" s="1012"/>
      <c r="J14" s="1012"/>
      <c r="K14" s="1012" t="n">
        <f aca="false">G14+J14</f>
        <v>313250</v>
      </c>
      <c r="L14" s="1012" t="n">
        <f aca="false">F14*K14</f>
        <v>313250</v>
      </c>
    </row>
    <row r="15" s="997" customFormat="true" ht="33" hidden="false" customHeight="true" outlineLevel="0" collapsed="false">
      <c r="A15" s="1011" t="n">
        <f aca="false">A14+1</f>
        <v>5</v>
      </c>
      <c r="B15" s="194" t="s">
        <v>848</v>
      </c>
      <c r="C15" s="54" t="n">
        <v>2360086</v>
      </c>
      <c r="D15" s="54" t="s">
        <v>849</v>
      </c>
      <c r="E15" s="54" t="s">
        <v>850</v>
      </c>
      <c r="F15" s="54" t="n">
        <v>1</v>
      </c>
      <c r="G15" s="1012" t="n">
        <v>282200</v>
      </c>
      <c r="H15" s="1012"/>
      <c r="I15" s="1012"/>
      <c r="J15" s="1012"/>
      <c r="K15" s="1012" t="n">
        <f aca="false">G15+J15</f>
        <v>282200</v>
      </c>
      <c r="L15" s="1012" t="n">
        <f aca="false">F15*K15</f>
        <v>282200</v>
      </c>
    </row>
    <row r="16" s="997" customFormat="true" ht="29.25" hidden="false" customHeight="true" outlineLevel="0" collapsed="false">
      <c r="A16" s="1013" t="n">
        <f aca="false">1+A15</f>
        <v>6</v>
      </c>
      <c r="B16" s="1014" t="s">
        <v>851</v>
      </c>
      <c r="C16" s="999" t="n">
        <v>2320001</v>
      </c>
      <c r="D16" s="999" t="s">
        <v>852</v>
      </c>
      <c r="E16" s="999" t="s">
        <v>853</v>
      </c>
      <c r="F16" s="999" t="n">
        <v>1</v>
      </c>
      <c r="G16" s="1015" t="n">
        <v>184500</v>
      </c>
      <c r="H16" s="1015"/>
      <c r="I16" s="1015"/>
      <c r="J16" s="1015"/>
      <c r="K16" s="1015" t="n">
        <f aca="false">G16+J16</f>
        <v>184500</v>
      </c>
      <c r="L16" s="1015" t="n">
        <f aca="false">F16*K16</f>
        <v>184500</v>
      </c>
    </row>
    <row r="17" s="1022" customFormat="true" ht="20.25" hidden="false" customHeight="true" outlineLevel="0" collapsed="false">
      <c r="A17" s="1016"/>
      <c r="B17" s="1017" t="s">
        <v>280</v>
      </c>
      <c r="C17" s="1018"/>
      <c r="D17" s="1018"/>
      <c r="E17" s="1018"/>
      <c r="F17" s="1019" t="n">
        <f aca="false">SUM(F11:F16)</f>
        <v>6</v>
      </c>
      <c r="G17" s="1020" t="n">
        <f aca="false">SUM(G11:G16)</f>
        <v>2364950</v>
      </c>
      <c r="H17" s="1020" t="n">
        <f aca="false">SUM(H11:H16)</f>
        <v>0</v>
      </c>
      <c r="I17" s="1020" t="n">
        <f aca="false">SUM(I11:I16)</f>
        <v>0</v>
      </c>
      <c r="J17" s="1020" t="n">
        <f aca="false">SUM(J11:J16)</f>
        <v>0</v>
      </c>
      <c r="K17" s="1020" t="n">
        <f aca="false">SUM(K11:K16)</f>
        <v>2364950</v>
      </c>
      <c r="L17" s="1021" t="n">
        <f aca="false">SUM(L11:L16)</f>
        <v>2364950</v>
      </c>
    </row>
    <row r="18" s="997" customFormat="true" ht="22.5" hidden="false" customHeight="true" outlineLevel="0" collapsed="false">
      <c r="A18" s="1023" t="s">
        <v>854</v>
      </c>
      <c r="B18" s="1023"/>
      <c r="C18" s="1023"/>
      <c r="D18" s="1023"/>
      <c r="E18" s="1023"/>
      <c r="F18" s="1023"/>
      <c r="G18" s="1023"/>
      <c r="H18" s="1023"/>
      <c r="I18" s="1023"/>
      <c r="J18" s="1023"/>
      <c r="K18" s="1023"/>
      <c r="L18" s="1023"/>
    </row>
    <row r="19" s="997" customFormat="true" ht="27" hidden="false" customHeight="true" outlineLevel="0" collapsed="false">
      <c r="A19" s="1008" t="n">
        <f aca="false">A16+1</f>
        <v>7</v>
      </c>
      <c r="B19" s="1009" t="s">
        <v>855</v>
      </c>
      <c r="C19" s="151" t="n">
        <v>2260258</v>
      </c>
      <c r="D19" s="151" t="s">
        <v>856</v>
      </c>
      <c r="E19" s="151" t="s">
        <v>857</v>
      </c>
      <c r="F19" s="151" t="n">
        <v>1</v>
      </c>
      <c r="G19" s="1010" t="n">
        <v>375550</v>
      </c>
      <c r="H19" s="1010"/>
      <c r="I19" s="1010"/>
      <c r="J19" s="1010"/>
      <c r="K19" s="1010" t="n">
        <f aca="false">G19+J19</f>
        <v>375550</v>
      </c>
      <c r="L19" s="1010" t="n">
        <f aca="false">F19*K19</f>
        <v>375550</v>
      </c>
    </row>
    <row r="20" s="997" customFormat="true" ht="56.25" hidden="false" customHeight="true" outlineLevel="0" collapsed="false">
      <c r="A20" s="1011" t="n">
        <f aca="false">A19+1</f>
        <v>8</v>
      </c>
      <c r="B20" s="194" t="s">
        <v>858</v>
      </c>
      <c r="C20" s="1024" t="n">
        <v>2260309</v>
      </c>
      <c r="D20" s="54" t="s">
        <v>859</v>
      </c>
      <c r="E20" s="54" t="s">
        <v>860</v>
      </c>
      <c r="F20" s="54" t="n">
        <v>1</v>
      </c>
      <c r="G20" s="1012" t="n">
        <v>352200</v>
      </c>
      <c r="H20" s="1012"/>
      <c r="I20" s="1012"/>
      <c r="J20" s="1012"/>
      <c r="K20" s="1012" t="n">
        <f aca="false">G20+J20</f>
        <v>352200</v>
      </c>
      <c r="L20" s="1012" t="n">
        <f aca="false">F20*K20</f>
        <v>352200</v>
      </c>
    </row>
    <row r="21" s="997" customFormat="true" ht="39" hidden="false" customHeight="true" outlineLevel="0" collapsed="false">
      <c r="A21" s="1011" t="n">
        <f aca="false">A20+1</f>
        <v>9</v>
      </c>
      <c r="B21" s="194" t="s">
        <v>861</v>
      </c>
      <c r="C21" s="1024" t="n">
        <v>2260309</v>
      </c>
      <c r="D21" s="54"/>
      <c r="E21" s="54"/>
      <c r="F21" s="54" t="n">
        <v>1</v>
      </c>
      <c r="G21" s="1012" t="n">
        <v>321040</v>
      </c>
      <c r="H21" s="1012"/>
      <c r="I21" s="1012"/>
      <c r="J21" s="1012"/>
      <c r="K21" s="1012" t="n">
        <f aca="false">G21+J21</f>
        <v>321040</v>
      </c>
      <c r="L21" s="1012" t="n">
        <f aca="false">F21*K21</f>
        <v>321040</v>
      </c>
    </row>
    <row r="22" s="997" customFormat="true" ht="31.5" hidden="false" customHeight="true" outlineLevel="0" collapsed="false">
      <c r="A22" s="1011" t="n">
        <f aca="false">A21+1</f>
        <v>10</v>
      </c>
      <c r="B22" s="194" t="s">
        <v>862</v>
      </c>
      <c r="C22" s="54" t="n">
        <v>2030118</v>
      </c>
      <c r="D22" s="54" t="s">
        <v>852</v>
      </c>
      <c r="E22" s="54" t="s">
        <v>844</v>
      </c>
      <c r="F22" s="54" t="n">
        <v>1</v>
      </c>
      <c r="G22" s="1012" t="n">
        <v>214450</v>
      </c>
      <c r="H22" s="1012"/>
      <c r="I22" s="1012"/>
      <c r="J22" s="1012"/>
      <c r="K22" s="1012" t="n">
        <f aca="false">G22+J22</f>
        <v>214450</v>
      </c>
      <c r="L22" s="1012" t="n">
        <f aca="false">F22*K22</f>
        <v>214450</v>
      </c>
    </row>
    <row r="23" s="997" customFormat="true" ht="24" hidden="false" customHeight="true" outlineLevel="0" collapsed="false">
      <c r="A23" s="1011" t="n">
        <f aca="false">A22+1</f>
        <v>11</v>
      </c>
      <c r="B23" s="194" t="s">
        <v>863</v>
      </c>
      <c r="C23" s="54" t="n">
        <v>2030118</v>
      </c>
      <c r="D23" s="54" t="s">
        <v>852</v>
      </c>
      <c r="E23" s="54" t="s">
        <v>844</v>
      </c>
      <c r="F23" s="54" t="n">
        <v>1</v>
      </c>
      <c r="G23" s="1012" t="n">
        <v>237000</v>
      </c>
      <c r="H23" s="1012"/>
      <c r="I23" s="1012"/>
      <c r="J23" s="1012"/>
      <c r="K23" s="1012" t="n">
        <f aca="false">G23+J23</f>
        <v>237000</v>
      </c>
      <c r="L23" s="1012" t="n">
        <f aca="false">F23*K23</f>
        <v>237000</v>
      </c>
    </row>
    <row r="24" s="997" customFormat="true" ht="25.5" hidden="false" customHeight="true" outlineLevel="0" collapsed="false">
      <c r="A24" s="1013" t="n">
        <f aca="false">A23+1</f>
        <v>12</v>
      </c>
      <c r="B24" s="1025" t="s">
        <v>864</v>
      </c>
      <c r="C24" s="999" t="n">
        <v>2140069</v>
      </c>
      <c r="D24" s="999"/>
      <c r="E24" s="999"/>
      <c r="F24" s="999" t="n">
        <v>1</v>
      </c>
      <c r="G24" s="1015" t="n">
        <v>242750</v>
      </c>
      <c r="H24" s="1015"/>
      <c r="I24" s="1015"/>
      <c r="J24" s="1015"/>
      <c r="K24" s="1015" t="n">
        <f aca="false">G24+J24</f>
        <v>242750</v>
      </c>
      <c r="L24" s="1015" t="n">
        <f aca="false">F24*K24</f>
        <v>242750</v>
      </c>
    </row>
    <row r="25" s="1032" customFormat="true" ht="16.5" hidden="false" customHeight="true" outlineLevel="0" collapsed="false">
      <c r="A25" s="1026"/>
      <c r="B25" s="1027" t="s">
        <v>280</v>
      </c>
      <c r="C25" s="1027"/>
      <c r="D25" s="1027"/>
      <c r="E25" s="1027"/>
      <c r="F25" s="1028" t="n">
        <f aca="false">SUM(F19:F24)</f>
        <v>6</v>
      </c>
      <c r="G25" s="1029" t="n">
        <f aca="false">SUM(G19:G24)</f>
        <v>1742990</v>
      </c>
      <c r="H25" s="1029" t="n">
        <f aca="false">SUM(H19:H24)</f>
        <v>0</v>
      </c>
      <c r="I25" s="1029" t="n">
        <f aca="false">SUM(I19:I24)</f>
        <v>0</v>
      </c>
      <c r="J25" s="1029" t="n">
        <f aca="false">SUM(J19:J24)</f>
        <v>0</v>
      </c>
      <c r="K25" s="1029" t="n">
        <f aca="false">SUM(K19:K24)</f>
        <v>1742990</v>
      </c>
      <c r="L25" s="1030" t="n">
        <f aca="false">SUM(L19:L24)</f>
        <v>1742990</v>
      </c>
      <c r="M25" s="1031"/>
    </row>
    <row r="26" s="997" customFormat="true" ht="25.5" hidden="false" customHeight="true" outlineLevel="0" collapsed="false">
      <c r="A26" s="1033" t="s">
        <v>809</v>
      </c>
      <c r="B26" s="1033"/>
      <c r="C26" s="1033"/>
      <c r="D26" s="1033"/>
      <c r="E26" s="1033"/>
      <c r="F26" s="1033"/>
      <c r="G26" s="1033"/>
      <c r="H26" s="1033"/>
      <c r="I26" s="1033"/>
      <c r="J26" s="1033"/>
      <c r="K26" s="1033"/>
      <c r="L26" s="1033"/>
    </row>
    <row r="27" s="997" customFormat="true" ht="26.25" hidden="false" customHeight="true" outlineLevel="0" collapsed="false">
      <c r="A27" s="1008" t="n">
        <f aca="false">A24+1</f>
        <v>13</v>
      </c>
      <c r="B27" s="1009" t="s">
        <v>865</v>
      </c>
      <c r="C27" s="151" t="n">
        <v>2260087</v>
      </c>
      <c r="D27" s="151" t="s">
        <v>866</v>
      </c>
      <c r="E27" s="151" t="s">
        <v>844</v>
      </c>
      <c r="F27" s="151" t="n">
        <v>1</v>
      </c>
      <c r="G27" s="1010" t="n">
        <f aca="false">350000*115%</f>
        <v>402500</v>
      </c>
      <c r="H27" s="1010"/>
      <c r="I27" s="1010"/>
      <c r="J27" s="1010"/>
      <c r="K27" s="1010" t="n">
        <f aca="false">G27+J27</f>
        <v>402500</v>
      </c>
      <c r="L27" s="1010" t="n">
        <f aca="false">F27*K27</f>
        <v>402500</v>
      </c>
    </row>
    <row r="28" s="997" customFormat="true" ht="30" hidden="false" customHeight="true" outlineLevel="0" collapsed="false">
      <c r="A28" s="1011" t="n">
        <f aca="false">A27+1</f>
        <v>14</v>
      </c>
      <c r="B28" s="194" t="s">
        <v>867</v>
      </c>
      <c r="C28" s="54" t="n">
        <v>2030118</v>
      </c>
      <c r="D28" s="54" t="s">
        <v>852</v>
      </c>
      <c r="E28" s="54" t="s">
        <v>844</v>
      </c>
      <c r="F28" s="54" t="n">
        <v>2</v>
      </c>
      <c r="G28" s="1012" t="n">
        <v>294500</v>
      </c>
      <c r="H28" s="1012"/>
      <c r="I28" s="1012"/>
      <c r="J28" s="1012"/>
      <c r="K28" s="1012" t="n">
        <f aca="false">G28+J28</f>
        <v>294500</v>
      </c>
      <c r="L28" s="1012" t="n">
        <f aca="false">F28*K28</f>
        <v>589000</v>
      </c>
    </row>
    <row r="29" s="997" customFormat="true" ht="25.5" hidden="false" customHeight="true" outlineLevel="0" collapsed="false">
      <c r="A29" s="1013" t="n">
        <f aca="false">A28+1</f>
        <v>15</v>
      </c>
      <c r="B29" s="1014" t="s">
        <v>868</v>
      </c>
      <c r="C29" s="999" t="n">
        <v>2030235</v>
      </c>
      <c r="D29" s="999" t="s">
        <v>859</v>
      </c>
      <c r="E29" s="999" t="s">
        <v>850</v>
      </c>
      <c r="F29" s="999" t="n">
        <v>4</v>
      </c>
      <c r="G29" s="1015" t="n">
        <f aca="false">330000*115%</f>
        <v>379500</v>
      </c>
      <c r="H29" s="1015"/>
      <c r="I29" s="1015"/>
      <c r="J29" s="1015"/>
      <c r="K29" s="1015" t="n">
        <f aca="false">G29+J29</f>
        <v>379500</v>
      </c>
      <c r="L29" s="1015" t="n">
        <f aca="false">F29*K29</f>
        <v>1518000</v>
      </c>
    </row>
    <row r="30" s="1022" customFormat="true" ht="22.5" hidden="false" customHeight="true" outlineLevel="0" collapsed="false">
      <c r="A30" s="1016"/>
      <c r="B30" s="1017" t="s">
        <v>280</v>
      </c>
      <c r="C30" s="1019"/>
      <c r="D30" s="1019"/>
      <c r="E30" s="1019"/>
      <c r="F30" s="1034" t="n">
        <f aca="false">SUM(F27:F29)</f>
        <v>7</v>
      </c>
      <c r="G30" s="1035" t="n">
        <f aca="false">SUM(G27:G29)</f>
        <v>1076500</v>
      </c>
      <c r="H30" s="1035" t="n">
        <f aca="false">SUM(H27:H29)</f>
        <v>0</v>
      </c>
      <c r="I30" s="1035" t="n">
        <f aca="false">SUM(I27:I29)</f>
        <v>0</v>
      </c>
      <c r="J30" s="1035" t="n">
        <f aca="false">SUM(J27:J29)</f>
        <v>0</v>
      </c>
      <c r="K30" s="1035" t="n">
        <f aca="false">SUM(K27:K29)</f>
        <v>1076500</v>
      </c>
      <c r="L30" s="1036" t="n">
        <f aca="false">SUM(L27:L29)</f>
        <v>2509500</v>
      </c>
    </row>
    <row r="31" s="997" customFormat="true" ht="23.25" hidden="false" customHeight="true" outlineLevel="0" collapsed="false">
      <c r="A31" s="1033" t="s">
        <v>869</v>
      </c>
      <c r="B31" s="1033"/>
      <c r="C31" s="1033"/>
      <c r="D31" s="1033"/>
      <c r="E31" s="1033"/>
      <c r="F31" s="1033"/>
      <c r="G31" s="1033"/>
      <c r="H31" s="1033"/>
      <c r="I31" s="1033"/>
      <c r="J31" s="1033"/>
      <c r="K31" s="1033"/>
      <c r="L31" s="1033"/>
    </row>
    <row r="32" s="997" customFormat="true" ht="27.75" hidden="false" customHeight="true" outlineLevel="0" collapsed="false">
      <c r="A32" s="1008" t="n">
        <f aca="false">A29+1</f>
        <v>16</v>
      </c>
      <c r="B32" s="1009" t="s">
        <v>865</v>
      </c>
      <c r="C32" s="151" t="n">
        <v>2260087</v>
      </c>
      <c r="D32" s="151" t="s">
        <v>866</v>
      </c>
      <c r="E32" s="151" t="s">
        <v>844</v>
      </c>
      <c r="F32" s="151" t="n">
        <v>1</v>
      </c>
      <c r="G32" s="1010" t="n">
        <v>292200</v>
      </c>
      <c r="H32" s="1010"/>
      <c r="I32" s="1010"/>
      <c r="J32" s="1010"/>
      <c r="K32" s="1010" t="n">
        <f aca="false">G32+J32</f>
        <v>292200</v>
      </c>
      <c r="L32" s="1037" t="n">
        <f aca="false">K32*F32</f>
        <v>292200</v>
      </c>
    </row>
    <row r="33" s="997" customFormat="true" ht="24.75" hidden="false" customHeight="true" outlineLevel="0" collapsed="false">
      <c r="A33" s="1011" t="n">
        <f aca="false">A32+1</f>
        <v>17</v>
      </c>
      <c r="B33" s="194" t="s">
        <v>870</v>
      </c>
      <c r="C33" s="54" t="n">
        <v>2310412</v>
      </c>
      <c r="D33" s="54" t="n">
        <v>4.5</v>
      </c>
      <c r="E33" s="54" t="s">
        <v>860</v>
      </c>
      <c r="F33" s="54" t="n">
        <v>1</v>
      </c>
      <c r="G33" s="1012" t="n">
        <v>233500</v>
      </c>
      <c r="H33" s="1012"/>
      <c r="I33" s="1012"/>
      <c r="J33" s="1012"/>
      <c r="K33" s="1012" t="n">
        <f aca="false">G33+J33</f>
        <v>233500</v>
      </c>
      <c r="L33" s="1038" t="n">
        <f aca="false">K33*F33</f>
        <v>233500</v>
      </c>
    </row>
    <row r="34" s="997" customFormat="true" ht="23.25" hidden="false" customHeight="true" outlineLevel="0" collapsed="false">
      <c r="A34" s="1011" t="n">
        <f aca="false">A33+1</f>
        <v>18</v>
      </c>
      <c r="B34" s="194" t="s">
        <v>871</v>
      </c>
      <c r="C34" s="54" t="n">
        <v>203012</v>
      </c>
      <c r="D34" s="54"/>
      <c r="E34" s="54"/>
      <c r="F34" s="54" t="n">
        <v>1</v>
      </c>
      <c r="G34" s="1012" t="n">
        <v>668000</v>
      </c>
      <c r="H34" s="1012" t="n">
        <v>0.375</v>
      </c>
      <c r="I34" s="1012"/>
      <c r="J34" s="1012"/>
      <c r="K34" s="1012" t="n">
        <v>250500</v>
      </c>
      <c r="L34" s="1038" t="n">
        <f aca="false">K34*F34</f>
        <v>250500</v>
      </c>
    </row>
    <row r="35" s="997" customFormat="true" ht="23.25" hidden="false" customHeight="true" outlineLevel="0" collapsed="false">
      <c r="A35" s="1013" t="n">
        <f aca="false">A34+1</f>
        <v>19</v>
      </c>
      <c r="B35" s="1014" t="s">
        <v>872</v>
      </c>
      <c r="C35" s="999" t="n">
        <v>2010177</v>
      </c>
      <c r="D35" s="999" t="s">
        <v>852</v>
      </c>
      <c r="E35" s="999" t="s">
        <v>844</v>
      </c>
      <c r="F35" s="999" t="n">
        <v>1</v>
      </c>
      <c r="G35" s="1015" t="n">
        <f aca="false">143000*115%</f>
        <v>164450</v>
      </c>
      <c r="H35" s="1015"/>
      <c r="I35" s="1015"/>
      <c r="J35" s="1015"/>
      <c r="K35" s="1015" t="n">
        <f aca="false">G35+J35</f>
        <v>164450</v>
      </c>
      <c r="L35" s="1039" t="n">
        <f aca="false">K35*F35</f>
        <v>164450</v>
      </c>
    </row>
    <row r="36" s="1022" customFormat="true" ht="22.5" hidden="false" customHeight="true" outlineLevel="0" collapsed="false">
      <c r="A36" s="1040"/>
      <c r="B36" s="1041" t="s">
        <v>280</v>
      </c>
      <c r="C36" s="1042"/>
      <c r="D36" s="1042"/>
      <c r="E36" s="1042"/>
      <c r="F36" s="1028" t="n">
        <f aca="false">SUM(F32:F35)</f>
        <v>4</v>
      </c>
      <c r="G36" s="1029" t="n">
        <f aca="false">SUM(G32:G35)</f>
        <v>1358150</v>
      </c>
      <c r="H36" s="1029" t="n">
        <f aca="false">SUM(H32:H35)</f>
        <v>0.375</v>
      </c>
      <c r="I36" s="1029" t="n">
        <f aca="false">SUM(I32:I35)</f>
        <v>0</v>
      </c>
      <c r="J36" s="1029" t="n">
        <f aca="false">SUM(J32:J35)</f>
        <v>0</v>
      </c>
      <c r="K36" s="1029" t="n">
        <f aca="false">SUM(K32:K35)</f>
        <v>940650</v>
      </c>
      <c r="L36" s="1043" t="n">
        <f aca="false">SUM(L32:L35)</f>
        <v>940650</v>
      </c>
    </row>
    <row r="37" s="997" customFormat="true" ht="23.25" hidden="false" customHeight="true" outlineLevel="0" collapsed="false">
      <c r="A37" s="1044" t="s">
        <v>810</v>
      </c>
      <c r="B37" s="1044"/>
      <c r="C37" s="1044"/>
      <c r="D37" s="1044"/>
      <c r="E37" s="1044"/>
      <c r="F37" s="1044"/>
      <c r="G37" s="1044"/>
      <c r="H37" s="1044"/>
      <c r="I37" s="1044"/>
      <c r="J37" s="1044"/>
      <c r="K37" s="1044"/>
      <c r="L37" s="1044"/>
    </row>
    <row r="38" s="997" customFormat="true" ht="24" hidden="false" customHeight="true" outlineLevel="0" collapsed="false">
      <c r="A38" s="1011" t="n">
        <f aca="false">A35+1</f>
        <v>20</v>
      </c>
      <c r="B38" s="194" t="s">
        <v>865</v>
      </c>
      <c r="C38" s="54" t="n">
        <v>2260087</v>
      </c>
      <c r="D38" s="54" t="s">
        <v>866</v>
      </c>
      <c r="E38" s="54" t="s">
        <v>844</v>
      </c>
      <c r="F38" s="54" t="n">
        <v>1</v>
      </c>
      <c r="G38" s="1012" t="n">
        <v>292200</v>
      </c>
      <c r="H38" s="1012"/>
      <c r="I38" s="1012"/>
      <c r="J38" s="1012"/>
      <c r="K38" s="1012" t="n">
        <f aca="false">G38+J38</f>
        <v>292200</v>
      </c>
      <c r="L38" s="1038" t="n">
        <f aca="false">K38*F38</f>
        <v>292200</v>
      </c>
    </row>
    <row r="39" s="997" customFormat="true" ht="20.25" hidden="false" customHeight="true" outlineLevel="0" collapsed="false">
      <c r="A39" s="1011" t="n">
        <f aca="false">A38+1</f>
        <v>21</v>
      </c>
      <c r="B39" s="194" t="s">
        <v>867</v>
      </c>
      <c r="C39" s="54" t="n">
        <v>2030118</v>
      </c>
      <c r="D39" s="54" t="s">
        <v>852</v>
      </c>
      <c r="E39" s="54" t="s">
        <v>844</v>
      </c>
      <c r="F39" s="54" t="n">
        <v>1</v>
      </c>
      <c r="G39" s="1012" t="n">
        <v>227000</v>
      </c>
      <c r="H39" s="1012"/>
      <c r="I39" s="1012"/>
      <c r="J39" s="1012"/>
      <c r="K39" s="1012" t="n">
        <f aca="false">G39+J39</f>
        <v>227000</v>
      </c>
      <c r="L39" s="1038" t="n">
        <f aca="false">K39*F39</f>
        <v>227000</v>
      </c>
    </row>
    <row r="40" s="997" customFormat="true" ht="22.5" hidden="false" customHeight="true" outlineLevel="0" collapsed="false">
      <c r="A40" s="1013" t="n">
        <f aca="false">A39+1</f>
        <v>22</v>
      </c>
      <c r="B40" s="1014" t="s">
        <v>872</v>
      </c>
      <c r="C40" s="999" t="n">
        <v>2010177</v>
      </c>
      <c r="D40" s="999" t="s">
        <v>852</v>
      </c>
      <c r="E40" s="999" t="s">
        <v>844</v>
      </c>
      <c r="F40" s="999" t="n">
        <v>1</v>
      </c>
      <c r="G40" s="1015" t="n">
        <f aca="false">143000*115%</f>
        <v>164450</v>
      </c>
      <c r="H40" s="1015"/>
      <c r="I40" s="1015"/>
      <c r="J40" s="1015"/>
      <c r="K40" s="1015" t="n">
        <f aca="false">G40+J40</f>
        <v>164450</v>
      </c>
      <c r="L40" s="1039" t="n">
        <f aca="false">K40*F40</f>
        <v>164450</v>
      </c>
    </row>
    <row r="41" s="1022" customFormat="true" ht="20.25" hidden="false" customHeight="true" outlineLevel="0" collapsed="false">
      <c r="A41" s="1040"/>
      <c r="B41" s="1041" t="s">
        <v>280</v>
      </c>
      <c r="C41" s="1042"/>
      <c r="D41" s="1042"/>
      <c r="E41" s="1042"/>
      <c r="F41" s="1028" t="n">
        <f aca="false">SUM(F38:F40)</f>
        <v>3</v>
      </c>
      <c r="G41" s="1029" t="n">
        <f aca="false">SUM(G38:G40)</f>
        <v>683650</v>
      </c>
      <c r="H41" s="1029" t="n">
        <f aca="false">SUM(H38:H40)</f>
        <v>0</v>
      </c>
      <c r="I41" s="1029" t="n">
        <f aca="false">SUM(I38:I40)</f>
        <v>0</v>
      </c>
      <c r="J41" s="1029" t="n">
        <f aca="false">SUM(J38:J40)</f>
        <v>0</v>
      </c>
      <c r="K41" s="1029" t="n">
        <f aca="false">SUM(K38:K40)</f>
        <v>683650</v>
      </c>
      <c r="L41" s="1030" t="n">
        <f aca="false">SUM(L38:L40)</f>
        <v>683650</v>
      </c>
    </row>
    <row r="42" s="997" customFormat="true" ht="20.25" hidden="false" customHeight="true" outlineLevel="0" collapsed="false">
      <c r="A42" s="1045" t="s">
        <v>873</v>
      </c>
      <c r="B42" s="1045"/>
      <c r="C42" s="1045"/>
      <c r="D42" s="1045"/>
      <c r="E42" s="1045"/>
      <c r="F42" s="1045"/>
      <c r="G42" s="1045"/>
      <c r="H42" s="1045"/>
      <c r="I42" s="1045"/>
      <c r="J42" s="1045"/>
      <c r="K42" s="1045"/>
      <c r="L42" s="1045"/>
    </row>
    <row r="43" s="997" customFormat="true" ht="25.5" hidden="false" customHeight="true" outlineLevel="0" collapsed="false">
      <c r="A43" s="1008" t="n">
        <f aca="false">A40+1</f>
        <v>23</v>
      </c>
      <c r="B43" s="1009" t="s">
        <v>874</v>
      </c>
      <c r="C43" s="151" t="n">
        <v>2260087</v>
      </c>
      <c r="D43" s="151" t="s">
        <v>852</v>
      </c>
      <c r="E43" s="151" t="s">
        <v>844</v>
      </c>
      <c r="F43" s="151" t="n">
        <v>1</v>
      </c>
      <c r="G43" s="1010" t="n">
        <v>340860</v>
      </c>
      <c r="H43" s="1010"/>
      <c r="I43" s="1010"/>
      <c r="J43" s="1010"/>
      <c r="K43" s="1010" t="n">
        <f aca="false">G43+J43</f>
        <v>340860</v>
      </c>
      <c r="L43" s="1037" t="n">
        <f aca="false">K43*F43</f>
        <v>340860</v>
      </c>
    </row>
    <row r="44" s="997" customFormat="true" ht="24.75" hidden="false" customHeight="true" outlineLevel="0" collapsed="false">
      <c r="A44" s="1011" t="n">
        <f aca="false">A43+1</f>
        <v>24</v>
      </c>
      <c r="B44" s="194" t="s">
        <v>870</v>
      </c>
      <c r="C44" s="54" t="n">
        <v>2310412</v>
      </c>
      <c r="D44" s="54" t="n">
        <v>4.5</v>
      </c>
      <c r="E44" s="54" t="s">
        <v>860</v>
      </c>
      <c r="F44" s="54" t="n">
        <v>1</v>
      </c>
      <c r="G44" s="1012" t="n">
        <v>274000</v>
      </c>
      <c r="H44" s="1012"/>
      <c r="I44" s="1012"/>
      <c r="J44" s="1012"/>
      <c r="K44" s="1012" t="n">
        <f aca="false">G44+J44</f>
        <v>274000</v>
      </c>
      <c r="L44" s="1038" t="n">
        <f aca="false">K44*F44</f>
        <v>274000</v>
      </c>
    </row>
    <row r="45" s="997" customFormat="true" ht="27.75" hidden="false" customHeight="true" outlineLevel="0" collapsed="false">
      <c r="A45" s="1011" t="n">
        <f aca="false">A44+1</f>
        <v>25</v>
      </c>
      <c r="B45" s="194" t="s">
        <v>867</v>
      </c>
      <c r="C45" s="54" t="n">
        <v>2030118</v>
      </c>
      <c r="D45" s="54" t="s">
        <v>852</v>
      </c>
      <c r="E45" s="54" t="s">
        <v>844</v>
      </c>
      <c r="F45" s="54" t="n">
        <v>3</v>
      </c>
      <c r="G45" s="1012" t="n">
        <v>247000</v>
      </c>
      <c r="H45" s="1012"/>
      <c r="I45" s="1012"/>
      <c r="J45" s="1012"/>
      <c r="K45" s="1012" t="n">
        <f aca="false">G45+J45</f>
        <v>247000</v>
      </c>
      <c r="L45" s="1038" t="n">
        <f aca="false">K45*F45</f>
        <v>741000</v>
      </c>
    </row>
    <row r="46" s="997" customFormat="true" ht="27" hidden="false" customHeight="true" outlineLevel="0" collapsed="false">
      <c r="A46" s="1011" t="n">
        <f aca="false">A45+1</f>
        <v>26</v>
      </c>
      <c r="B46" s="194" t="s">
        <v>875</v>
      </c>
      <c r="C46" s="1011" t="n">
        <v>2260005</v>
      </c>
      <c r="D46" s="1011" t="s">
        <v>876</v>
      </c>
      <c r="E46" s="1011" t="s">
        <v>147</v>
      </c>
      <c r="F46" s="1011" t="n">
        <v>1</v>
      </c>
      <c r="G46" s="1046" t="n">
        <f aca="false">132000*115%</f>
        <v>151800</v>
      </c>
      <c r="H46" s="1046"/>
      <c r="I46" s="1046"/>
      <c r="J46" s="1046"/>
      <c r="K46" s="1046" t="n">
        <f aca="false">G46+J46</f>
        <v>151800</v>
      </c>
      <c r="L46" s="1047" t="n">
        <f aca="false">K46*F46</f>
        <v>151800</v>
      </c>
    </row>
    <row r="47" s="1049" customFormat="true" ht="26.25" hidden="false" customHeight="true" outlineLevel="0" collapsed="false">
      <c r="A47" s="1013" t="n">
        <f aca="false">A46+1</f>
        <v>27</v>
      </c>
      <c r="B47" s="1048" t="s">
        <v>877</v>
      </c>
      <c r="C47" s="999" t="n">
        <v>1260001</v>
      </c>
      <c r="D47" s="999" t="s">
        <v>860</v>
      </c>
      <c r="E47" s="999" t="n">
        <v>1</v>
      </c>
      <c r="F47" s="999" t="n">
        <v>1</v>
      </c>
      <c r="G47" s="1015" t="n">
        <v>110000</v>
      </c>
      <c r="H47" s="1015"/>
      <c r="I47" s="1015"/>
      <c r="J47" s="1015" t="n">
        <f aca="false">G47*22.48%</f>
        <v>24728</v>
      </c>
      <c r="K47" s="1015" t="n">
        <f aca="false">G47+J47</f>
        <v>134728</v>
      </c>
      <c r="L47" s="1039" t="n">
        <f aca="false">K47*F47</f>
        <v>134728</v>
      </c>
    </row>
    <row r="48" s="1022" customFormat="true" ht="21" hidden="false" customHeight="true" outlineLevel="0" collapsed="false">
      <c r="A48" s="1040"/>
      <c r="B48" s="1041" t="s">
        <v>280</v>
      </c>
      <c r="C48" s="1042"/>
      <c r="D48" s="1042"/>
      <c r="E48" s="1042"/>
      <c r="F48" s="1028" t="n">
        <f aca="false">SUM(F43:F47)</f>
        <v>7</v>
      </c>
      <c r="G48" s="1029" t="n">
        <f aca="false">SUM(G43:G47)</f>
        <v>1123660</v>
      </c>
      <c r="H48" s="1029" t="n">
        <f aca="false">SUM(H43:H47)</f>
        <v>0</v>
      </c>
      <c r="I48" s="1029" t="n">
        <f aca="false">SUM(I43:I47)</f>
        <v>0</v>
      </c>
      <c r="J48" s="1029" t="n">
        <f aca="false">SUM(J43:J47)</f>
        <v>24728</v>
      </c>
      <c r="K48" s="1029" t="n">
        <f aca="false">SUM(K43:K47)</f>
        <v>1148388</v>
      </c>
      <c r="L48" s="1030" t="n">
        <f aca="false">SUM(L43:L47)</f>
        <v>1642388</v>
      </c>
      <c r="N48" s="1050"/>
    </row>
    <row r="49" s="997" customFormat="true" ht="20.25" hidden="false" customHeight="true" outlineLevel="0" collapsed="false">
      <c r="A49" s="1051" t="s">
        <v>814</v>
      </c>
      <c r="B49" s="1051"/>
      <c r="C49" s="1051"/>
      <c r="D49" s="1051"/>
      <c r="E49" s="1051"/>
      <c r="F49" s="1051"/>
      <c r="G49" s="1051"/>
      <c r="H49" s="1051"/>
      <c r="I49" s="1051"/>
      <c r="J49" s="1051"/>
      <c r="K49" s="1051"/>
      <c r="L49" s="1051"/>
    </row>
    <row r="50" s="997" customFormat="true" ht="33" hidden="false" customHeight="true" outlineLevel="0" collapsed="false">
      <c r="A50" s="1011" t="n">
        <f aca="false">A47+1</f>
        <v>28</v>
      </c>
      <c r="B50" s="194" t="s">
        <v>865</v>
      </c>
      <c r="C50" s="54" t="n">
        <v>2260087</v>
      </c>
      <c r="D50" s="54" t="s">
        <v>866</v>
      </c>
      <c r="E50" s="54" t="s">
        <v>844</v>
      </c>
      <c r="F50" s="54" t="n">
        <v>1</v>
      </c>
      <c r="G50" s="1012" t="n">
        <v>322200</v>
      </c>
      <c r="H50" s="1012"/>
      <c r="I50" s="1012"/>
      <c r="J50" s="1012"/>
      <c r="K50" s="1012" t="n">
        <f aca="false">G50+J50</f>
        <v>322200</v>
      </c>
      <c r="L50" s="1038" t="n">
        <f aca="false">K50*F50</f>
        <v>322200</v>
      </c>
      <c r="N50" s="1052"/>
    </row>
    <row r="51" s="997" customFormat="true" ht="33" hidden="false" customHeight="true" outlineLevel="0" collapsed="false">
      <c r="A51" s="1011" t="n">
        <f aca="false">A50+1</f>
        <v>29</v>
      </c>
      <c r="B51" s="194" t="s">
        <v>867</v>
      </c>
      <c r="C51" s="54" t="n">
        <v>2030118</v>
      </c>
      <c r="D51" s="54" t="s">
        <v>852</v>
      </c>
      <c r="E51" s="54" t="s">
        <v>844</v>
      </c>
      <c r="F51" s="54" t="n">
        <v>1</v>
      </c>
      <c r="G51" s="1012" t="n">
        <v>247000</v>
      </c>
      <c r="H51" s="1012"/>
      <c r="I51" s="1012"/>
      <c r="J51" s="1012"/>
      <c r="K51" s="1012" t="n">
        <f aca="false">G51+J51</f>
        <v>247000</v>
      </c>
      <c r="L51" s="1038" t="n">
        <f aca="false">K51*F51</f>
        <v>247000</v>
      </c>
    </row>
    <row r="52" s="997" customFormat="true" ht="33" hidden="false" customHeight="true" outlineLevel="0" collapsed="false">
      <c r="A52" s="1013" t="n">
        <f aca="false">A51+1</f>
        <v>30</v>
      </c>
      <c r="B52" s="1014" t="s">
        <v>872</v>
      </c>
      <c r="C52" s="999" t="n">
        <v>2010177</v>
      </c>
      <c r="D52" s="999" t="s">
        <v>852</v>
      </c>
      <c r="E52" s="999" t="s">
        <v>844</v>
      </c>
      <c r="F52" s="999" t="n">
        <v>1</v>
      </c>
      <c r="G52" s="1015" t="n">
        <f aca="false">143000*115%</f>
        <v>164450</v>
      </c>
      <c r="H52" s="1015"/>
      <c r="I52" s="1015"/>
      <c r="J52" s="1015"/>
      <c r="K52" s="1015" t="n">
        <f aca="false">G52+J52</f>
        <v>164450</v>
      </c>
      <c r="L52" s="1039" t="n">
        <f aca="false">K52*F52</f>
        <v>164450</v>
      </c>
    </row>
    <row r="53" s="1022" customFormat="true" ht="18" hidden="false" customHeight="true" outlineLevel="0" collapsed="false">
      <c r="A53" s="1016"/>
      <c r="B53" s="1017" t="s">
        <v>280</v>
      </c>
      <c r="C53" s="1019"/>
      <c r="D53" s="1019"/>
      <c r="E53" s="1019"/>
      <c r="F53" s="1034" t="n">
        <f aca="false">SUM(F50:F52)</f>
        <v>3</v>
      </c>
      <c r="G53" s="1035" t="n">
        <f aca="false">SUM(G50:G52)</f>
        <v>733650</v>
      </c>
      <c r="H53" s="1035" t="n">
        <f aca="false">SUM(H50:H52)</f>
        <v>0</v>
      </c>
      <c r="I53" s="1035" t="n">
        <f aca="false">SUM(I50:I52)</f>
        <v>0</v>
      </c>
      <c r="J53" s="1035" t="n">
        <f aca="false">SUM(J50:J52)</f>
        <v>0</v>
      </c>
      <c r="K53" s="1035" t="n">
        <f aca="false">SUM(K50:K52)</f>
        <v>733650</v>
      </c>
      <c r="L53" s="1053" t="n">
        <f aca="false">SUM(L50:L52)</f>
        <v>733650</v>
      </c>
    </row>
    <row r="54" s="1022" customFormat="true" ht="19.5" hidden="false" customHeight="true" outlineLevel="0" collapsed="false">
      <c r="A54" s="1051" t="s">
        <v>878</v>
      </c>
      <c r="B54" s="1051"/>
      <c r="C54" s="1051"/>
      <c r="D54" s="1051"/>
      <c r="E54" s="1051"/>
      <c r="F54" s="1051"/>
      <c r="G54" s="1051"/>
      <c r="H54" s="1051"/>
      <c r="I54" s="1051"/>
      <c r="J54" s="1051"/>
      <c r="K54" s="1051"/>
      <c r="L54" s="1051"/>
    </row>
    <row r="55" s="1022" customFormat="true" ht="33" hidden="false" customHeight="true" outlineLevel="0" collapsed="false">
      <c r="A55" s="1011" t="n">
        <f aca="false">A52+1</f>
        <v>31</v>
      </c>
      <c r="B55" s="194" t="s">
        <v>865</v>
      </c>
      <c r="C55" s="1011" t="n">
        <v>2260087</v>
      </c>
      <c r="D55" s="1054"/>
      <c r="E55" s="1054"/>
      <c r="F55" s="1011" t="n">
        <v>1</v>
      </c>
      <c r="G55" s="1012" t="n">
        <v>302200</v>
      </c>
      <c r="H55" s="1046"/>
      <c r="I55" s="1046"/>
      <c r="J55" s="1055"/>
      <c r="K55" s="1046" t="n">
        <f aca="false">G55+J55</f>
        <v>302200</v>
      </c>
      <c r="L55" s="1047" t="n">
        <f aca="false">K55*F55</f>
        <v>302200</v>
      </c>
    </row>
    <row r="56" s="1022" customFormat="true" ht="33" hidden="false" customHeight="true" outlineLevel="0" collapsed="false">
      <c r="A56" s="1011" t="n">
        <f aca="false">1+A55</f>
        <v>32</v>
      </c>
      <c r="B56" s="194" t="s">
        <v>867</v>
      </c>
      <c r="C56" s="1011" t="n">
        <v>2030118</v>
      </c>
      <c r="D56" s="1054"/>
      <c r="E56" s="1054"/>
      <c r="F56" s="1011" t="n">
        <v>3</v>
      </c>
      <c r="G56" s="1046" t="n">
        <v>247000</v>
      </c>
      <c r="H56" s="1046"/>
      <c r="I56" s="1046"/>
      <c r="J56" s="1055"/>
      <c r="K56" s="1046" t="n">
        <f aca="false">G56+J56</f>
        <v>247000</v>
      </c>
      <c r="L56" s="1047" t="n">
        <f aca="false">K56*F56</f>
        <v>741000</v>
      </c>
    </row>
    <row r="57" s="1022" customFormat="true" ht="33" hidden="false" customHeight="true" outlineLevel="0" collapsed="false">
      <c r="A57" s="1011" t="n">
        <f aca="false">A56+1</f>
        <v>33</v>
      </c>
      <c r="B57" s="194" t="s">
        <v>872</v>
      </c>
      <c r="C57" s="1011" t="n">
        <v>2010177</v>
      </c>
      <c r="D57" s="1054"/>
      <c r="E57" s="1054"/>
      <c r="F57" s="1011" t="n">
        <v>1</v>
      </c>
      <c r="G57" s="1012" t="n">
        <v>227400</v>
      </c>
      <c r="H57" s="1046"/>
      <c r="I57" s="1046"/>
      <c r="J57" s="1055"/>
      <c r="K57" s="1046" t="n">
        <f aca="false">G57+J57</f>
        <v>227400</v>
      </c>
      <c r="L57" s="1047" t="n">
        <f aca="false">K57*F57</f>
        <v>227400</v>
      </c>
    </row>
    <row r="58" s="1022" customFormat="true" ht="33" hidden="false" customHeight="true" outlineLevel="0" collapsed="false">
      <c r="A58" s="1013" t="n">
        <f aca="false">A57+1</f>
        <v>34</v>
      </c>
      <c r="B58" s="1014" t="s">
        <v>879</v>
      </c>
      <c r="C58" s="1013" t="n">
        <v>2010022</v>
      </c>
      <c r="D58" s="1056"/>
      <c r="E58" s="1056"/>
      <c r="F58" s="1013" t="n">
        <v>1</v>
      </c>
      <c r="G58" s="1057" t="n">
        <v>207000</v>
      </c>
      <c r="H58" s="1057"/>
      <c r="I58" s="1057"/>
      <c r="J58" s="1058"/>
      <c r="K58" s="1057" t="n">
        <f aca="false">G58+J58</f>
        <v>207000</v>
      </c>
      <c r="L58" s="1059" t="n">
        <f aca="false">K58*F58</f>
        <v>207000</v>
      </c>
    </row>
    <row r="59" s="1032" customFormat="true" ht="18" hidden="false" customHeight="true" outlineLevel="0" collapsed="false">
      <c r="A59" s="1016"/>
      <c r="B59" s="1017" t="s">
        <v>280</v>
      </c>
      <c r="C59" s="1019"/>
      <c r="D59" s="1019"/>
      <c r="E59" s="1019"/>
      <c r="F59" s="1034" t="n">
        <f aca="false">SUM(F55:F58)</f>
        <v>6</v>
      </c>
      <c r="G59" s="1035" t="n">
        <f aca="false">SUM(G55:G58)</f>
        <v>983600</v>
      </c>
      <c r="H59" s="1035" t="n">
        <f aca="false">SUM(H55:H58)</f>
        <v>0</v>
      </c>
      <c r="I59" s="1035" t="n">
        <f aca="false">SUM(I55:I58)</f>
        <v>0</v>
      </c>
      <c r="J59" s="1035" t="n">
        <f aca="false">SUM(J55:J58)</f>
        <v>0</v>
      </c>
      <c r="K59" s="1035" t="n">
        <f aca="false">SUM(K55:K58)</f>
        <v>983600</v>
      </c>
      <c r="L59" s="1053" t="n">
        <f aca="false">SUM(L55:L58)</f>
        <v>1477600</v>
      </c>
      <c r="M59" s="1031"/>
    </row>
    <row r="60" s="997" customFormat="true" ht="21" hidden="false" customHeight="true" outlineLevel="0" collapsed="false">
      <c r="A60" s="1060" t="s">
        <v>880</v>
      </c>
      <c r="B60" s="1060"/>
      <c r="C60" s="1060"/>
      <c r="D60" s="1060"/>
      <c r="E60" s="1060"/>
      <c r="F60" s="1060"/>
      <c r="G60" s="1060"/>
      <c r="H60" s="1060"/>
      <c r="I60" s="1060"/>
      <c r="J60" s="1060"/>
      <c r="K60" s="1060"/>
      <c r="L60" s="1060"/>
    </row>
    <row r="61" s="997" customFormat="true" ht="33" hidden="false" customHeight="true" outlineLevel="0" collapsed="false">
      <c r="A61" s="1008" t="n">
        <f aca="false">A58+1</f>
        <v>35</v>
      </c>
      <c r="B61" s="1009" t="s">
        <v>881</v>
      </c>
      <c r="C61" s="151" t="n">
        <v>2180151</v>
      </c>
      <c r="D61" s="151" t="s">
        <v>882</v>
      </c>
      <c r="E61" s="151" t="s">
        <v>844</v>
      </c>
      <c r="F61" s="151" t="n">
        <v>1</v>
      </c>
      <c r="G61" s="1010" t="n">
        <v>315550</v>
      </c>
      <c r="H61" s="1010"/>
      <c r="I61" s="1010"/>
      <c r="J61" s="1010"/>
      <c r="K61" s="1010" t="n">
        <f aca="false">G61+J61</f>
        <v>315550</v>
      </c>
      <c r="L61" s="1037" t="n">
        <f aca="false">K61*F61</f>
        <v>315550</v>
      </c>
    </row>
    <row r="62" s="997" customFormat="true" ht="33.75" hidden="false" customHeight="true" outlineLevel="0" collapsed="false">
      <c r="A62" s="1011" t="n">
        <f aca="false">A61+1</f>
        <v>36</v>
      </c>
      <c r="B62" s="194" t="s">
        <v>883</v>
      </c>
      <c r="C62" s="1011" t="n">
        <v>2180167</v>
      </c>
      <c r="D62" s="1011" t="n">
        <v>6</v>
      </c>
      <c r="E62" s="1011" t="n">
        <v>2.3</v>
      </c>
      <c r="F62" s="1011" t="n">
        <v>1</v>
      </c>
      <c r="G62" s="1046" t="n">
        <v>300000</v>
      </c>
      <c r="H62" s="1046"/>
      <c r="I62" s="1046"/>
      <c r="J62" s="1046"/>
      <c r="K62" s="1046" t="n">
        <f aca="false">G62+J62</f>
        <v>300000</v>
      </c>
      <c r="L62" s="1047" t="n">
        <f aca="false">K62*F62</f>
        <v>300000</v>
      </c>
    </row>
    <row r="63" s="997" customFormat="true" ht="33" hidden="false" customHeight="true" outlineLevel="0" collapsed="false">
      <c r="A63" s="1011" t="n">
        <f aca="false">A62+1</f>
        <v>37</v>
      </c>
      <c r="B63" s="194" t="s">
        <v>884</v>
      </c>
      <c r="C63" s="54" t="n">
        <v>1070008</v>
      </c>
      <c r="D63" s="54" t="s">
        <v>157</v>
      </c>
      <c r="E63" s="54" t="s">
        <v>850</v>
      </c>
      <c r="F63" s="54" t="n">
        <v>1</v>
      </c>
      <c r="G63" s="1012" t="n">
        <v>115000</v>
      </c>
      <c r="H63" s="1012"/>
      <c r="I63" s="1012"/>
      <c r="J63" s="1012" t="n">
        <f aca="false">G63/2</f>
        <v>57500</v>
      </c>
      <c r="K63" s="1012" t="n">
        <f aca="false">G63+J63</f>
        <v>172500</v>
      </c>
      <c r="L63" s="1038" t="n">
        <f aca="false">K63*F63</f>
        <v>172500</v>
      </c>
    </row>
    <row r="64" s="997" customFormat="true" ht="33" hidden="false" customHeight="true" outlineLevel="0" collapsed="false">
      <c r="A64" s="1011" t="n">
        <f aca="false">A63+1</f>
        <v>38</v>
      </c>
      <c r="B64" s="194" t="s">
        <v>885</v>
      </c>
      <c r="C64" s="54" t="n">
        <v>1260001</v>
      </c>
      <c r="D64" s="54" t="s">
        <v>860</v>
      </c>
      <c r="E64" s="54" t="n">
        <v>1</v>
      </c>
      <c r="F64" s="54" t="n">
        <v>8</v>
      </c>
      <c r="G64" s="1012" t="n">
        <v>110000</v>
      </c>
      <c r="H64" s="1012"/>
      <c r="I64" s="1012"/>
      <c r="J64" s="1012" t="n">
        <f aca="false">G64*33.4%</f>
        <v>36740</v>
      </c>
      <c r="K64" s="1012" t="n">
        <f aca="false">G64+J64</f>
        <v>146740</v>
      </c>
      <c r="L64" s="1038" t="n">
        <f aca="false">K64*F64</f>
        <v>1173920</v>
      </c>
    </row>
    <row r="65" s="997" customFormat="true" ht="33" hidden="false" customHeight="true" outlineLevel="0" collapsed="false">
      <c r="A65" s="1013" t="n">
        <f aca="false">A64+1</f>
        <v>39</v>
      </c>
      <c r="B65" s="1014" t="s">
        <v>886</v>
      </c>
      <c r="C65" s="999" t="n">
        <v>1160093</v>
      </c>
      <c r="D65" s="999" t="s">
        <v>860</v>
      </c>
      <c r="E65" s="999" t="n">
        <v>1</v>
      </c>
      <c r="F65" s="999" t="n">
        <v>1</v>
      </c>
      <c r="G65" s="1015" t="n">
        <v>115000</v>
      </c>
      <c r="H65" s="1015"/>
      <c r="I65" s="1015"/>
      <c r="J65" s="1015"/>
      <c r="K65" s="1015" t="n">
        <f aca="false">G65+J65</f>
        <v>115000</v>
      </c>
      <c r="L65" s="1039" t="n">
        <f aca="false">K65*F65</f>
        <v>115000</v>
      </c>
    </row>
    <row r="66" s="1022" customFormat="true" ht="18.75" hidden="false" customHeight="true" outlineLevel="0" collapsed="false">
      <c r="A66" s="1040"/>
      <c r="B66" s="1041" t="s">
        <v>280</v>
      </c>
      <c r="C66" s="1042"/>
      <c r="D66" s="1042"/>
      <c r="E66" s="1042"/>
      <c r="F66" s="1061" t="n">
        <f aca="false">SUM(F61:F65)</f>
        <v>12</v>
      </c>
      <c r="G66" s="1029" t="n">
        <f aca="false">SUM(G61:G65)</f>
        <v>955550</v>
      </c>
      <c r="H66" s="1029" t="n">
        <f aca="false">SUM(H61:H65)</f>
        <v>0</v>
      </c>
      <c r="I66" s="1029" t="n">
        <f aca="false">SUM(I61:I65)</f>
        <v>0</v>
      </c>
      <c r="J66" s="1029" t="n">
        <f aca="false">SUM(J61:J65)</f>
        <v>94240</v>
      </c>
      <c r="K66" s="1029" t="n">
        <f aca="false">SUM(K61:K65)</f>
        <v>1049790</v>
      </c>
      <c r="L66" s="1030" t="n">
        <f aca="false">SUM(L61:L65)</f>
        <v>2076970</v>
      </c>
    </row>
    <row r="67" customFormat="false" ht="20.25" hidden="false" customHeight="true" outlineLevel="0" collapsed="false">
      <c r="A67" s="1062" t="s">
        <v>887</v>
      </c>
      <c r="B67" s="1062"/>
      <c r="C67" s="1062"/>
      <c r="D67" s="1062"/>
      <c r="E67" s="1062"/>
      <c r="F67" s="1062"/>
      <c r="G67" s="1062"/>
      <c r="H67" s="1062"/>
      <c r="I67" s="1062"/>
      <c r="J67" s="1062"/>
      <c r="K67" s="1062"/>
      <c r="L67" s="1062"/>
    </row>
    <row r="68" customFormat="false" ht="24.75" hidden="false" customHeight="true" outlineLevel="0" collapsed="false">
      <c r="A68" s="1011" t="n">
        <f aca="false">A65+1</f>
        <v>40</v>
      </c>
      <c r="B68" s="194" t="s">
        <v>888</v>
      </c>
      <c r="C68" s="54" t="n">
        <v>2260036</v>
      </c>
      <c r="D68" s="54" t="n">
        <v>4</v>
      </c>
      <c r="E68" s="54" t="s">
        <v>844</v>
      </c>
      <c r="F68" s="54" t="n">
        <v>1</v>
      </c>
      <c r="G68" s="1012" t="n">
        <f aca="false">119000*115%</f>
        <v>136850</v>
      </c>
      <c r="H68" s="1012"/>
      <c r="I68" s="1012"/>
      <c r="J68" s="1012"/>
      <c r="K68" s="1012" t="n">
        <f aca="false">G68+J68</f>
        <v>136850</v>
      </c>
      <c r="L68" s="1063" t="n">
        <f aca="false">K68*F68</f>
        <v>136850</v>
      </c>
    </row>
    <row r="69" customFormat="false" ht="21" hidden="false" customHeight="true" outlineLevel="0" collapsed="false">
      <c r="A69" s="1013" t="n">
        <f aca="false">1+A68</f>
        <v>41</v>
      </c>
      <c r="B69" s="1014" t="s">
        <v>885</v>
      </c>
      <c r="C69" s="999" t="n">
        <v>1260001</v>
      </c>
      <c r="D69" s="999" t="s">
        <v>860</v>
      </c>
      <c r="E69" s="999" t="n">
        <v>1</v>
      </c>
      <c r="F69" s="999" t="n">
        <v>4</v>
      </c>
      <c r="G69" s="1015" t="n">
        <v>110000</v>
      </c>
      <c r="H69" s="1015"/>
      <c r="I69" s="1015"/>
      <c r="J69" s="1015" t="n">
        <f aca="false">G69*22.48%</f>
        <v>24728</v>
      </c>
      <c r="K69" s="1015" t="n">
        <f aca="false">G69+J69</f>
        <v>134728</v>
      </c>
      <c r="L69" s="1064" t="n">
        <f aca="false">K69*F69</f>
        <v>538912</v>
      </c>
    </row>
    <row r="70" s="1022" customFormat="true" ht="16.5" hidden="false" customHeight="true" outlineLevel="0" collapsed="false">
      <c r="A70" s="1016"/>
      <c r="B70" s="1017" t="s">
        <v>280</v>
      </c>
      <c r="C70" s="1019"/>
      <c r="D70" s="1019"/>
      <c r="E70" s="1019"/>
      <c r="F70" s="1065" t="n">
        <f aca="false">SUM(F68:F69)</f>
        <v>5</v>
      </c>
      <c r="G70" s="1035" t="n">
        <f aca="false">SUM(G68:G69)</f>
        <v>246850</v>
      </c>
      <c r="H70" s="1035" t="n">
        <f aca="false">SUM(H68:H69)</f>
        <v>0</v>
      </c>
      <c r="I70" s="1035" t="n">
        <f aca="false">SUM(I68:I69)</f>
        <v>0</v>
      </c>
      <c r="J70" s="1035" t="n">
        <f aca="false">SUM(J68:J69)</f>
        <v>24728</v>
      </c>
      <c r="K70" s="1035" t="n">
        <f aca="false">SUM(K68:K69)</f>
        <v>271578</v>
      </c>
      <c r="L70" s="1053" t="n">
        <f aca="false">SUM(L68:L69)</f>
        <v>675762</v>
      </c>
    </row>
    <row r="71" s="997" customFormat="true" ht="18.75" hidden="false" customHeight="true" outlineLevel="0" collapsed="false">
      <c r="A71" s="1066" t="s">
        <v>889</v>
      </c>
      <c r="B71" s="1066"/>
      <c r="C71" s="1066"/>
      <c r="D71" s="1066"/>
      <c r="E71" s="1066"/>
      <c r="F71" s="1066"/>
      <c r="G71" s="1066"/>
      <c r="H71" s="1066"/>
      <c r="I71" s="1066"/>
      <c r="J71" s="1066"/>
      <c r="K71" s="1066"/>
      <c r="L71" s="1066"/>
    </row>
    <row r="72" s="997" customFormat="true" ht="24.75" hidden="false" customHeight="true" outlineLevel="0" collapsed="false">
      <c r="A72" s="1011" t="n">
        <f aca="false">1+A69</f>
        <v>42</v>
      </c>
      <c r="B72" s="194" t="s">
        <v>888</v>
      </c>
      <c r="C72" s="54" t="n">
        <v>2260036</v>
      </c>
      <c r="D72" s="54" t="n">
        <v>4</v>
      </c>
      <c r="E72" s="54" t="s">
        <v>147</v>
      </c>
      <c r="F72" s="54" t="n">
        <v>1</v>
      </c>
      <c r="G72" s="1012" t="n">
        <v>226000</v>
      </c>
      <c r="H72" s="1012"/>
      <c r="I72" s="1012"/>
      <c r="J72" s="1012"/>
      <c r="K72" s="1012" t="n">
        <f aca="false">G72+J72</f>
        <v>226000</v>
      </c>
      <c r="L72" s="1038" t="n">
        <f aca="false">K72*F72</f>
        <v>226000</v>
      </c>
    </row>
    <row r="73" s="997" customFormat="true" ht="27" hidden="false" customHeight="true" outlineLevel="0" collapsed="false">
      <c r="A73" s="1011" t="n">
        <f aca="false">A72+1</f>
        <v>43</v>
      </c>
      <c r="B73" s="194" t="s">
        <v>890</v>
      </c>
      <c r="C73" s="54" t="n">
        <v>1040073</v>
      </c>
      <c r="D73" s="54" t="s">
        <v>157</v>
      </c>
      <c r="E73" s="54" t="s">
        <v>147</v>
      </c>
      <c r="F73" s="54" t="n">
        <v>1</v>
      </c>
      <c r="G73" s="1012" t="n">
        <v>158800</v>
      </c>
      <c r="H73" s="1012"/>
      <c r="I73" s="1012"/>
      <c r="J73" s="1012"/>
      <c r="K73" s="1012" t="n">
        <f aca="false">G73+J73</f>
        <v>158800</v>
      </c>
      <c r="L73" s="1038" t="n">
        <f aca="false">K73*F73</f>
        <v>158800</v>
      </c>
    </row>
    <row r="74" s="997" customFormat="true" ht="25.5" hidden="false" customHeight="true" outlineLevel="0" collapsed="false">
      <c r="A74" s="1011" t="n">
        <f aca="false">A73+1</f>
        <v>44</v>
      </c>
      <c r="B74" s="194" t="s">
        <v>891</v>
      </c>
      <c r="C74" s="54" t="n">
        <v>1340164</v>
      </c>
      <c r="D74" s="54" t="s">
        <v>157</v>
      </c>
      <c r="E74" s="54" t="s">
        <v>850</v>
      </c>
      <c r="F74" s="54" t="n">
        <v>1</v>
      </c>
      <c r="G74" s="1012" t="n">
        <v>125000</v>
      </c>
      <c r="H74" s="1012"/>
      <c r="I74" s="1012"/>
      <c r="J74" s="1012"/>
      <c r="K74" s="1012" t="n">
        <f aca="false">G74+J74</f>
        <v>125000</v>
      </c>
      <c r="L74" s="1038" t="n">
        <f aca="false">K74*F74</f>
        <v>125000</v>
      </c>
    </row>
    <row r="75" s="997" customFormat="true" ht="38.25" hidden="false" customHeight="true" outlineLevel="0" collapsed="false">
      <c r="A75" s="1011" t="n">
        <f aca="false">A74+1</f>
        <v>45</v>
      </c>
      <c r="B75" s="194" t="s">
        <v>892</v>
      </c>
      <c r="C75" s="54" t="n">
        <v>1220046</v>
      </c>
      <c r="D75" s="54" t="s">
        <v>157</v>
      </c>
      <c r="E75" s="54" t="s">
        <v>850</v>
      </c>
      <c r="F75" s="54" t="n">
        <v>1</v>
      </c>
      <c r="G75" s="1012" t="n">
        <v>112000</v>
      </c>
      <c r="H75" s="1012"/>
      <c r="I75" s="1012"/>
      <c r="J75" s="1012"/>
      <c r="K75" s="1012" t="n">
        <f aca="false">G75+J75</f>
        <v>112000</v>
      </c>
      <c r="L75" s="1038" t="n">
        <f aca="false">K75*F75</f>
        <v>112000</v>
      </c>
    </row>
    <row r="76" s="997" customFormat="true" ht="28.5" hidden="false" customHeight="true" outlineLevel="0" collapsed="false">
      <c r="A76" s="1011" t="n">
        <f aca="false">A75+1</f>
        <v>46</v>
      </c>
      <c r="B76" s="194" t="s">
        <v>884</v>
      </c>
      <c r="C76" s="54" t="n">
        <v>1070008</v>
      </c>
      <c r="D76" s="54" t="s">
        <v>157</v>
      </c>
      <c r="E76" s="54" t="s">
        <v>850</v>
      </c>
      <c r="F76" s="54" t="n">
        <v>3</v>
      </c>
      <c r="G76" s="1012" t="n">
        <v>106000</v>
      </c>
      <c r="H76" s="1012"/>
      <c r="I76" s="1012"/>
      <c r="J76" s="1012"/>
      <c r="K76" s="1012" t="n">
        <f aca="false">G76+J76</f>
        <v>106000</v>
      </c>
      <c r="L76" s="1038" t="n">
        <f aca="false">K76*F76</f>
        <v>318000</v>
      </c>
    </row>
    <row r="77" s="997" customFormat="true" ht="24" hidden="false" customHeight="true" outlineLevel="0" collapsed="false">
      <c r="A77" s="1011" t="n">
        <f aca="false">A76+1</f>
        <v>47</v>
      </c>
      <c r="B77" s="194" t="s">
        <v>893</v>
      </c>
      <c r="C77" s="54" t="n">
        <v>1160361</v>
      </c>
      <c r="D77" s="54" t="s">
        <v>844</v>
      </c>
      <c r="E77" s="54" t="s">
        <v>850</v>
      </c>
      <c r="F77" s="54" t="n">
        <v>1</v>
      </c>
      <c r="G77" s="1012" t="n">
        <v>104000</v>
      </c>
      <c r="H77" s="1012"/>
      <c r="I77" s="1012"/>
      <c r="J77" s="1012"/>
      <c r="K77" s="1012" t="n">
        <f aca="false">G77+J77</f>
        <v>104000</v>
      </c>
      <c r="L77" s="1038" t="n">
        <f aca="false">K77*F77</f>
        <v>104000</v>
      </c>
    </row>
    <row r="78" s="997" customFormat="true" ht="28.5" hidden="false" customHeight="true" outlineLevel="0" collapsed="false">
      <c r="A78" s="1011" t="n">
        <f aca="false">A77+1</f>
        <v>48</v>
      </c>
      <c r="B78" s="194" t="s">
        <v>894</v>
      </c>
      <c r="C78" s="54" t="n">
        <v>2310585</v>
      </c>
      <c r="D78" s="54" t="s">
        <v>895</v>
      </c>
      <c r="E78" s="54" t="s">
        <v>147</v>
      </c>
      <c r="F78" s="54" t="n">
        <v>1</v>
      </c>
      <c r="G78" s="1012" t="n">
        <v>133000</v>
      </c>
      <c r="H78" s="1012" t="s">
        <v>896</v>
      </c>
      <c r="I78" s="1012" t="n">
        <v>99750</v>
      </c>
      <c r="J78" s="1012"/>
      <c r="K78" s="1012" t="n">
        <f aca="false">I78</f>
        <v>99750</v>
      </c>
      <c r="L78" s="1038" t="n">
        <f aca="false">K78*F78</f>
        <v>99750</v>
      </c>
    </row>
    <row r="79" s="997" customFormat="true" ht="23.25" hidden="false" customHeight="true" outlineLevel="0" collapsed="false">
      <c r="A79" s="1011" t="n">
        <f aca="false">A78+1</f>
        <v>49</v>
      </c>
      <c r="B79" s="194" t="s">
        <v>897</v>
      </c>
      <c r="C79" s="54" t="n">
        <v>2310512</v>
      </c>
      <c r="D79" s="54" t="s">
        <v>895</v>
      </c>
      <c r="E79" s="54" t="s">
        <v>147</v>
      </c>
      <c r="F79" s="54" t="n">
        <v>6</v>
      </c>
      <c r="G79" s="1012" t="n">
        <v>133000</v>
      </c>
      <c r="H79" s="1012" t="s">
        <v>896</v>
      </c>
      <c r="I79" s="1012" t="n">
        <v>99750</v>
      </c>
      <c r="J79" s="1012"/>
      <c r="K79" s="1012" t="n">
        <v>99750</v>
      </c>
      <c r="L79" s="1038" t="n">
        <f aca="false">K79*F79</f>
        <v>598500</v>
      </c>
    </row>
    <row r="80" s="997" customFormat="true" ht="27" hidden="false" customHeight="true" outlineLevel="0" collapsed="false">
      <c r="A80" s="1011" t="n">
        <f aca="false">A79+1</f>
        <v>50</v>
      </c>
      <c r="B80" s="167" t="s">
        <v>898</v>
      </c>
      <c r="C80" s="54" t="n">
        <v>1160093</v>
      </c>
      <c r="D80" s="54" t="s">
        <v>860</v>
      </c>
      <c r="E80" s="54" t="n">
        <v>1</v>
      </c>
      <c r="F80" s="54" t="n">
        <v>5</v>
      </c>
      <c r="G80" s="1012" t="n">
        <v>104000</v>
      </c>
      <c r="H80" s="1012"/>
      <c r="I80" s="1012"/>
      <c r="J80" s="1012"/>
      <c r="K80" s="1012" t="n">
        <f aca="false">G80+J80</f>
        <v>104000</v>
      </c>
      <c r="L80" s="1038" t="n">
        <f aca="false">K80*F80</f>
        <v>520000</v>
      </c>
    </row>
    <row r="81" s="997" customFormat="true" ht="32.25" hidden="false" customHeight="true" outlineLevel="0" collapsed="false">
      <c r="A81" s="1011" t="n">
        <f aca="false">A80+1</f>
        <v>51</v>
      </c>
      <c r="B81" s="167" t="s">
        <v>899</v>
      </c>
      <c r="C81" s="54" t="n">
        <v>1290010</v>
      </c>
      <c r="D81" s="54" t="s">
        <v>147</v>
      </c>
      <c r="E81" s="54" t="s">
        <v>147</v>
      </c>
      <c r="F81" s="54" t="n">
        <v>3</v>
      </c>
      <c r="G81" s="1012" t="n">
        <v>104000</v>
      </c>
      <c r="H81" s="1012"/>
      <c r="I81" s="1012"/>
      <c r="J81" s="1012"/>
      <c r="K81" s="1012" t="n">
        <f aca="false">G81+J81</f>
        <v>104000</v>
      </c>
      <c r="L81" s="1038" t="n">
        <f aca="false">K81*F81</f>
        <v>312000</v>
      </c>
    </row>
    <row r="82" s="997" customFormat="true" ht="27.75" hidden="false" customHeight="true" outlineLevel="0" collapsed="false">
      <c r="A82" s="1011" t="n">
        <f aca="false">A81+1</f>
        <v>52</v>
      </c>
      <c r="B82" s="194" t="s">
        <v>900</v>
      </c>
      <c r="C82" s="54" t="n">
        <v>1160093</v>
      </c>
      <c r="D82" s="54" t="s">
        <v>860</v>
      </c>
      <c r="E82" s="54" t="n">
        <v>1</v>
      </c>
      <c r="F82" s="54" t="n">
        <v>85</v>
      </c>
      <c r="G82" s="1012" t="n">
        <v>130000</v>
      </c>
      <c r="H82" s="1012" t="s">
        <v>901</v>
      </c>
      <c r="I82" s="1012" t="n">
        <v>81250</v>
      </c>
      <c r="J82" s="1012"/>
      <c r="K82" s="1012" t="n">
        <v>81250</v>
      </c>
      <c r="L82" s="1038" t="n">
        <f aca="false">K82*F82</f>
        <v>6906250</v>
      </c>
    </row>
    <row r="83" s="997" customFormat="true" ht="30" hidden="false" customHeight="true" outlineLevel="0" collapsed="false">
      <c r="A83" s="1011" t="n">
        <f aca="false">A82+1</f>
        <v>53</v>
      </c>
      <c r="B83" s="194" t="s">
        <v>902</v>
      </c>
      <c r="C83" s="54" t="n">
        <v>1290010</v>
      </c>
      <c r="D83" s="54" t="s">
        <v>147</v>
      </c>
      <c r="E83" s="54" t="s">
        <v>147</v>
      </c>
      <c r="F83" s="54" t="n">
        <v>5</v>
      </c>
      <c r="G83" s="1012" t="n">
        <v>130000</v>
      </c>
      <c r="H83" s="1012" t="s">
        <v>901</v>
      </c>
      <c r="I83" s="1012" t="n">
        <v>81250</v>
      </c>
      <c r="J83" s="1012"/>
      <c r="K83" s="1012" t="n">
        <v>81250</v>
      </c>
      <c r="L83" s="1038" t="n">
        <f aca="false">K83*F83</f>
        <v>406250</v>
      </c>
    </row>
    <row r="84" s="997" customFormat="true" ht="24.75" hidden="false" customHeight="true" outlineLevel="0" collapsed="false">
      <c r="A84" s="1011" t="n">
        <f aca="false">A83+1</f>
        <v>54</v>
      </c>
      <c r="B84" s="194" t="s">
        <v>903</v>
      </c>
      <c r="C84" s="54" t="n">
        <v>1020015</v>
      </c>
      <c r="D84" s="54" t="s">
        <v>850</v>
      </c>
      <c r="E84" s="54" t="n">
        <v>1</v>
      </c>
      <c r="F84" s="54" t="n">
        <v>3</v>
      </c>
      <c r="G84" s="1012" t="n">
        <v>130000</v>
      </c>
      <c r="H84" s="1012" t="s">
        <v>901</v>
      </c>
      <c r="I84" s="1012" t="n">
        <v>81250</v>
      </c>
      <c r="J84" s="1012"/>
      <c r="K84" s="1012" t="n">
        <v>81250</v>
      </c>
      <c r="L84" s="1038" t="n">
        <f aca="false">K84*F84</f>
        <v>243750</v>
      </c>
    </row>
    <row r="85" s="997" customFormat="true" ht="24.75" hidden="false" customHeight="true" outlineLevel="0" collapsed="false">
      <c r="A85" s="1011" t="n">
        <f aca="false">A84+1</f>
        <v>55</v>
      </c>
      <c r="B85" s="1014" t="s">
        <v>904</v>
      </c>
      <c r="C85" s="999" t="n">
        <v>1020025</v>
      </c>
      <c r="D85" s="999" t="s">
        <v>905</v>
      </c>
      <c r="E85" s="999" t="s">
        <v>147</v>
      </c>
      <c r="F85" s="999" t="n">
        <v>3</v>
      </c>
      <c r="G85" s="1015" t="n">
        <v>104000</v>
      </c>
      <c r="H85" s="1015"/>
      <c r="I85" s="1015"/>
      <c r="J85" s="1015"/>
      <c r="K85" s="1015" t="n">
        <f aca="false">G85+J85</f>
        <v>104000</v>
      </c>
      <c r="L85" s="1039" t="n">
        <f aca="false">K85*F85</f>
        <v>312000</v>
      </c>
    </row>
    <row r="86" s="1022" customFormat="true" ht="16.5" hidden="false" customHeight="true" outlineLevel="0" collapsed="false">
      <c r="A86" s="1067"/>
      <c r="B86" s="1068" t="s">
        <v>280</v>
      </c>
      <c r="C86" s="1069"/>
      <c r="D86" s="1069"/>
      <c r="E86" s="1069"/>
      <c r="F86" s="1019" t="n">
        <f aca="false">SUM(F72:F85)</f>
        <v>119</v>
      </c>
      <c r="G86" s="1020" t="n">
        <f aca="false">SUM(G72:G85)</f>
        <v>1799800</v>
      </c>
      <c r="H86" s="1020" t="n">
        <f aca="false">SUM(H72:H85)</f>
        <v>0</v>
      </c>
      <c r="I86" s="1020" t="n">
        <f aca="false">SUM(I72:I85)</f>
        <v>443250</v>
      </c>
      <c r="J86" s="1020" t="n">
        <f aca="false">SUM(J72:J85)</f>
        <v>0</v>
      </c>
      <c r="K86" s="1020" t="n">
        <f aca="false">SUM(K72:K85)</f>
        <v>1587050</v>
      </c>
      <c r="L86" s="1021" t="n">
        <f aca="false">SUM(L72:L85)</f>
        <v>10442300</v>
      </c>
    </row>
    <row r="87" s="997" customFormat="true" ht="21.75" hidden="false" customHeight="true" outlineLevel="0" collapsed="false">
      <c r="A87" s="1070" t="s">
        <v>906</v>
      </c>
      <c r="B87" s="1070"/>
      <c r="C87" s="1070"/>
      <c r="D87" s="1070"/>
      <c r="E87" s="1070"/>
      <c r="F87" s="1070"/>
      <c r="G87" s="1070"/>
      <c r="H87" s="1070"/>
      <c r="I87" s="1070"/>
      <c r="J87" s="1070"/>
      <c r="K87" s="1070"/>
      <c r="L87" s="1070"/>
    </row>
    <row r="88" s="997" customFormat="true" ht="24" hidden="false" customHeight="true" outlineLevel="0" collapsed="false">
      <c r="A88" s="1008" t="n">
        <f aca="false">1+A85</f>
        <v>56</v>
      </c>
      <c r="B88" s="1009" t="s">
        <v>888</v>
      </c>
      <c r="C88" s="151" t="n">
        <v>2260036</v>
      </c>
      <c r="D88" s="151" t="n">
        <v>4</v>
      </c>
      <c r="E88" s="151" t="s">
        <v>844</v>
      </c>
      <c r="F88" s="151" t="n">
        <v>1</v>
      </c>
      <c r="G88" s="1010" t="n">
        <f aca="false">160000*115%</f>
        <v>184000</v>
      </c>
      <c r="H88" s="1010"/>
      <c r="I88" s="1010"/>
      <c r="J88" s="1010"/>
      <c r="K88" s="1010" t="n">
        <f aca="false">G88+J88</f>
        <v>184000</v>
      </c>
      <c r="L88" s="1037" t="n">
        <f aca="false">K88*F88</f>
        <v>184000</v>
      </c>
    </row>
    <row r="89" s="997" customFormat="true" ht="30" hidden="false" customHeight="true" outlineLevel="0" collapsed="false">
      <c r="A89" s="1011" t="n">
        <f aca="false">A88+1</f>
        <v>57</v>
      </c>
      <c r="B89" s="194" t="s">
        <v>907</v>
      </c>
      <c r="C89" s="54" t="n">
        <v>2190004</v>
      </c>
      <c r="D89" s="54" t="s">
        <v>882</v>
      </c>
      <c r="E89" s="54" t="s">
        <v>844</v>
      </c>
      <c r="F89" s="54" t="n">
        <v>1</v>
      </c>
      <c r="G89" s="1012" t="n">
        <v>132000</v>
      </c>
      <c r="H89" s="1012"/>
      <c r="I89" s="1012"/>
      <c r="J89" s="1012"/>
      <c r="K89" s="1012" t="n">
        <f aca="false">G89+J89</f>
        <v>132000</v>
      </c>
      <c r="L89" s="1038" t="n">
        <f aca="false">K89*F89</f>
        <v>132000</v>
      </c>
    </row>
    <row r="90" s="997" customFormat="true" ht="24.75" hidden="false" customHeight="true" outlineLevel="0" collapsed="false">
      <c r="A90" s="1011" t="n">
        <f aca="false">A89+1</f>
        <v>58</v>
      </c>
      <c r="B90" s="194" t="s">
        <v>908</v>
      </c>
      <c r="C90" s="54" t="n">
        <v>1290012</v>
      </c>
      <c r="D90" s="54" t="s">
        <v>909</v>
      </c>
      <c r="E90" s="54" t="s">
        <v>850</v>
      </c>
      <c r="F90" s="54" t="n">
        <v>1</v>
      </c>
      <c r="G90" s="1012" t="n">
        <v>112000</v>
      </c>
      <c r="H90" s="1012"/>
      <c r="I90" s="1012"/>
      <c r="J90" s="1012"/>
      <c r="K90" s="1012" t="n">
        <f aca="false">G90+J90</f>
        <v>112000</v>
      </c>
      <c r="L90" s="1038" t="n">
        <f aca="false">K90*F90</f>
        <v>112000</v>
      </c>
    </row>
    <row r="91" s="997" customFormat="true" ht="30" hidden="false" customHeight="true" outlineLevel="0" collapsed="false">
      <c r="A91" s="1011" t="n">
        <f aca="false">A90+1</f>
        <v>59</v>
      </c>
      <c r="B91" s="194" t="s">
        <v>884</v>
      </c>
      <c r="C91" s="54" t="n">
        <v>1070008</v>
      </c>
      <c r="D91" s="54" t="s">
        <v>157</v>
      </c>
      <c r="E91" s="54" t="s">
        <v>850</v>
      </c>
      <c r="F91" s="54" t="n">
        <v>2</v>
      </c>
      <c r="G91" s="1012" t="n">
        <v>106000</v>
      </c>
      <c r="H91" s="1012"/>
      <c r="I91" s="1012"/>
      <c r="J91" s="1012"/>
      <c r="K91" s="1012" t="n">
        <f aca="false">G91+J91</f>
        <v>106000</v>
      </c>
      <c r="L91" s="1038" t="n">
        <f aca="false">K91*F91</f>
        <v>212000</v>
      </c>
    </row>
    <row r="92" customFormat="false" ht="30" hidden="false" customHeight="true" outlineLevel="0" collapsed="false">
      <c r="A92" s="1011" t="n">
        <f aca="false">A91+1</f>
        <v>60</v>
      </c>
      <c r="B92" s="194" t="s">
        <v>893</v>
      </c>
      <c r="C92" s="54" t="n">
        <v>1160361</v>
      </c>
      <c r="D92" s="54" t="s">
        <v>844</v>
      </c>
      <c r="E92" s="54" t="s">
        <v>850</v>
      </c>
      <c r="F92" s="54" t="n">
        <v>1</v>
      </c>
      <c r="G92" s="1012" t="n">
        <v>104000</v>
      </c>
      <c r="H92" s="1012"/>
      <c r="I92" s="1012"/>
      <c r="J92" s="1012"/>
      <c r="K92" s="1012" t="n">
        <f aca="false">G92+J92</f>
        <v>104000</v>
      </c>
      <c r="L92" s="1038" t="n">
        <f aca="false">K92*F92</f>
        <v>104000</v>
      </c>
    </row>
    <row r="93" customFormat="false" ht="30" hidden="false" customHeight="true" outlineLevel="0" collapsed="false">
      <c r="A93" s="1011" t="n">
        <f aca="false">A92+1</f>
        <v>61</v>
      </c>
      <c r="B93" s="194" t="s">
        <v>897</v>
      </c>
      <c r="C93" s="54" t="n">
        <v>2310512</v>
      </c>
      <c r="D93" s="54" t="s">
        <v>895</v>
      </c>
      <c r="E93" s="54" t="s">
        <v>147</v>
      </c>
      <c r="F93" s="54" t="n">
        <v>3</v>
      </c>
      <c r="G93" s="1012" t="n">
        <v>133000</v>
      </c>
      <c r="H93" s="1012" t="s">
        <v>896</v>
      </c>
      <c r="I93" s="1012" t="n">
        <v>99750</v>
      </c>
      <c r="J93" s="1012"/>
      <c r="K93" s="1012" t="n">
        <v>99750</v>
      </c>
      <c r="L93" s="1038" t="n">
        <f aca="false">K93*F93</f>
        <v>299250</v>
      </c>
    </row>
    <row r="94" customFormat="false" ht="28.5" hidden="false" customHeight="true" outlineLevel="0" collapsed="false">
      <c r="A94" s="1011" t="n">
        <f aca="false">A93+1</f>
        <v>62</v>
      </c>
      <c r="B94" s="194" t="s">
        <v>898</v>
      </c>
      <c r="C94" s="54" t="n">
        <v>1160093</v>
      </c>
      <c r="D94" s="54" t="s">
        <v>860</v>
      </c>
      <c r="E94" s="54" t="n">
        <v>1</v>
      </c>
      <c r="F94" s="54" t="n">
        <v>3</v>
      </c>
      <c r="G94" s="1012" t="n">
        <v>104000</v>
      </c>
      <c r="H94" s="1012"/>
      <c r="I94" s="1012"/>
      <c r="J94" s="1012"/>
      <c r="K94" s="1012" t="n">
        <f aca="false">G94+J94</f>
        <v>104000</v>
      </c>
      <c r="L94" s="1038" t="n">
        <f aca="false">K94*F94</f>
        <v>312000</v>
      </c>
    </row>
    <row r="95" customFormat="false" ht="27" hidden="false" customHeight="true" outlineLevel="0" collapsed="false">
      <c r="A95" s="1011" t="n">
        <f aca="false">A94+1</f>
        <v>63</v>
      </c>
      <c r="B95" s="194" t="s">
        <v>899</v>
      </c>
      <c r="C95" s="54" t="n">
        <v>1290010</v>
      </c>
      <c r="D95" s="54" t="s">
        <v>147</v>
      </c>
      <c r="E95" s="54" t="s">
        <v>147</v>
      </c>
      <c r="F95" s="54" t="n">
        <v>2</v>
      </c>
      <c r="G95" s="1012" t="n">
        <v>104000</v>
      </c>
      <c r="H95" s="1012"/>
      <c r="I95" s="1012"/>
      <c r="J95" s="1012"/>
      <c r="K95" s="1012" t="n">
        <f aca="false">G95+J95</f>
        <v>104000</v>
      </c>
      <c r="L95" s="1038" t="n">
        <f aca="false">K95*F95</f>
        <v>208000</v>
      </c>
    </row>
    <row r="96" customFormat="false" ht="24" hidden="false" customHeight="true" outlineLevel="0" collapsed="false">
      <c r="A96" s="1011" t="n">
        <f aca="false">A95+1</f>
        <v>64</v>
      </c>
      <c r="B96" s="194" t="s">
        <v>900</v>
      </c>
      <c r="C96" s="54" t="n">
        <v>1160093</v>
      </c>
      <c r="D96" s="54" t="s">
        <v>860</v>
      </c>
      <c r="E96" s="54" t="n">
        <v>1</v>
      </c>
      <c r="F96" s="54" t="n">
        <v>69</v>
      </c>
      <c r="G96" s="1012" t="n">
        <v>130000</v>
      </c>
      <c r="H96" s="1012" t="s">
        <v>901</v>
      </c>
      <c r="I96" s="1012" t="n">
        <v>81250</v>
      </c>
      <c r="J96" s="1012"/>
      <c r="K96" s="1012" t="n">
        <v>81250</v>
      </c>
      <c r="L96" s="1038" t="n">
        <f aca="false">K96*F96</f>
        <v>5606250</v>
      </c>
    </row>
    <row r="97" customFormat="false" ht="21" hidden="false" customHeight="true" outlineLevel="0" collapsed="false">
      <c r="A97" s="1011" t="n">
        <f aca="false">A96+1</f>
        <v>65</v>
      </c>
      <c r="B97" s="194" t="s">
        <v>902</v>
      </c>
      <c r="C97" s="54" t="n">
        <v>1290010</v>
      </c>
      <c r="D97" s="54" t="s">
        <v>147</v>
      </c>
      <c r="E97" s="54" t="s">
        <v>147</v>
      </c>
      <c r="F97" s="54" t="n">
        <v>4</v>
      </c>
      <c r="G97" s="1012" t="n">
        <v>130000</v>
      </c>
      <c r="H97" s="1012" t="s">
        <v>901</v>
      </c>
      <c r="I97" s="1012" t="n">
        <v>81250</v>
      </c>
      <c r="J97" s="1012"/>
      <c r="K97" s="1012" t="n">
        <v>81250</v>
      </c>
      <c r="L97" s="1038" t="n">
        <f aca="false">K97*F97</f>
        <v>325000</v>
      </c>
    </row>
    <row r="98" customFormat="false" ht="22.5" hidden="false" customHeight="true" outlineLevel="0" collapsed="false">
      <c r="A98" s="1011" t="n">
        <f aca="false">A97+1</f>
        <v>66</v>
      </c>
      <c r="B98" s="194" t="s">
        <v>903</v>
      </c>
      <c r="C98" s="54" t="n">
        <v>1020015</v>
      </c>
      <c r="D98" s="54" t="s">
        <v>850</v>
      </c>
      <c r="E98" s="54" t="n">
        <v>1</v>
      </c>
      <c r="F98" s="54" t="n">
        <v>2</v>
      </c>
      <c r="G98" s="1012" t="n">
        <v>130000</v>
      </c>
      <c r="H98" s="1012" t="s">
        <v>901</v>
      </c>
      <c r="I98" s="1012" t="n">
        <v>81250</v>
      </c>
      <c r="J98" s="1012"/>
      <c r="K98" s="1012" t="n">
        <v>81250</v>
      </c>
      <c r="L98" s="1038" t="n">
        <f aca="false">K98*F98</f>
        <v>162500</v>
      </c>
    </row>
    <row r="99" customFormat="false" ht="30" hidden="false" customHeight="true" outlineLevel="0" collapsed="false">
      <c r="A99" s="1013" t="n">
        <f aca="false">A98+1</f>
        <v>67</v>
      </c>
      <c r="B99" s="1014" t="s">
        <v>910</v>
      </c>
      <c r="C99" s="999" t="n">
        <v>1160389</v>
      </c>
      <c r="D99" s="999" t="n">
        <v>1.2</v>
      </c>
      <c r="E99" s="999" t="n">
        <v>1</v>
      </c>
      <c r="F99" s="999" t="n">
        <v>8</v>
      </c>
      <c r="G99" s="1015" t="n">
        <v>110000</v>
      </c>
      <c r="H99" s="1015"/>
      <c r="I99" s="1015"/>
      <c r="J99" s="1015" t="n">
        <f aca="false">G99*22.48%</f>
        <v>24728</v>
      </c>
      <c r="K99" s="1015" t="n">
        <f aca="false">G99+J99</f>
        <v>134728</v>
      </c>
      <c r="L99" s="1039" t="n">
        <f aca="false">K99*F99</f>
        <v>1077824</v>
      </c>
    </row>
    <row r="100" s="1022" customFormat="true" ht="21" hidden="false" customHeight="true" outlineLevel="0" collapsed="false">
      <c r="A100" s="1040"/>
      <c r="B100" s="1041" t="s">
        <v>280</v>
      </c>
      <c r="C100" s="1042"/>
      <c r="D100" s="1042"/>
      <c r="E100" s="1042"/>
      <c r="F100" s="1028" t="n">
        <f aca="false">SUM(F88:F99)</f>
        <v>97</v>
      </c>
      <c r="G100" s="1029" t="n">
        <f aca="false">SUM(G88:G99)</f>
        <v>1479000</v>
      </c>
      <c r="H100" s="1029" t="n">
        <f aca="false">SUM(H88:H99)</f>
        <v>0</v>
      </c>
      <c r="I100" s="1029" t="n">
        <f aca="false">SUM(I88:I99)</f>
        <v>343500</v>
      </c>
      <c r="J100" s="1029" t="n">
        <f aca="false">SUM(J88:J99)</f>
        <v>24728</v>
      </c>
      <c r="K100" s="1029" t="n">
        <f aca="false">SUM(K88:K99)</f>
        <v>1324228</v>
      </c>
      <c r="L100" s="1030" t="n">
        <f aca="false">SUM(L88:L99)</f>
        <v>8734824</v>
      </c>
    </row>
    <row r="101" customFormat="false" ht="15.75" hidden="false" customHeight="true" outlineLevel="0" collapsed="false">
      <c r="A101" s="1023" t="s">
        <v>911</v>
      </c>
      <c r="B101" s="1023"/>
      <c r="C101" s="1023"/>
      <c r="D101" s="1023"/>
      <c r="E101" s="1023"/>
      <c r="F101" s="1023"/>
      <c r="G101" s="1023"/>
      <c r="H101" s="1023"/>
      <c r="I101" s="1023"/>
      <c r="J101" s="1023"/>
      <c r="K101" s="1023"/>
      <c r="L101" s="1023"/>
    </row>
    <row r="102" customFormat="false" ht="21" hidden="false" customHeight="true" outlineLevel="0" collapsed="false">
      <c r="A102" s="1008" t="n">
        <f aca="false">A99+1</f>
        <v>68</v>
      </c>
      <c r="B102" s="1009" t="s">
        <v>888</v>
      </c>
      <c r="C102" s="151" t="n">
        <v>2260036</v>
      </c>
      <c r="D102" s="151" t="n">
        <v>4</v>
      </c>
      <c r="E102" s="151" t="s">
        <v>844</v>
      </c>
      <c r="F102" s="151" t="n">
        <v>1</v>
      </c>
      <c r="G102" s="1010" t="n">
        <v>205300</v>
      </c>
      <c r="H102" s="1010"/>
      <c r="I102" s="1010"/>
      <c r="J102" s="1010"/>
      <c r="K102" s="1010" t="n">
        <f aca="false">G102+J102</f>
        <v>205300</v>
      </c>
      <c r="L102" s="1071" t="n">
        <f aca="false">K102*F102</f>
        <v>205300</v>
      </c>
    </row>
    <row r="103" customFormat="false" ht="24" hidden="false" customHeight="true" outlineLevel="0" collapsed="false">
      <c r="A103" s="1013" t="n">
        <f aca="false">1+A102</f>
        <v>69</v>
      </c>
      <c r="B103" s="1014" t="s">
        <v>900</v>
      </c>
      <c r="C103" s="999" t="n">
        <v>1160093</v>
      </c>
      <c r="D103" s="999" t="s">
        <v>860</v>
      </c>
      <c r="E103" s="999" t="n">
        <v>1</v>
      </c>
      <c r="F103" s="999" t="n">
        <v>3</v>
      </c>
      <c r="G103" s="1015" t="n">
        <v>130000</v>
      </c>
      <c r="H103" s="1015" t="s">
        <v>901</v>
      </c>
      <c r="I103" s="1015" t="n">
        <v>81250</v>
      </c>
      <c r="J103" s="1015"/>
      <c r="K103" s="1015" t="n">
        <v>81250</v>
      </c>
      <c r="L103" s="1072" t="n">
        <f aca="false">K103*F103</f>
        <v>243750</v>
      </c>
    </row>
    <row r="104" s="1022" customFormat="true" ht="20.25" hidden="false" customHeight="true" outlineLevel="0" collapsed="false">
      <c r="A104" s="1073"/>
      <c r="B104" s="1074" t="s">
        <v>280</v>
      </c>
      <c r="C104" s="1075"/>
      <c r="D104" s="1075"/>
      <c r="E104" s="1075"/>
      <c r="F104" s="1076" t="n">
        <f aca="false">SUM(F102:F103)</f>
        <v>4</v>
      </c>
      <c r="G104" s="1077" t="n">
        <f aca="false">SUM(G102:G103)</f>
        <v>335300</v>
      </c>
      <c r="H104" s="1077" t="n">
        <f aca="false">SUM(H102:H103)</f>
        <v>0</v>
      </c>
      <c r="I104" s="1077" t="n">
        <f aca="false">SUM(I102:I103)</f>
        <v>81250</v>
      </c>
      <c r="J104" s="1077" t="n">
        <f aca="false">SUM(J102:J103)</f>
        <v>0</v>
      </c>
      <c r="K104" s="1077" t="n">
        <f aca="false">SUM(K102:K103)</f>
        <v>286550</v>
      </c>
      <c r="L104" s="1077" t="n">
        <f aca="false">SUM(L102:L103)</f>
        <v>449050</v>
      </c>
    </row>
    <row r="105" customFormat="false" ht="23.25" hidden="false" customHeight="true" outlineLevel="0" collapsed="false">
      <c r="A105" s="1023" t="s">
        <v>912</v>
      </c>
      <c r="B105" s="1023"/>
      <c r="C105" s="1023"/>
      <c r="D105" s="1023"/>
      <c r="E105" s="1023"/>
      <c r="F105" s="1023"/>
      <c r="G105" s="1023"/>
      <c r="H105" s="1023"/>
      <c r="I105" s="1023"/>
      <c r="J105" s="1023"/>
      <c r="K105" s="1023"/>
      <c r="L105" s="1023"/>
    </row>
    <row r="106" customFormat="false" ht="20.25" hidden="false" customHeight="true" outlineLevel="0" collapsed="false">
      <c r="A106" s="1008" t="n">
        <f aca="false">A103+1</f>
        <v>70</v>
      </c>
      <c r="B106" s="1009" t="s">
        <v>888</v>
      </c>
      <c r="C106" s="151" t="n">
        <v>2260036</v>
      </c>
      <c r="D106" s="151" t="n">
        <v>4</v>
      </c>
      <c r="E106" s="151" t="s">
        <v>844</v>
      </c>
      <c r="F106" s="151" t="n">
        <v>1</v>
      </c>
      <c r="G106" s="1010" t="n">
        <f aca="false">119000*115%</f>
        <v>136850</v>
      </c>
      <c r="H106" s="1010"/>
      <c r="I106" s="1010"/>
      <c r="J106" s="1010"/>
      <c r="K106" s="1010" t="n">
        <f aca="false">G106+J106</f>
        <v>136850</v>
      </c>
      <c r="L106" s="1078" t="n">
        <f aca="false">K106*F106</f>
        <v>136850</v>
      </c>
    </row>
    <row r="107" customFormat="false" ht="20.25" hidden="false" customHeight="true" outlineLevel="0" collapsed="false">
      <c r="A107" s="1011" t="n">
        <f aca="false">A106+1</f>
        <v>71</v>
      </c>
      <c r="B107" s="194" t="s">
        <v>885</v>
      </c>
      <c r="C107" s="54" t="n">
        <v>1260001</v>
      </c>
      <c r="D107" s="54" t="s">
        <v>860</v>
      </c>
      <c r="E107" s="54" t="n">
        <v>1</v>
      </c>
      <c r="F107" s="54" t="n">
        <v>4</v>
      </c>
      <c r="G107" s="1012" t="n">
        <v>110000</v>
      </c>
      <c r="H107" s="1012"/>
      <c r="I107" s="1012"/>
      <c r="J107" s="1012" t="n">
        <f aca="false">G107*22.48%</f>
        <v>24728</v>
      </c>
      <c r="K107" s="1012" t="n">
        <f aca="false">G107+J107</f>
        <v>134728</v>
      </c>
      <c r="L107" s="1063" t="n">
        <f aca="false">K107*F107</f>
        <v>538912</v>
      </c>
    </row>
    <row r="108" customFormat="false" ht="20.25" hidden="false" customHeight="true" outlineLevel="0" collapsed="false">
      <c r="A108" s="1013" t="n">
        <f aca="false">A107+1</f>
        <v>72</v>
      </c>
      <c r="B108" s="1014" t="s">
        <v>900</v>
      </c>
      <c r="C108" s="999" t="n">
        <v>1160093</v>
      </c>
      <c r="D108" s="999" t="s">
        <v>860</v>
      </c>
      <c r="E108" s="999" t="n">
        <v>1</v>
      </c>
      <c r="F108" s="999" t="n">
        <v>2</v>
      </c>
      <c r="G108" s="1015" t="n">
        <v>130000</v>
      </c>
      <c r="H108" s="1015" t="s">
        <v>901</v>
      </c>
      <c r="I108" s="1015" t="n">
        <v>81250</v>
      </c>
      <c r="J108" s="1015"/>
      <c r="K108" s="1015" t="n">
        <v>81250</v>
      </c>
      <c r="L108" s="1064" t="n">
        <f aca="false">K108*F108</f>
        <v>162500</v>
      </c>
    </row>
    <row r="109" s="1022" customFormat="true" ht="19.5" hidden="false" customHeight="true" outlineLevel="0" collapsed="false">
      <c r="A109" s="1016"/>
      <c r="B109" s="1017" t="s">
        <v>280</v>
      </c>
      <c r="C109" s="1019"/>
      <c r="D109" s="1019"/>
      <c r="E109" s="1019"/>
      <c r="F109" s="1034" t="n">
        <f aca="false">SUM(F106:F108)</f>
        <v>7</v>
      </c>
      <c r="G109" s="1035" t="n">
        <f aca="false">SUM(G106:G108)</f>
        <v>376850</v>
      </c>
      <c r="H109" s="1035" t="n">
        <f aca="false">SUM(H106:H108)</f>
        <v>0</v>
      </c>
      <c r="I109" s="1035" t="n">
        <f aca="false">SUM(I106:I108)</f>
        <v>81250</v>
      </c>
      <c r="J109" s="1035" t="n">
        <f aca="false">SUM(J106:J108)</f>
        <v>24728</v>
      </c>
      <c r="K109" s="1035" t="n">
        <f aca="false">SUM(K106:K108)</f>
        <v>352828</v>
      </c>
      <c r="L109" s="1053" t="n">
        <f aca="false">SUM(L106:L108)</f>
        <v>838262</v>
      </c>
    </row>
    <row r="110" customFormat="false" ht="21.75" hidden="false" customHeight="true" outlineLevel="0" collapsed="false">
      <c r="A110" s="1079" t="s">
        <v>913</v>
      </c>
      <c r="B110" s="1079"/>
      <c r="C110" s="1079"/>
      <c r="D110" s="1079"/>
      <c r="E110" s="1079"/>
      <c r="F110" s="1079"/>
      <c r="G110" s="1079"/>
      <c r="H110" s="1079"/>
      <c r="I110" s="1079"/>
      <c r="J110" s="1079"/>
      <c r="K110" s="1079"/>
      <c r="L110" s="1079"/>
    </row>
    <row r="111" customFormat="false" ht="24" hidden="false" customHeight="true" outlineLevel="0" collapsed="false">
      <c r="A111" s="1011" t="n">
        <f aca="false">A108+1</f>
        <v>73</v>
      </c>
      <c r="B111" s="194" t="s">
        <v>888</v>
      </c>
      <c r="C111" s="54" t="n">
        <v>2260036</v>
      </c>
      <c r="D111" s="54" t="n">
        <v>4</v>
      </c>
      <c r="E111" s="54" t="s">
        <v>844</v>
      </c>
      <c r="F111" s="54" t="n">
        <v>1</v>
      </c>
      <c r="G111" s="1012" t="n">
        <f aca="false">145000*115%</f>
        <v>166750</v>
      </c>
      <c r="H111" s="1012"/>
      <c r="I111" s="1012"/>
      <c r="J111" s="1012"/>
      <c r="K111" s="1012" t="n">
        <f aca="false">G111+J111</f>
        <v>166750</v>
      </c>
      <c r="L111" s="1063" t="n">
        <f aca="false">K111*F111</f>
        <v>166750</v>
      </c>
    </row>
    <row r="112" customFormat="false" ht="18" hidden="false" customHeight="true" outlineLevel="0" collapsed="false">
      <c r="A112" s="1011" t="n">
        <f aca="false">A111+1</f>
        <v>74</v>
      </c>
      <c r="B112" s="194" t="s">
        <v>885</v>
      </c>
      <c r="C112" s="54" t="n">
        <v>1260001</v>
      </c>
      <c r="D112" s="54" t="s">
        <v>860</v>
      </c>
      <c r="E112" s="54" t="n">
        <v>1</v>
      </c>
      <c r="F112" s="54" t="n">
        <v>4</v>
      </c>
      <c r="G112" s="1012" t="n">
        <v>110000</v>
      </c>
      <c r="H112" s="1012"/>
      <c r="I112" s="1012"/>
      <c r="J112" s="1012" t="n">
        <f aca="false">G112*22.48%</f>
        <v>24728</v>
      </c>
      <c r="K112" s="1012" t="n">
        <f aca="false">G112+J112</f>
        <v>134728</v>
      </c>
      <c r="L112" s="1063" t="n">
        <f aca="false">K112*F112</f>
        <v>538912</v>
      </c>
    </row>
    <row r="113" customFormat="false" ht="23.25" hidden="false" customHeight="true" outlineLevel="0" collapsed="false">
      <c r="A113" s="1013" t="n">
        <f aca="false">A112+1</f>
        <v>75</v>
      </c>
      <c r="B113" s="1014" t="s">
        <v>900</v>
      </c>
      <c r="C113" s="999" t="n">
        <v>1160093</v>
      </c>
      <c r="D113" s="999" t="s">
        <v>860</v>
      </c>
      <c r="E113" s="999" t="n">
        <v>1</v>
      </c>
      <c r="F113" s="999" t="n">
        <v>3</v>
      </c>
      <c r="G113" s="1015" t="n">
        <v>130000</v>
      </c>
      <c r="H113" s="1015" t="s">
        <v>901</v>
      </c>
      <c r="I113" s="1015" t="n">
        <v>81250</v>
      </c>
      <c r="J113" s="1015"/>
      <c r="K113" s="1015" t="n">
        <v>81250</v>
      </c>
      <c r="L113" s="1064" t="n">
        <f aca="false">K113*F113</f>
        <v>243750</v>
      </c>
    </row>
    <row r="114" s="1022" customFormat="true" ht="18" hidden="false" customHeight="true" outlineLevel="0" collapsed="false">
      <c r="A114" s="1016"/>
      <c r="B114" s="1017" t="s">
        <v>280</v>
      </c>
      <c r="C114" s="1019"/>
      <c r="D114" s="1019"/>
      <c r="E114" s="1019"/>
      <c r="F114" s="1034" t="n">
        <f aca="false">SUM(F111:F113)</f>
        <v>8</v>
      </c>
      <c r="G114" s="1035" t="n">
        <f aca="false">SUM(G111:G113)</f>
        <v>406750</v>
      </c>
      <c r="H114" s="1035" t="n">
        <f aca="false">SUM(H111:H113)</f>
        <v>0</v>
      </c>
      <c r="I114" s="1035" t="n">
        <f aca="false">SUM(I111:I113)</f>
        <v>81250</v>
      </c>
      <c r="J114" s="1035" t="n">
        <f aca="false">SUM(J111:J113)</f>
        <v>24728</v>
      </c>
      <c r="K114" s="1035" t="n">
        <f aca="false">SUM(K111:K113)</f>
        <v>382728</v>
      </c>
      <c r="L114" s="1053" t="n">
        <f aca="false">SUM(L111:L113)</f>
        <v>949412</v>
      </c>
    </row>
    <row r="115" customFormat="false" ht="21" hidden="false" customHeight="true" outlineLevel="0" collapsed="false">
      <c r="A115" s="1079" t="s">
        <v>914</v>
      </c>
      <c r="B115" s="1079"/>
      <c r="C115" s="1079"/>
      <c r="D115" s="1079"/>
      <c r="E115" s="1079"/>
      <c r="F115" s="1079"/>
      <c r="G115" s="1079"/>
      <c r="H115" s="1079"/>
      <c r="I115" s="1079"/>
      <c r="J115" s="1079"/>
      <c r="K115" s="1079"/>
      <c r="L115" s="1079"/>
    </row>
    <row r="116" customFormat="false" ht="19.5" hidden="false" customHeight="true" outlineLevel="0" collapsed="false">
      <c r="A116" s="1011" t="n">
        <f aca="false">1+A113</f>
        <v>76</v>
      </c>
      <c r="B116" s="194" t="s">
        <v>915</v>
      </c>
      <c r="C116" s="54" t="n">
        <v>2310512</v>
      </c>
      <c r="D116" s="54" t="s">
        <v>895</v>
      </c>
      <c r="E116" s="54" t="s">
        <v>147</v>
      </c>
      <c r="F116" s="54" t="n">
        <v>1</v>
      </c>
      <c r="G116" s="1012" t="n">
        <v>133000</v>
      </c>
      <c r="H116" s="1012" t="s">
        <v>896</v>
      </c>
      <c r="I116" s="1012" t="n">
        <v>99750</v>
      </c>
      <c r="J116" s="1012"/>
      <c r="K116" s="1012" t="n">
        <v>99750</v>
      </c>
      <c r="L116" s="1063" t="n">
        <f aca="false">K116*F116</f>
        <v>99750</v>
      </c>
    </row>
    <row r="117" customFormat="false" ht="21.75" hidden="false" customHeight="true" outlineLevel="0" collapsed="false">
      <c r="A117" s="1011" t="n">
        <f aca="false">A116+1</f>
        <v>77</v>
      </c>
      <c r="B117" s="194" t="s">
        <v>910</v>
      </c>
      <c r="C117" s="54" t="n">
        <v>1160389</v>
      </c>
      <c r="D117" s="54" t="n">
        <v>1.2</v>
      </c>
      <c r="E117" s="54" t="n">
        <v>1</v>
      </c>
      <c r="F117" s="54" t="n">
        <v>1</v>
      </c>
      <c r="G117" s="1012" t="n">
        <v>104000</v>
      </c>
      <c r="H117" s="1012"/>
      <c r="I117" s="1012"/>
      <c r="J117" s="1012"/>
      <c r="K117" s="1012" t="n">
        <f aca="false">G117+J117</f>
        <v>104000</v>
      </c>
      <c r="L117" s="1063" t="n">
        <f aca="false">K117*F117</f>
        <v>104000</v>
      </c>
    </row>
    <row r="118" customFormat="false" ht="22.5" hidden="false" customHeight="true" outlineLevel="0" collapsed="false">
      <c r="A118" s="1013" t="n">
        <f aca="false">A117+1</f>
        <v>78</v>
      </c>
      <c r="B118" s="1014" t="s">
        <v>886</v>
      </c>
      <c r="C118" s="999" t="n">
        <v>1160093</v>
      </c>
      <c r="D118" s="999" t="s">
        <v>860</v>
      </c>
      <c r="E118" s="999" t="n">
        <v>1</v>
      </c>
      <c r="F118" s="999" t="n">
        <v>6</v>
      </c>
      <c r="G118" s="1015" t="n">
        <v>130000</v>
      </c>
      <c r="H118" s="1015" t="s">
        <v>901</v>
      </c>
      <c r="I118" s="1015" t="n">
        <v>81250</v>
      </c>
      <c r="J118" s="1015"/>
      <c r="K118" s="1015" t="n">
        <v>81250</v>
      </c>
      <c r="L118" s="1064" t="n">
        <f aca="false">K118*F118</f>
        <v>487500</v>
      </c>
    </row>
    <row r="119" customFormat="false" ht="20.25" hidden="false" customHeight="true" outlineLevel="0" collapsed="false">
      <c r="A119" s="1080"/>
      <c r="B119" s="1017" t="s">
        <v>280</v>
      </c>
      <c r="C119" s="1018"/>
      <c r="D119" s="1018"/>
      <c r="E119" s="1018"/>
      <c r="F119" s="1018" t="n">
        <f aca="false">SUM(F116:F118)</f>
        <v>8</v>
      </c>
      <c r="G119" s="1081" t="n">
        <f aca="false">SUM(G116:G118)</f>
        <v>367000</v>
      </c>
      <c r="H119" s="1081"/>
      <c r="I119" s="1081" t="n">
        <f aca="false">SUM(I116:I118)</f>
        <v>181000</v>
      </c>
      <c r="J119" s="1081" t="n">
        <f aca="false">SUM(J116:J118)</f>
        <v>0</v>
      </c>
      <c r="K119" s="1081" t="n">
        <f aca="false">SUM(K116:K118)</f>
        <v>285000</v>
      </c>
      <c r="L119" s="1082" t="n">
        <f aca="false">SUM(L116:L118)</f>
        <v>691250</v>
      </c>
    </row>
    <row r="120" s="1084" customFormat="true" ht="21.75" hidden="false" customHeight="true" outlineLevel="0" collapsed="false">
      <c r="A120" s="1083" t="s">
        <v>916</v>
      </c>
      <c r="B120" s="1083"/>
      <c r="C120" s="1083"/>
      <c r="D120" s="1083"/>
      <c r="E120" s="1083"/>
      <c r="F120" s="1083"/>
      <c r="G120" s="1083"/>
      <c r="H120" s="1083"/>
      <c r="I120" s="1083"/>
      <c r="J120" s="1083"/>
      <c r="K120" s="1083"/>
      <c r="L120" s="1083"/>
    </row>
    <row r="121" customFormat="false" ht="17.25" hidden="false" customHeight="true" outlineLevel="0" collapsed="false">
      <c r="A121" s="1008" t="n">
        <f aca="false">1+A118</f>
        <v>79</v>
      </c>
      <c r="B121" s="1009" t="s">
        <v>900</v>
      </c>
      <c r="C121" s="151" t="n">
        <v>1160093</v>
      </c>
      <c r="D121" s="151" t="s">
        <v>860</v>
      </c>
      <c r="E121" s="151" t="n">
        <v>1</v>
      </c>
      <c r="F121" s="151" t="n">
        <v>3</v>
      </c>
      <c r="G121" s="1010" t="n">
        <v>130000</v>
      </c>
      <c r="H121" s="1010"/>
      <c r="I121" s="1010"/>
      <c r="J121" s="1010"/>
      <c r="K121" s="1010" t="n">
        <v>130000</v>
      </c>
      <c r="L121" s="1037" t="n">
        <f aca="false">K121*F121</f>
        <v>390000</v>
      </c>
    </row>
    <row r="122" customFormat="false" ht="20.25" hidden="false" customHeight="true" outlineLevel="0" collapsed="false">
      <c r="A122" s="1013" t="n">
        <f aca="false">A121+1</f>
        <v>80</v>
      </c>
      <c r="B122" s="1014" t="s">
        <v>885</v>
      </c>
      <c r="C122" s="999" t="n">
        <v>1260000</v>
      </c>
      <c r="D122" s="999" t="s">
        <v>146</v>
      </c>
      <c r="E122" s="999" t="n">
        <v>1</v>
      </c>
      <c r="F122" s="999" t="n">
        <v>1</v>
      </c>
      <c r="G122" s="1015" t="n">
        <v>104000</v>
      </c>
      <c r="H122" s="1015"/>
      <c r="I122" s="1015"/>
      <c r="J122" s="1015"/>
      <c r="K122" s="1015" t="n">
        <f aca="false">G122+J122</f>
        <v>104000</v>
      </c>
      <c r="L122" s="1064" t="n">
        <f aca="false">K122*F122</f>
        <v>104000</v>
      </c>
    </row>
    <row r="123" customFormat="false" ht="21" hidden="false" customHeight="true" outlineLevel="0" collapsed="false">
      <c r="A123" s="1085"/>
      <c r="B123" s="1017" t="s">
        <v>280</v>
      </c>
      <c r="C123" s="1018"/>
      <c r="D123" s="1018"/>
      <c r="E123" s="1018"/>
      <c r="F123" s="1018" t="n">
        <f aca="false">SUM(F121:F122)</f>
        <v>4</v>
      </c>
      <c r="G123" s="1081" t="n">
        <f aca="false">SUM(G121:G122)</f>
        <v>234000</v>
      </c>
      <c r="H123" s="1081" t="n">
        <f aca="false">SUM(H121:H122)</f>
        <v>0</v>
      </c>
      <c r="I123" s="1081" t="n">
        <f aca="false">SUM(I121:I122)</f>
        <v>0</v>
      </c>
      <c r="J123" s="1081" t="n">
        <f aca="false">SUM(J121:J122)</f>
        <v>0</v>
      </c>
      <c r="K123" s="1081" t="n">
        <f aca="false">SUM(K121:K122)</f>
        <v>234000</v>
      </c>
      <c r="L123" s="1082" t="n">
        <f aca="false">SUM(L121:L122)</f>
        <v>494000</v>
      </c>
    </row>
    <row r="124" customFormat="false" ht="19.5" hidden="false" customHeight="true" outlineLevel="0" collapsed="false">
      <c r="A124" s="1086" t="s">
        <v>917</v>
      </c>
      <c r="B124" s="1086"/>
      <c r="C124" s="1086"/>
      <c r="D124" s="1086"/>
      <c r="E124" s="1086"/>
      <c r="F124" s="1086"/>
      <c r="G124" s="1086"/>
      <c r="H124" s="1086"/>
      <c r="I124" s="1086"/>
      <c r="J124" s="1086"/>
      <c r="K124" s="1086"/>
      <c r="L124" s="1086"/>
    </row>
    <row r="125" customFormat="false" ht="30" hidden="false" customHeight="true" outlineLevel="0" collapsed="false">
      <c r="A125" s="1087" t="n">
        <f aca="false">A122+1</f>
        <v>81</v>
      </c>
      <c r="B125" s="1088" t="s">
        <v>918</v>
      </c>
      <c r="C125" s="1089" t="n">
        <v>1260001</v>
      </c>
      <c r="D125" s="1089" t="s">
        <v>860</v>
      </c>
      <c r="E125" s="1089" t="n">
        <v>1</v>
      </c>
      <c r="F125" s="1089" t="n">
        <v>12</v>
      </c>
      <c r="G125" s="1090" t="n">
        <v>110000</v>
      </c>
      <c r="H125" s="1091"/>
      <c r="I125" s="1091"/>
      <c r="J125" s="1091" t="n">
        <f aca="false">G125*22.48%</f>
        <v>24728</v>
      </c>
      <c r="K125" s="1091" t="n">
        <f aca="false">G125+J125</f>
        <v>134728</v>
      </c>
      <c r="L125" s="1092" t="n">
        <f aca="false">K125*F125</f>
        <v>1616736</v>
      </c>
    </row>
    <row r="126" customFormat="false" ht="23.25" hidden="false" customHeight="true" outlineLevel="0" collapsed="false">
      <c r="A126" s="1093"/>
      <c r="B126" s="1094" t="s">
        <v>280</v>
      </c>
      <c r="C126" s="1095"/>
      <c r="D126" s="1095"/>
      <c r="E126" s="1095"/>
      <c r="F126" s="1095" t="n">
        <f aca="false">SUM(F125:F125)</f>
        <v>12</v>
      </c>
      <c r="G126" s="1096" t="n">
        <f aca="false">SUM(G125:G125)</f>
        <v>110000</v>
      </c>
      <c r="H126" s="1096" t="n">
        <f aca="false">SUM(H125:H125)</f>
        <v>0</v>
      </c>
      <c r="I126" s="1096" t="n">
        <f aca="false">SUM(I125:I125)</f>
        <v>0</v>
      </c>
      <c r="J126" s="1096" t="n">
        <f aca="false">SUM(J125:J125)</f>
        <v>24728</v>
      </c>
      <c r="K126" s="1096" t="n">
        <f aca="false">SUM(K125:K125)</f>
        <v>134728</v>
      </c>
      <c r="L126" s="1097" t="n">
        <f aca="false">SUM(L125:L125)</f>
        <v>1616736</v>
      </c>
    </row>
    <row r="127" s="1022" customFormat="true" ht="21" hidden="false" customHeight="true" outlineLevel="0" collapsed="false">
      <c r="A127" s="1098"/>
      <c r="B127" s="1099" t="s">
        <v>838</v>
      </c>
      <c r="C127" s="1099"/>
      <c r="D127" s="1099"/>
      <c r="E127" s="1099"/>
      <c r="F127" s="1100" t="n">
        <f aca="false">F17+F25+F30+F36+F41+F48+F53+F59+F66+F70+F86+F100+F104+F109+F114+F119+F123+F126</f>
        <v>318</v>
      </c>
      <c r="G127" s="1101" t="n">
        <f aca="false">G17+G25+G30+G36+G41+G48+G53+G59+G66+G70+G86+G100+G104+G109+G114+G119+G123+G126</f>
        <v>16378250</v>
      </c>
      <c r="H127" s="1101" t="n">
        <f aca="false">H17+H25+H30+H36+H41+H48+H53+H59+H66+H70+H86+H100+H104+H109+H114+H119+H123+H126</f>
        <v>0.375</v>
      </c>
      <c r="I127" s="1101" t="n">
        <f aca="false">I17+I25+I30+I36+I41+I48+I53+I59+I66+I70+I86+I100+I104+I109+I114+I119+I123+I126</f>
        <v>1211500</v>
      </c>
      <c r="J127" s="1101" t="n">
        <f aca="false">J17+J25+J30+J36+J41+J48+J53+J59+J66+J70+J86+J100+J104+J109+J114+J119+J123+J126</f>
        <v>242608</v>
      </c>
      <c r="K127" s="1101" t="n">
        <f aca="false">K17+K25+K30+K36+K41+K48+K53+K59+K66+K70+K86+K100+K104+K109+K114+K119+K123+K126</f>
        <v>15582858</v>
      </c>
      <c r="L127" s="1101" t="n">
        <f aca="false">L17+L25+L30+L36+L41+L48+L53+L59+L66+L70+L86+L100+L104+L109+L114+L119+L123+L126</f>
        <v>39063944</v>
      </c>
      <c r="M127" s="1050"/>
      <c r="N127" s="1050" t="s">
        <v>919</v>
      </c>
    </row>
    <row r="128" customFormat="false" ht="28.5" hidden="false" customHeight="true" outlineLevel="0" collapsed="false">
      <c r="A128" s="1102"/>
      <c r="B128" s="1103"/>
      <c r="C128" s="1103"/>
      <c r="D128" s="1102"/>
      <c r="E128" s="1103"/>
      <c r="F128" s="1103"/>
      <c r="G128" s="1104"/>
      <c r="H128" s="1105"/>
      <c r="I128" s="1105"/>
      <c r="J128" s="1104"/>
      <c r="K128" s="1106"/>
      <c r="L128" s="1106"/>
      <c r="N128" s="1107"/>
    </row>
    <row r="129" customFormat="false" ht="20.25" hidden="false" customHeight="true" outlineLevel="0" collapsed="false">
      <c r="A129" s="1108"/>
      <c r="B129" s="1109"/>
      <c r="C129" s="1109"/>
      <c r="D129" s="1109"/>
      <c r="E129" s="1109"/>
      <c r="F129" s="1109"/>
      <c r="G129" s="1110"/>
      <c r="H129" s="1110"/>
      <c r="I129" s="1110"/>
      <c r="J129" s="1110"/>
      <c r="K129" s="1111"/>
      <c r="L129" s="1112"/>
    </row>
    <row r="130" customFormat="false" ht="24.75" hidden="false" customHeight="true" outlineLevel="0" collapsed="false">
      <c r="A130" s="1113" t="s">
        <v>920</v>
      </c>
      <c r="B130" s="1113"/>
      <c r="C130" s="1113"/>
      <c r="D130" s="1113"/>
      <c r="E130" s="1113"/>
      <c r="F130" s="1113"/>
      <c r="G130" s="1113"/>
      <c r="H130" s="1113"/>
      <c r="I130" s="1113"/>
      <c r="J130" s="1113"/>
      <c r="K130" s="1113"/>
      <c r="L130" s="1113"/>
    </row>
    <row r="131" customFormat="false" ht="5.25" hidden="false" customHeight="true" outlineLevel="0" collapsed="false"/>
    <row r="132" customFormat="false" ht="44.25" hidden="false" customHeight="true" outlineLevel="0" collapsed="false">
      <c r="A132" s="1113" t="s">
        <v>921</v>
      </c>
      <c r="B132" s="1113" t="s">
        <v>922</v>
      </c>
      <c r="C132" s="1113"/>
      <c r="D132" s="1113"/>
      <c r="E132" s="1113"/>
      <c r="F132" s="1113"/>
      <c r="G132" s="1113"/>
      <c r="H132" s="1113"/>
      <c r="I132" s="1113"/>
      <c r="J132" s="1113"/>
      <c r="K132" s="1113"/>
      <c r="L132" s="1113"/>
    </row>
    <row r="133" customFormat="false" ht="4.5" hidden="false" customHeight="true" outlineLevel="0" collapsed="false"/>
    <row r="134" customFormat="false" ht="41.25" hidden="false" customHeight="true" outlineLevel="0" collapsed="false">
      <c r="A134" s="1113" t="s">
        <v>923</v>
      </c>
      <c r="B134" s="1113" t="s">
        <v>922</v>
      </c>
      <c r="C134" s="1113"/>
      <c r="D134" s="1113"/>
      <c r="E134" s="1113"/>
      <c r="F134" s="1113"/>
      <c r="G134" s="1113"/>
      <c r="H134" s="1113"/>
      <c r="I134" s="1113"/>
      <c r="J134" s="1113"/>
      <c r="K134" s="1113"/>
      <c r="L134" s="1113"/>
    </row>
    <row r="135" customFormat="false" ht="3.75" hidden="false" customHeight="true" outlineLevel="0" collapsed="false"/>
  </sheetData>
  <mergeCells count="37">
    <mergeCell ref="J1:K1"/>
    <mergeCell ref="A2:H3"/>
    <mergeCell ref="I2:L3"/>
    <mergeCell ref="B4:L4"/>
    <mergeCell ref="A5:L5"/>
    <mergeCell ref="A6:L6"/>
    <mergeCell ref="A7:A9"/>
    <mergeCell ref="B7:B9"/>
    <mergeCell ref="C7:C9"/>
    <mergeCell ref="D7:D9"/>
    <mergeCell ref="E7:E9"/>
    <mergeCell ref="F7:F9"/>
    <mergeCell ref="G7:I8"/>
    <mergeCell ref="J7:J9"/>
    <mergeCell ref="K7:K9"/>
    <mergeCell ref="L7:L9"/>
    <mergeCell ref="A10:L10"/>
    <mergeCell ref="A18:L18"/>
    <mergeCell ref="A26:L26"/>
    <mergeCell ref="A31:L31"/>
    <mergeCell ref="A37:L37"/>
    <mergeCell ref="A42:L42"/>
    <mergeCell ref="A49:L49"/>
    <mergeCell ref="A54:L54"/>
    <mergeCell ref="A60:L60"/>
    <mergeCell ref="A67:L67"/>
    <mergeCell ref="A71:L71"/>
    <mergeCell ref="A87:L87"/>
    <mergeCell ref="A101:L101"/>
    <mergeCell ref="A105:L105"/>
    <mergeCell ref="A110:L110"/>
    <mergeCell ref="A115:L115"/>
    <mergeCell ref="A120:L120"/>
    <mergeCell ref="A124:L124"/>
    <mergeCell ref="A130:L130"/>
    <mergeCell ref="A132:L132"/>
    <mergeCell ref="A134:L134"/>
  </mergeCells>
  <printOptions headings="false" gridLines="false" gridLinesSet="true" horizontalCentered="false" verticalCentered="false"/>
  <pageMargins left="0.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3.56"/>
    <col collapsed="false" customWidth="true" hidden="false" outlineLevel="0" max="2" min="2" style="375" width="28.56"/>
    <col collapsed="false" customWidth="true" hidden="false" outlineLevel="0" max="3" min="3" style="375" width="10.71"/>
    <col collapsed="false" customWidth="true" hidden="false" outlineLevel="0" max="4" min="4" style="375" width="9.41"/>
    <col collapsed="false" customWidth="false" hidden="false" outlineLevel="0" max="5" min="5" style="375" width="9.14"/>
    <col collapsed="false" customWidth="true" hidden="false" outlineLevel="0" max="6" min="6" style="375" width="8.14"/>
    <col collapsed="false" customWidth="true" hidden="false" outlineLevel="0" max="7" min="7" style="375" width="10.56"/>
    <col collapsed="false" customWidth="true" hidden="false" outlineLevel="0" max="8" min="8" style="375" width="12.14"/>
    <col collapsed="false" customWidth="true" hidden="false" outlineLevel="0" max="9" min="9" style="375" width="8.7"/>
    <col collapsed="false" customWidth="true" hidden="false" outlineLevel="0" max="10" min="10" style="375" width="13.99"/>
    <col collapsed="false" customWidth="true" hidden="false" outlineLevel="0" max="11" min="11" style="375" width="9.41"/>
    <col collapsed="false" customWidth="true" hidden="false" outlineLevel="0" max="12" min="12" style="375" width="8.99"/>
    <col collapsed="false" customWidth="true" hidden="false" outlineLevel="0" max="13" min="13" style="375" width="12.7"/>
    <col collapsed="false" customWidth="true" hidden="false" outlineLevel="0" max="14" min="14" style="375" width="10.56"/>
    <col collapsed="false" customWidth="true" hidden="false" outlineLevel="0" max="15" min="15" style="375" width="8.99"/>
    <col collapsed="false" customWidth="true" hidden="false" outlineLevel="0" max="16" min="16" style="375" width="7.99"/>
    <col collapsed="false" customWidth="true" hidden="false" outlineLevel="0" max="17" min="17" style="375" width="10.71"/>
    <col collapsed="false" customWidth="true" hidden="false" outlineLevel="0" max="18" min="18" style="375" width="8.85"/>
    <col collapsed="false" customWidth="true" hidden="false" outlineLevel="0" max="19" min="19" style="375" width="8.99"/>
    <col collapsed="false" customWidth="true" hidden="false" outlineLevel="0" max="20" min="20" style="375" width="9.99"/>
    <col collapsed="false" customWidth="true" hidden="false" outlineLevel="0" max="21" min="21" style="375" width="8.41"/>
    <col collapsed="false" customWidth="true" hidden="false" outlineLevel="0" max="22" min="22" style="375" width="10.85"/>
    <col collapsed="false" customWidth="true" hidden="false" outlineLevel="0" max="23" min="23" style="375" width="9.85"/>
    <col collapsed="false" customWidth="false" hidden="false" outlineLevel="0" max="25" min="24" style="375" width="9.14"/>
    <col collapsed="false" customWidth="true" hidden="false" outlineLevel="0" max="26" min="26" style="375" width="10.56"/>
    <col collapsed="false" customWidth="true" hidden="false" outlineLevel="0" max="27" min="27" style="375" width="12.14"/>
    <col collapsed="false" customWidth="true" hidden="false" outlineLevel="0" max="28" min="28" style="375" width="8.7"/>
    <col collapsed="false" customWidth="true" hidden="false" outlineLevel="0" max="29" min="29" style="375" width="10.71"/>
    <col collapsed="false" customWidth="true" hidden="false" outlineLevel="0" max="30" min="30" style="375" width="9.41"/>
    <col collapsed="false" customWidth="true" hidden="false" outlineLevel="0" max="31" min="31" style="375" width="8.99"/>
    <col collapsed="false" customWidth="true" hidden="false" outlineLevel="0" max="32" min="32" style="375" width="9.85"/>
    <col collapsed="false" customWidth="true" hidden="false" outlineLevel="0" max="33" min="33" style="375" width="10.56"/>
    <col collapsed="false" customWidth="true" hidden="false" outlineLevel="0" max="34" min="34" style="375" width="12.14"/>
    <col collapsed="false" customWidth="true" hidden="false" outlineLevel="0" max="35" min="35" style="375" width="8.99"/>
    <col collapsed="false" customWidth="true" hidden="false" outlineLevel="0" max="36" min="36" style="375" width="10.71"/>
    <col collapsed="false" customWidth="true" hidden="false" outlineLevel="0" max="37" min="37" style="375" width="9.41"/>
    <col collapsed="false" customWidth="true" hidden="false" outlineLevel="0" max="38" min="38" style="375" width="8.99"/>
    <col collapsed="false" customWidth="true" hidden="false" outlineLevel="0" max="39" min="39" style="375" width="10.56"/>
    <col collapsed="false" customWidth="false" hidden="false" outlineLevel="0" max="257" min="40" style="375" width="9.14"/>
  </cols>
  <sheetData>
    <row r="1" customFormat="false" ht="16.5" hidden="false" customHeight="false" outlineLevel="0" collapsed="false">
      <c r="A1" s="464"/>
      <c r="B1" s="1114" t="s">
        <v>924</v>
      </c>
      <c r="C1" s="1114"/>
      <c r="D1" s="9"/>
      <c r="E1" s="9"/>
      <c r="F1" s="9"/>
      <c r="G1" s="9"/>
      <c r="H1" s="9"/>
      <c r="I1" s="9"/>
      <c r="J1" s="9"/>
      <c r="K1" s="463"/>
      <c r="L1" s="464"/>
      <c r="M1" s="463" t="s">
        <v>925</v>
      </c>
      <c r="N1" s="9"/>
      <c r="O1" s="463"/>
      <c r="P1" s="9"/>
      <c r="Q1" s="464"/>
      <c r="R1" s="464"/>
      <c r="S1" s="463"/>
      <c r="T1" s="9"/>
      <c r="U1" s="464"/>
      <c r="V1" s="9"/>
      <c r="W1" s="464"/>
      <c r="X1" s="9"/>
      <c r="Y1" s="464"/>
      <c r="Z1" s="1115"/>
      <c r="AA1" s="1115"/>
      <c r="AB1" s="1115"/>
      <c r="AC1" s="1115"/>
      <c r="AD1" s="463"/>
      <c r="AE1" s="496"/>
      <c r="AF1" s="463"/>
      <c r="AG1" s="1115"/>
      <c r="AH1" s="1115"/>
      <c r="AI1" s="1115"/>
      <c r="AJ1" s="1115"/>
      <c r="AK1" s="463"/>
      <c r="AL1" s="496"/>
      <c r="AM1" s="463"/>
      <c r="AN1" s="561"/>
    </row>
    <row r="2" customFormat="false" ht="16.5" hidden="false" customHeight="true" outlineLevel="0" collapsed="false">
      <c r="A2" s="464"/>
      <c r="B2" s="466"/>
      <c r="C2" s="466"/>
      <c r="D2" s="589"/>
      <c r="E2" s="589"/>
      <c r="F2" s="589"/>
      <c r="G2" s="589"/>
      <c r="H2" s="589"/>
      <c r="I2" s="466"/>
      <c r="J2" s="589"/>
      <c r="K2" s="1116"/>
      <c r="M2" s="1117" t="s">
        <v>285</v>
      </c>
      <c r="N2" s="589"/>
      <c r="O2" s="943"/>
      <c r="P2" s="943"/>
      <c r="Q2" s="1118"/>
      <c r="R2" s="463"/>
      <c r="S2" s="463"/>
      <c r="T2" s="463"/>
      <c r="U2" s="943"/>
      <c r="V2" s="943"/>
      <c r="W2" s="943"/>
      <c r="X2" s="943"/>
      <c r="Y2" s="943"/>
      <c r="Z2" s="10"/>
      <c r="AA2" s="10"/>
      <c r="AB2" s="1119"/>
      <c r="AC2" s="10"/>
      <c r="AD2" s="1116"/>
      <c r="AE2" s="561"/>
      <c r="AF2" s="1117"/>
      <c r="AG2" s="10"/>
      <c r="AH2" s="10"/>
      <c r="AI2" s="1119"/>
      <c r="AJ2" s="10"/>
      <c r="AK2" s="1116"/>
      <c r="AL2" s="561"/>
      <c r="AM2" s="1117"/>
      <c r="AN2" s="561"/>
    </row>
    <row r="3" s="561" customFormat="true" ht="25.5" hidden="false" customHeight="true" outlineLevel="0" collapsed="false">
      <c r="A3" s="464"/>
      <c r="B3" s="945" t="s">
        <v>286</v>
      </c>
      <c r="C3" s="945"/>
      <c r="D3" s="464"/>
      <c r="E3" s="464"/>
      <c r="F3" s="464"/>
      <c r="G3" s="464"/>
      <c r="H3" s="9"/>
      <c r="I3" s="1120"/>
      <c r="J3" s="9"/>
      <c r="K3" s="9"/>
      <c r="L3" s="9"/>
      <c r="M3" s="471" t="s">
        <v>926</v>
      </c>
      <c r="N3" s="464"/>
      <c r="O3" s="471"/>
      <c r="P3" s="472"/>
      <c r="Q3" s="1115"/>
      <c r="R3" s="9"/>
      <c r="S3" s="471"/>
      <c r="T3" s="472"/>
      <c r="U3" s="1115"/>
      <c r="V3" s="472"/>
      <c r="W3" s="1115"/>
      <c r="X3" s="472"/>
      <c r="Y3" s="1115"/>
      <c r="Z3" s="464"/>
      <c r="AA3" s="9"/>
      <c r="AB3" s="1120"/>
      <c r="AC3" s="9"/>
      <c r="AD3" s="9"/>
      <c r="AE3" s="9"/>
      <c r="AF3" s="471"/>
      <c r="AG3" s="464"/>
      <c r="AH3" s="9"/>
      <c r="AI3" s="1120"/>
      <c r="AJ3" s="9"/>
      <c r="AK3" s="9"/>
      <c r="AL3" s="9"/>
      <c r="AM3" s="471"/>
    </row>
    <row r="4" s="561" customFormat="true" ht="13.5" hidden="false" customHeight="true" outlineLevel="0" collapsed="false">
      <c r="A4" s="1121"/>
      <c r="B4" s="1122"/>
      <c r="C4" s="1123" t="s">
        <v>927</v>
      </c>
      <c r="D4" s="1123" t="s">
        <v>928</v>
      </c>
      <c r="E4" s="1124"/>
      <c r="F4" s="1125"/>
      <c r="G4" s="1125"/>
      <c r="H4" s="1125"/>
      <c r="I4" s="1126" t="s">
        <v>929</v>
      </c>
      <c r="J4" s="1125"/>
      <c r="K4" s="1125"/>
      <c r="L4" s="1125"/>
      <c r="M4" s="1125"/>
      <c r="N4" s="1124"/>
      <c r="O4" s="1125"/>
      <c r="P4" s="1127" t="s">
        <v>337</v>
      </c>
      <c r="Q4" s="1127"/>
      <c r="R4" s="1127"/>
      <c r="S4" s="1127"/>
      <c r="T4" s="1127"/>
      <c r="U4" s="1127" t="s">
        <v>930</v>
      </c>
      <c r="V4" s="1127"/>
      <c r="W4" s="1127"/>
      <c r="X4" s="1127"/>
      <c r="Y4" s="1127"/>
      <c r="Z4" s="1124"/>
      <c r="AA4" s="1125"/>
      <c r="AB4" s="1126" t="s">
        <v>931</v>
      </c>
      <c r="AC4" s="1125"/>
      <c r="AD4" s="1125"/>
      <c r="AE4" s="1125"/>
      <c r="AF4" s="1128"/>
      <c r="AG4" s="1129"/>
      <c r="AH4" s="1130"/>
      <c r="AI4" s="1126" t="s">
        <v>932</v>
      </c>
      <c r="AJ4" s="1130"/>
      <c r="AK4" s="1130"/>
      <c r="AL4" s="1125"/>
      <c r="AM4" s="713"/>
    </row>
    <row r="5" s="561" customFormat="true" ht="102" hidden="false" customHeight="false" outlineLevel="0" collapsed="false">
      <c r="A5" s="1131" t="s">
        <v>249</v>
      </c>
      <c r="B5" s="1132" t="s">
        <v>933</v>
      </c>
      <c r="C5" s="1123"/>
      <c r="D5" s="1123"/>
      <c r="E5" s="1132" t="s">
        <v>934</v>
      </c>
      <c r="F5" s="1132" t="s">
        <v>935</v>
      </c>
      <c r="G5" s="1132" t="s">
        <v>799</v>
      </c>
      <c r="H5" s="1133" t="s">
        <v>936</v>
      </c>
      <c r="I5" s="1133" t="s">
        <v>937</v>
      </c>
      <c r="J5" s="1134" t="s">
        <v>938</v>
      </c>
      <c r="K5" s="1132" t="s">
        <v>939</v>
      </c>
      <c r="L5" s="1132" t="s">
        <v>940</v>
      </c>
      <c r="M5" s="1132" t="s">
        <v>941</v>
      </c>
      <c r="N5" s="1133" t="s">
        <v>942</v>
      </c>
      <c r="O5" s="1133" t="s">
        <v>943</v>
      </c>
      <c r="P5" s="1132" t="s">
        <v>799</v>
      </c>
      <c r="Q5" s="1132" t="s">
        <v>944</v>
      </c>
      <c r="R5" s="1132" t="s">
        <v>939</v>
      </c>
      <c r="S5" s="1132" t="s">
        <v>940</v>
      </c>
      <c r="T5" s="1132" t="s">
        <v>945</v>
      </c>
      <c r="U5" s="1132" t="s">
        <v>799</v>
      </c>
      <c r="V5" s="1132" t="s">
        <v>944</v>
      </c>
      <c r="W5" s="1132" t="s">
        <v>939</v>
      </c>
      <c r="X5" s="1132" t="s">
        <v>940</v>
      </c>
      <c r="Y5" s="1132" t="s">
        <v>946</v>
      </c>
      <c r="Z5" s="1132" t="s">
        <v>799</v>
      </c>
      <c r="AA5" s="1133" t="s">
        <v>947</v>
      </c>
      <c r="AB5" s="1133" t="s">
        <v>948</v>
      </c>
      <c r="AC5" s="1132" t="s">
        <v>944</v>
      </c>
      <c r="AD5" s="1132" t="s">
        <v>939</v>
      </c>
      <c r="AE5" s="1132" t="s">
        <v>940</v>
      </c>
      <c r="AF5" s="1132" t="s">
        <v>949</v>
      </c>
      <c r="AG5" s="1132" t="s">
        <v>799</v>
      </c>
      <c r="AH5" s="1133" t="s">
        <v>950</v>
      </c>
      <c r="AI5" s="1133" t="s">
        <v>951</v>
      </c>
      <c r="AJ5" s="1132" t="s">
        <v>944</v>
      </c>
      <c r="AK5" s="1132" t="s">
        <v>939</v>
      </c>
      <c r="AL5" s="1132" t="s">
        <v>940</v>
      </c>
      <c r="AM5" s="564" t="s">
        <v>952</v>
      </c>
    </row>
    <row r="6" s="1135" customFormat="true" ht="12.75" hidden="false" customHeight="false" outlineLevel="0" collapsed="false">
      <c r="A6" s="519" t="n">
        <v>1</v>
      </c>
      <c r="B6" s="519" t="n">
        <v>2</v>
      </c>
      <c r="C6" s="519"/>
      <c r="D6" s="519" t="n">
        <v>3</v>
      </c>
      <c r="E6" s="519" t="n">
        <v>4</v>
      </c>
      <c r="F6" s="519" t="n">
        <v>5</v>
      </c>
      <c r="G6" s="519" t="n">
        <v>6</v>
      </c>
      <c r="H6" s="519" t="n">
        <v>7</v>
      </c>
      <c r="I6" s="519" t="n">
        <v>8</v>
      </c>
      <c r="J6" s="519" t="n">
        <v>9</v>
      </c>
      <c r="K6" s="519" t="n">
        <v>10</v>
      </c>
      <c r="L6" s="519" t="n">
        <v>11</v>
      </c>
      <c r="M6" s="519" t="n">
        <v>12</v>
      </c>
      <c r="N6" s="519" t="n">
        <v>13</v>
      </c>
      <c r="O6" s="519" t="n">
        <v>14</v>
      </c>
      <c r="P6" s="519" t="n">
        <v>15</v>
      </c>
      <c r="Q6" s="519" t="n">
        <v>16</v>
      </c>
      <c r="R6" s="519" t="n">
        <v>17</v>
      </c>
      <c r="S6" s="519" t="n">
        <v>18</v>
      </c>
      <c r="T6" s="519" t="n">
        <v>19</v>
      </c>
      <c r="U6" s="519" t="n">
        <v>20</v>
      </c>
      <c r="V6" s="519" t="n">
        <v>21</v>
      </c>
      <c r="W6" s="519" t="n">
        <v>22</v>
      </c>
      <c r="X6" s="519" t="n">
        <v>23</v>
      </c>
      <c r="Y6" s="519" t="n">
        <v>24</v>
      </c>
      <c r="Z6" s="519" t="n">
        <v>25</v>
      </c>
      <c r="AA6" s="519" t="n">
        <v>26</v>
      </c>
      <c r="AB6" s="519" t="n">
        <v>27</v>
      </c>
      <c r="AC6" s="519" t="n">
        <v>28</v>
      </c>
      <c r="AD6" s="519" t="n">
        <v>29</v>
      </c>
      <c r="AE6" s="519" t="n">
        <v>30</v>
      </c>
      <c r="AF6" s="519" t="n">
        <v>31</v>
      </c>
      <c r="AG6" s="519" t="n">
        <v>32</v>
      </c>
      <c r="AH6" s="519" t="n">
        <v>33</v>
      </c>
      <c r="AI6" s="519" t="n">
        <v>34</v>
      </c>
      <c r="AJ6" s="519" t="n">
        <v>35</v>
      </c>
      <c r="AK6" s="519" t="n">
        <v>36</v>
      </c>
      <c r="AL6" s="519" t="n">
        <v>37</v>
      </c>
      <c r="AM6" s="519" t="n">
        <v>38</v>
      </c>
    </row>
    <row r="7" customFormat="false" ht="14.25" hidden="false" customHeight="false" outlineLevel="0" collapsed="false">
      <c r="A7" s="1136" t="s">
        <v>320</v>
      </c>
      <c r="B7" s="1137" t="s">
        <v>953</v>
      </c>
      <c r="C7" s="1137"/>
      <c r="D7" s="1138"/>
      <c r="E7" s="1138"/>
      <c r="F7" s="1138"/>
      <c r="G7" s="1138"/>
      <c r="H7" s="1138"/>
      <c r="I7" s="1137"/>
      <c r="J7" s="1138"/>
      <c r="K7" s="1138"/>
      <c r="L7" s="1138"/>
      <c r="M7" s="1138"/>
      <c r="N7" s="1138"/>
      <c r="O7" s="1138"/>
      <c r="P7" s="1137"/>
      <c r="Q7" s="1138"/>
      <c r="R7" s="1138"/>
      <c r="S7" s="1138"/>
      <c r="T7" s="1137"/>
      <c r="U7" s="1137"/>
      <c r="V7" s="1137"/>
      <c r="W7" s="1137"/>
      <c r="X7" s="480"/>
      <c r="Y7" s="480"/>
      <c r="Z7" s="1138"/>
      <c r="AA7" s="1138"/>
      <c r="AB7" s="1137"/>
      <c r="AC7" s="1138"/>
      <c r="AD7" s="1138"/>
      <c r="AE7" s="1138"/>
      <c r="AF7" s="1138"/>
      <c r="AG7" s="1138"/>
      <c r="AH7" s="1138"/>
      <c r="AI7" s="1137"/>
      <c r="AJ7" s="1138"/>
      <c r="AK7" s="1138"/>
      <c r="AL7" s="1138"/>
      <c r="AM7" s="1138"/>
    </row>
    <row r="8" customFormat="false" ht="13.5" hidden="false" customHeight="false" outlineLevel="0" collapsed="false">
      <c r="A8" s="903"/>
      <c r="B8" s="1139" t="s">
        <v>805</v>
      </c>
      <c r="C8" s="1139"/>
      <c r="D8" s="1138"/>
      <c r="E8" s="1138"/>
      <c r="F8" s="1138"/>
      <c r="G8" s="1138"/>
      <c r="H8" s="1138"/>
      <c r="I8" s="1139"/>
      <c r="J8" s="1138"/>
      <c r="K8" s="1138"/>
      <c r="L8" s="1138"/>
      <c r="M8" s="1138"/>
      <c r="N8" s="1138"/>
      <c r="O8" s="1138"/>
      <c r="P8" s="1139"/>
      <c r="Q8" s="1138"/>
      <c r="R8" s="1138"/>
      <c r="S8" s="1138"/>
      <c r="T8" s="1139"/>
      <c r="U8" s="1139"/>
      <c r="V8" s="1139"/>
      <c r="W8" s="1139"/>
      <c r="X8" s="480"/>
      <c r="Y8" s="480"/>
      <c r="Z8" s="1138"/>
      <c r="AA8" s="1138"/>
      <c r="AB8" s="1139"/>
      <c r="AC8" s="1138"/>
      <c r="AD8" s="1138"/>
      <c r="AE8" s="1138"/>
      <c r="AF8" s="1138"/>
      <c r="AG8" s="1138"/>
      <c r="AH8" s="1138"/>
      <c r="AI8" s="1139"/>
      <c r="AJ8" s="1138"/>
      <c r="AK8" s="1138"/>
      <c r="AL8" s="1138"/>
      <c r="AM8" s="1138"/>
    </row>
    <row r="9" customFormat="false" ht="13.5" hidden="false" customHeight="false" outlineLevel="0" collapsed="false">
      <c r="A9" s="903" t="n">
        <v>1</v>
      </c>
      <c r="B9" s="503"/>
      <c r="C9" s="503"/>
      <c r="D9" s="1138"/>
      <c r="E9" s="903"/>
      <c r="F9" s="1138" t="s">
        <v>148</v>
      </c>
      <c r="G9" s="1138"/>
      <c r="H9" s="1138" t="s">
        <v>148</v>
      </c>
      <c r="I9" s="503"/>
      <c r="J9" s="903"/>
      <c r="K9" s="903"/>
      <c r="L9" s="903"/>
      <c r="M9" s="1138" t="n">
        <f aca="false">J9+K9+L9</f>
        <v>0</v>
      </c>
      <c r="N9" s="1138" t="s">
        <v>148</v>
      </c>
      <c r="O9" s="1138"/>
      <c r="P9" s="503"/>
      <c r="Q9" s="903"/>
      <c r="R9" s="903"/>
      <c r="S9" s="903"/>
      <c r="T9" s="1138" t="n">
        <f aca="false">Q9+R9+S9</f>
        <v>0</v>
      </c>
      <c r="U9" s="1138" t="n">
        <f aca="false">I9-P9</f>
        <v>0</v>
      </c>
      <c r="V9" s="1138" t="n">
        <f aca="false">J9-Q9</f>
        <v>0</v>
      </c>
      <c r="W9" s="1138" t="n">
        <f aca="false">K9-R9</f>
        <v>0</v>
      </c>
      <c r="X9" s="1138" t="n">
        <f aca="false">L9-S9</f>
        <v>0</v>
      </c>
      <c r="Y9" s="1138" t="n">
        <f aca="false">V9+W9+X9</f>
        <v>0</v>
      </c>
      <c r="Z9" s="1138"/>
      <c r="AA9" s="1138" t="s">
        <v>148</v>
      </c>
      <c r="AB9" s="503"/>
      <c r="AC9" s="903"/>
      <c r="AD9" s="903"/>
      <c r="AE9" s="903"/>
      <c r="AF9" s="1138" t="n">
        <f aca="false">AC9+AD9+AE9</f>
        <v>0</v>
      </c>
      <c r="AG9" s="1138"/>
      <c r="AH9" s="1138" t="s">
        <v>148</v>
      </c>
      <c r="AI9" s="503"/>
      <c r="AJ9" s="903"/>
      <c r="AK9" s="903"/>
      <c r="AL9" s="903"/>
      <c r="AM9" s="1138" t="n">
        <f aca="false">AJ9+AK9+AL9</f>
        <v>0</v>
      </c>
    </row>
    <row r="10" customFormat="false" ht="13.5" hidden="false" customHeight="false" outlineLevel="0" collapsed="false">
      <c r="A10" s="903" t="n">
        <v>2</v>
      </c>
      <c r="B10" s="503"/>
      <c r="C10" s="503"/>
      <c r="D10" s="1138"/>
      <c r="E10" s="903"/>
      <c r="F10" s="1138" t="s">
        <v>148</v>
      </c>
      <c r="G10" s="1138"/>
      <c r="H10" s="1138" t="s">
        <v>148</v>
      </c>
      <c r="I10" s="503"/>
      <c r="J10" s="903"/>
      <c r="K10" s="903"/>
      <c r="L10" s="903"/>
      <c r="M10" s="1138" t="n">
        <f aca="false">J10+K10+L10</f>
        <v>0</v>
      </c>
      <c r="N10" s="1138" t="s">
        <v>148</v>
      </c>
      <c r="O10" s="1138"/>
      <c r="P10" s="503"/>
      <c r="Q10" s="903"/>
      <c r="R10" s="903"/>
      <c r="S10" s="903"/>
      <c r="T10" s="1138" t="n">
        <f aca="false">Q10+R10+S10</f>
        <v>0</v>
      </c>
      <c r="U10" s="1138" t="n">
        <f aca="false">I10-P10</f>
        <v>0</v>
      </c>
      <c r="V10" s="1138" t="n">
        <f aca="false">J10-Q10</f>
        <v>0</v>
      </c>
      <c r="W10" s="1138" t="n">
        <f aca="false">K10-R10</f>
        <v>0</v>
      </c>
      <c r="X10" s="1138" t="n">
        <f aca="false">L10-S10</f>
        <v>0</v>
      </c>
      <c r="Y10" s="1138" t="n">
        <f aca="false">V10+W10+X10</f>
        <v>0</v>
      </c>
      <c r="Z10" s="1138"/>
      <c r="AA10" s="1138" t="s">
        <v>148</v>
      </c>
      <c r="AB10" s="503"/>
      <c r="AC10" s="903"/>
      <c r="AD10" s="903"/>
      <c r="AE10" s="903"/>
      <c r="AF10" s="1138" t="n">
        <f aca="false">AC10+AD10+AE10</f>
        <v>0</v>
      </c>
      <c r="AG10" s="1138"/>
      <c r="AH10" s="1138" t="s">
        <v>148</v>
      </c>
      <c r="AI10" s="503"/>
      <c r="AJ10" s="903"/>
      <c r="AK10" s="903"/>
      <c r="AL10" s="903"/>
      <c r="AM10" s="1138" t="n">
        <f aca="false">AJ10+AK10+AL10</f>
        <v>0</v>
      </c>
    </row>
    <row r="11" customFormat="false" ht="13.5" hidden="false" customHeight="false" outlineLevel="0" collapsed="false">
      <c r="A11" s="903" t="n">
        <v>3</v>
      </c>
      <c r="B11" s="503"/>
      <c r="C11" s="503"/>
      <c r="D11" s="1138"/>
      <c r="E11" s="903"/>
      <c r="F11" s="1138" t="s">
        <v>148</v>
      </c>
      <c r="G11" s="1138"/>
      <c r="H11" s="1138" t="s">
        <v>148</v>
      </c>
      <c r="I11" s="503"/>
      <c r="J11" s="903"/>
      <c r="K11" s="903"/>
      <c r="L11" s="903"/>
      <c r="M11" s="1138" t="n">
        <f aca="false">J11+K11+L11</f>
        <v>0</v>
      </c>
      <c r="N11" s="1138" t="s">
        <v>148</v>
      </c>
      <c r="O11" s="1138"/>
      <c r="P11" s="503"/>
      <c r="Q11" s="903"/>
      <c r="R11" s="903"/>
      <c r="S11" s="903"/>
      <c r="T11" s="1138" t="n">
        <f aca="false">Q11+R11+S11</f>
        <v>0</v>
      </c>
      <c r="U11" s="1138" t="n">
        <f aca="false">I11-P11</f>
        <v>0</v>
      </c>
      <c r="V11" s="1138" t="n">
        <f aca="false">J11-Q11</f>
        <v>0</v>
      </c>
      <c r="W11" s="1138" t="n">
        <f aca="false">K11-R11</f>
        <v>0</v>
      </c>
      <c r="X11" s="1138" t="n">
        <f aca="false">L11-S11</f>
        <v>0</v>
      </c>
      <c r="Y11" s="1138" t="n">
        <f aca="false">V11+W11+X11</f>
        <v>0</v>
      </c>
      <c r="Z11" s="1138"/>
      <c r="AA11" s="1138" t="s">
        <v>148</v>
      </c>
      <c r="AB11" s="503"/>
      <c r="AC11" s="903"/>
      <c r="AD11" s="903"/>
      <c r="AE11" s="903"/>
      <c r="AF11" s="1138" t="n">
        <f aca="false">AC11+AD11+AE11</f>
        <v>0</v>
      </c>
      <c r="AG11" s="1138"/>
      <c r="AH11" s="1138" t="s">
        <v>148</v>
      </c>
      <c r="AI11" s="503"/>
      <c r="AJ11" s="903"/>
      <c r="AK11" s="903"/>
      <c r="AL11" s="903"/>
      <c r="AM11" s="1138" t="n">
        <f aca="false">AJ11+AK11+AL11</f>
        <v>0</v>
      </c>
    </row>
    <row r="12" s="663" customFormat="true" ht="14.25" hidden="false" customHeight="false" outlineLevel="0" collapsed="false">
      <c r="A12" s="1136"/>
      <c r="B12" s="1140" t="s">
        <v>280</v>
      </c>
      <c r="C12" s="1140"/>
      <c r="D12" s="1141" t="s">
        <v>148</v>
      </c>
      <c r="E12" s="1141" t="s">
        <v>148</v>
      </c>
      <c r="F12" s="1141" t="s">
        <v>148</v>
      </c>
      <c r="G12" s="1141"/>
      <c r="H12" s="1141" t="s">
        <v>148</v>
      </c>
      <c r="I12" s="1141" t="n">
        <f aca="false">SUM(I9:I11)</f>
        <v>0</v>
      </c>
      <c r="J12" s="1141" t="n">
        <f aca="false">SUM(J9:J11)</f>
        <v>0</v>
      </c>
      <c r="K12" s="1141" t="n">
        <f aca="false">SUM(K9:K11)</f>
        <v>0</v>
      </c>
      <c r="L12" s="1141" t="n">
        <f aca="false">SUM(L9:L11)</f>
        <v>0</v>
      </c>
      <c r="M12" s="1141" t="n">
        <f aca="false">SUM(M9:M11)</f>
        <v>0</v>
      </c>
      <c r="N12" s="1141" t="s">
        <v>148</v>
      </c>
      <c r="O12" s="1141" t="s">
        <v>148</v>
      </c>
      <c r="P12" s="1141" t="n">
        <f aca="false">SUM(P9:P11)</f>
        <v>0</v>
      </c>
      <c r="Q12" s="1141" t="n">
        <f aca="false">SUM(Q9:Q11)</f>
        <v>0</v>
      </c>
      <c r="R12" s="1141" t="n">
        <f aca="false">SUM(R9:R11)</f>
        <v>0</v>
      </c>
      <c r="S12" s="1141" t="n">
        <f aca="false">SUM(S9:S11)</f>
        <v>0</v>
      </c>
      <c r="T12" s="1141" t="n">
        <f aca="false">SUM(T9:T11)</f>
        <v>0</v>
      </c>
      <c r="U12" s="1141" t="n">
        <f aca="false">SUM(U9:U11)</f>
        <v>0</v>
      </c>
      <c r="V12" s="1141" t="n">
        <f aca="false">SUM(V9:V11)</f>
        <v>0</v>
      </c>
      <c r="W12" s="1141" t="n">
        <f aca="false">SUM(W9:W11)</f>
        <v>0</v>
      </c>
      <c r="X12" s="1141" t="n">
        <f aca="false">SUM(X9:X11)</f>
        <v>0</v>
      </c>
      <c r="Y12" s="1141" t="n">
        <f aca="false">SUM(Y9:Y11)</f>
        <v>0</v>
      </c>
      <c r="Z12" s="1141"/>
      <c r="AA12" s="1141" t="s">
        <v>148</v>
      </c>
      <c r="AB12" s="1141" t="n">
        <f aca="false">SUM(AB9:AB11)</f>
        <v>0</v>
      </c>
      <c r="AC12" s="1141" t="n">
        <f aca="false">SUM(AC9:AC11)</f>
        <v>0</v>
      </c>
      <c r="AD12" s="1141" t="n">
        <f aca="false">SUM(AD9:AD11)</f>
        <v>0</v>
      </c>
      <c r="AE12" s="1141" t="n">
        <f aca="false">SUM(AE9:AE11)</f>
        <v>0</v>
      </c>
      <c r="AF12" s="1141" t="n">
        <f aca="false">SUM(AF9:AF11)</f>
        <v>0</v>
      </c>
      <c r="AG12" s="1141"/>
      <c r="AH12" s="1141" t="s">
        <v>148</v>
      </c>
      <c r="AI12" s="1141" t="n">
        <f aca="false">SUM(AI9:AI11)</f>
        <v>0</v>
      </c>
      <c r="AJ12" s="1141" t="n">
        <f aca="false">SUM(AJ9:AJ11)</f>
        <v>0</v>
      </c>
      <c r="AK12" s="1141" t="n">
        <f aca="false">SUM(AK9:AK11)</f>
        <v>0</v>
      </c>
      <c r="AL12" s="1141" t="n">
        <f aca="false">SUM(AL9:AL11)</f>
        <v>0</v>
      </c>
      <c r="AM12" s="1141" t="n">
        <f aca="false">SUM(AM9:AM11)</f>
        <v>0</v>
      </c>
    </row>
    <row r="13" customFormat="false" ht="40.5" hidden="false" customHeight="false" outlineLevel="0" collapsed="false">
      <c r="A13" s="1136" t="s">
        <v>801</v>
      </c>
      <c r="B13" s="1137" t="s">
        <v>954</v>
      </c>
      <c r="C13" s="1137"/>
      <c r="D13" s="1138"/>
      <c r="E13" s="1138"/>
      <c r="F13" s="1138"/>
      <c r="G13" s="1138"/>
      <c r="H13" s="1138"/>
      <c r="I13" s="1137"/>
      <c r="J13" s="1137"/>
      <c r="K13" s="1137"/>
      <c r="L13" s="1137"/>
      <c r="M13" s="1137"/>
      <c r="N13" s="1138"/>
      <c r="O13" s="1138"/>
      <c r="P13" s="1137"/>
      <c r="Q13" s="1137"/>
      <c r="R13" s="1137"/>
      <c r="S13" s="1137"/>
      <c r="T13" s="1137"/>
      <c r="U13" s="1137"/>
      <c r="V13" s="1137"/>
      <c r="W13" s="1137"/>
      <c r="X13" s="480"/>
      <c r="Y13" s="480"/>
      <c r="Z13" s="1138"/>
      <c r="AA13" s="1138"/>
      <c r="AB13" s="1137"/>
      <c r="AC13" s="1137"/>
      <c r="AD13" s="1137"/>
      <c r="AE13" s="1137"/>
      <c r="AF13" s="1137"/>
      <c r="AG13" s="1138"/>
      <c r="AH13" s="1138"/>
      <c r="AI13" s="1137"/>
      <c r="AJ13" s="1137"/>
      <c r="AK13" s="1137"/>
      <c r="AL13" s="1137"/>
      <c r="AM13" s="1137"/>
    </row>
    <row r="14" customFormat="false" ht="13.5" hidden="false" customHeight="false" outlineLevel="0" collapsed="false">
      <c r="A14" s="903"/>
      <c r="B14" s="1139" t="s">
        <v>805</v>
      </c>
      <c r="C14" s="1139"/>
      <c r="D14" s="1138"/>
      <c r="E14" s="1138"/>
      <c r="F14" s="1138"/>
      <c r="G14" s="1138"/>
      <c r="H14" s="1138"/>
      <c r="I14" s="1139"/>
      <c r="J14" s="1139"/>
      <c r="K14" s="1139"/>
      <c r="L14" s="1139"/>
      <c r="M14" s="1139"/>
      <c r="N14" s="1138"/>
      <c r="O14" s="1138"/>
      <c r="P14" s="1139"/>
      <c r="Q14" s="1139"/>
      <c r="R14" s="1139"/>
      <c r="S14" s="1139"/>
      <c r="T14" s="1139"/>
      <c r="U14" s="1139"/>
      <c r="V14" s="1139"/>
      <c r="W14" s="1139"/>
      <c r="X14" s="480"/>
      <c r="Y14" s="480"/>
      <c r="Z14" s="1138"/>
      <c r="AA14" s="1138"/>
      <c r="AB14" s="1139"/>
      <c r="AC14" s="1139"/>
      <c r="AD14" s="1139"/>
      <c r="AE14" s="1139"/>
      <c r="AF14" s="1139"/>
      <c r="AG14" s="1138"/>
      <c r="AH14" s="1138"/>
      <c r="AI14" s="1139"/>
      <c r="AJ14" s="1139"/>
      <c r="AK14" s="1139"/>
      <c r="AL14" s="1139"/>
      <c r="AM14" s="1139"/>
    </row>
    <row r="15" customFormat="false" ht="13.5" hidden="false" customHeight="false" outlineLevel="0" collapsed="false">
      <c r="A15" s="903" t="n">
        <v>1</v>
      </c>
      <c r="B15" s="1142"/>
      <c r="C15" s="1142"/>
      <c r="D15" s="1138"/>
      <c r="E15" s="903"/>
      <c r="F15" s="1138" t="s">
        <v>148</v>
      </c>
      <c r="G15" s="1138"/>
      <c r="H15" s="1138" t="s">
        <v>148</v>
      </c>
      <c r="I15" s="503"/>
      <c r="J15" s="903"/>
      <c r="K15" s="903"/>
      <c r="L15" s="903"/>
      <c r="M15" s="1138" t="n">
        <f aca="false">J15+K15+L15</f>
        <v>0</v>
      </c>
      <c r="N15" s="1138" t="s">
        <v>148</v>
      </c>
      <c r="O15" s="1138"/>
      <c r="P15" s="503"/>
      <c r="Q15" s="903"/>
      <c r="R15" s="903"/>
      <c r="S15" s="903"/>
      <c r="T15" s="1138" t="n">
        <f aca="false">Q15+R15+S15</f>
        <v>0</v>
      </c>
      <c r="U15" s="1138" t="n">
        <f aca="false">I15-P15</f>
        <v>0</v>
      </c>
      <c r="V15" s="1138" t="n">
        <f aca="false">J15-Q15</f>
        <v>0</v>
      </c>
      <c r="W15" s="1138" t="n">
        <f aca="false">K15-R15</f>
        <v>0</v>
      </c>
      <c r="X15" s="1138" t="n">
        <f aca="false">L15-S15</f>
        <v>0</v>
      </c>
      <c r="Y15" s="1138" t="n">
        <f aca="false">V15+W15+X15</f>
        <v>0</v>
      </c>
      <c r="Z15" s="1138"/>
      <c r="AA15" s="1138" t="s">
        <v>148</v>
      </c>
      <c r="AB15" s="503"/>
      <c r="AC15" s="903"/>
      <c r="AD15" s="903"/>
      <c r="AE15" s="903"/>
      <c r="AF15" s="1138" t="n">
        <f aca="false">AC15+AD15+AE15</f>
        <v>0</v>
      </c>
      <c r="AG15" s="1138"/>
      <c r="AH15" s="1138" t="s">
        <v>148</v>
      </c>
      <c r="AI15" s="503"/>
      <c r="AJ15" s="903"/>
      <c r="AK15" s="903"/>
      <c r="AL15" s="903"/>
      <c r="AM15" s="1138" t="n">
        <f aca="false">AJ15+AK15+AL15</f>
        <v>0</v>
      </c>
    </row>
    <row r="16" customFormat="false" ht="13.5" hidden="false" customHeight="false" outlineLevel="0" collapsed="false">
      <c r="A16" s="903" t="n">
        <v>2</v>
      </c>
      <c r="B16" s="1142"/>
      <c r="C16" s="1142"/>
      <c r="D16" s="1138"/>
      <c r="E16" s="903"/>
      <c r="F16" s="1138" t="s">
        <v>148</v>
      </c>
      <c r="G16" s="1138"/>
      <c r="H16" s="1138" t="s">
        <v>148</v>
      </c>
      <c r="I16" s="503"/>
      <c r="J16" s="903"/>
      <c r="K16" s="903"/>
      <c r="L16" s="903"/>
      <c r="M16" s="1138" t="n">
        <f aca="false">J16+K16+L16</f>
        <v>0</v>
      </c>
      <c r="N16" s="1138" t="s">
        <v>148</v>
      </c>
      <c r="O16" s="1138"/>
      <c r="P16" s="503"/>
      <c r="Q16" s="903"/>
      <c r="R16" s="903"/>
      <c r="S16" s="903"/>
      <c r="T16" s="1138" t="n">
        <f aca="false">Q16+R16+S16</f>
        <v>0</v>
      </c>
      <c r="U16" s="1138" t="n">
        <f aca="false">I16-P16</f>
        <v>0</v>
      </c>
      <c r="V16" s="1138" t="n">
        <f aca="false">J16-Q16</f>
        <v>0</v>
      </c>
      <c r="W16" s="1138" t="n">
        <f aca="false">K16-R16</f>
        <v>0</v>
      </c>
      <c r="X16" s="1138" t="n">
        <f aca="false">L16-S16</f>
        <v>0</v>
      </c>
      <c r="Y16" s="1138" t="n">
        <f aca="false">V16+W16+X16</f>
        <v>0</v>
      </c>
      <c r="Z16" s="1138"/>
      <c r="AA16" s="1138" t="s">
        <v>148</v>
      </c>
      <c r="AB16" s="503"/>
      <c r="AC16" s="903"/>
      <c r="AD16" s="903"/>
      <c r="AE16" s="903"/>
      <c r="AF16" s="1138" t="n">
        <f aca="false">AC16+AD16+AE16</f>
        <v>0</v>
      </c>
      <c r="AG16" s="1138"/>
      <c r="AH16" s="1138" t="s">
        <v>148</v>
      </c>
      <c r="AI16" s="503"/>
      <c r="AJ16" s="903"/>
      <c r="AK16" s="903"/>
      <c r="AL16" s="903"/>
      <c r="AM16" s="1138" t="n">
        <f aca="false">AJ16+AK16+AL16</f>
        <v>0</v>
      </c>
    </row>
    <row r="17" customFormat="false" ht="13.5" hidden="false" customHeight="false" outlineLevel="0" collapsed="false">
      <c r="A17" s="903" t="n">
        <v>3</v>
      </c>
      <c r="B17" s="1142"/>
      <c r="C17" s="1142"/>
      <c r="D17" s="1138"/>
      <c r="E17" s="903"/>
      <c r="F17" s="1138" t="s">
        <v>148</v>
      </c>
      <c r="G17" s="1138"/>
      <c r="H17" s="1138" t="s">
        <v>148</v>
      </c>
      <c r="I17" s="503"/>
      <c r="J17" s="903"/>
      <c r="K17" s="903"/>
      <c r="L17" s="903"/>
      <c r="M17" s="1138" t="n">
        <f aca="false">J17+K17+L17</f>
        <v>0</v>
      </c>
      <c r="N17" s="1138" t="s">
        <v>148</v>
      </c>
      <c r="O17" s="1138"/>
      <c r="P17" s="503"/>
      <c r="Q17" s="903"/>
      <c r="R17" s="903"/>
      <c r="S17" s="903"/>
      <c r="T17" s="1138" t="n">
        <f aca="false">Q17+R17+S17</f>
        <v>0</v>
      </c>
      <c r="U17" s="1138" t="n">
        <f aca="false">I17-P17</f>
        <v>0</v>
      </c>
      <c r="V17" s="1138" t="n">
        <f aca="false">J17-Q17</f>
        <v>0</v>
      </c>
      <c r="W17" s="1138" t="n">
        <f aca="false">K17-R17</f>
        <v>0</v>
      </c>
      <c r="X17" s="1138" t="n">
        <f aca="false">L17-S17</f>
        <v>0</v>
      </c>
      <c r="Y17" s="1138" t="n">
        <f aca="false">V17+W17+X17</f>
        <v>0</v>
      </c>
      <c r="Z17" s="1138"/>
      <c r="AA17" s="1138" t="s">
        <v>148</v>
      </c>
      <c r="AB17" s="503"/>
      <c r="AC17" s="903"/>
      <c r="AD17" s="903"/>
      <c r="AE17" s="903"/>
      <c r="AF17" s="1138" t="n">
        <f aca="false">AC17+AD17+AE17</f>
        <v>0</v>
      </c>
      <c r="AG17" s="1138"/>
      <c r="AH17" s="1138" t="s">
        <v>148</v>
      </c>
      <c r="AI17" s="503"/>
      <c r="AJ17" s="903"/>
      <c r="AK17" s="903"/>
      <c r="AL17" s="903"/>
      <c r="AM17" s="1138" t="n">
        <f aca="false">AJ17+AK17+AL17</f>
        <v>0</v>
      </c>
    </row>
    <row r="18" s="663" customFormat="true" ht="14.25" hidden="false" customHeight="false" outlineLevel="0" collapsed="false">
      <c r="A18" s="1136"/>
      <c r="B18" s="1140" t="s">
        <v>280</v>
      </c>
      <c r="C18" s="1140"/>
      <c r="D18" s="1141" t="s">
        <v>148</v>
      </c>
      <c r="E18" s="1141" t="s">
        <v>148</v>
      </c>
      <c r="F18" s="1141" t="s">
        <v>148</v>
      </c>
      <c r="G18" s="1141"/>
      <c r="H18" s="1141" t="s">
        <v>148</v>
      </c>
      <c r="I18" s="1141" t="n">
        <f aca="false">SUM(I15:I17)</f>
        <v>0</v>
      </c>
      <c r="J18" s="1141" t="n">
        <f aca="false">SUM(J15:J17)</f>
        <v>0</v>
      </c>
      <c r="K18" s="1141" t="n">
        <f aca="false">SUM(K15:K17)</f>
        <v>0</v>
      </c>
      <c r="L18" s="1141" t="n">
        <f aca="false">SUM(L15:L17)</f>
        <v>0</v>
      </c>
      <c r="M18" s="1141" t="n">
        <f aca="false">SUM(M15:M17)</f>
        <v>0</v>
      </c>
      <c r="N18" s="1141" t="s">
        <v>148</v>
      </c>
      <c r="O18" s="1141" t="s">
        <v>148</v>
      </c>
      <c r="P18" s="1141" t="n">
        <f aca="false">SUM(P15:P17)</f>
        <v>0</v>
      </c>
      <c r="Q18" s="1141" t="n">
        <f aca="false">SUM(Q15:Q17)</f>
        <v>0</v>
      </c>
      <c r="R18" s="1141" t="n">
        <f aca="false">SUM(R15:R17)</f>
        <v>0</v>
      </c>
      <c r="S18" s="1141" t="n">
        <f aca="false">SUM(S15:S17)</f>
        <v>0</v>
      </c>
      <c r="T18" s="1141" t="n">
        <f aca="false">SUM(T15:T17)</f>
        <v>0</v>
      </c>
      <c r="U18" s="1141" t="n">
        <f aca="false">SUM(U15:U17)</f>
        <v>0</v>
      </c>
      <c r="V18" s="1141" t="n">
        <f aca="false">SUM(V15:V17)</f>
        <v>0</v>
      </c>
      <c r="W18" s="1141" t="n">
        <f aca="false">SUM(W15:W17)</f>
        <v>0</v>
      </c>
      <c r="X18" s="1141" t="n">
        <f aca="false">SUM(X15:X17)</f>
        <v>0</v>
      </c>
      <c r="Y18" s="1141" t="n">
        <f aca="false">SUM(Y15:Y17)</f>
        <v>0</v>
      </c>
      <c r="Z18" s="1141"/>
      <c r="AA18" s="1141" t="s">
        <v>148</v>
      </c>
      <c r="AB18" s="1141" t="n">
        <f aca="false">SUM(AB15:AB17)</f>
        <v>0</v>
      </c>
      <c r="AC18" s="1141" t="n">
        <f aca="false">SUM(AC15:AC17)</f>
        <v>0</v>
      </c>
      <c r="AD18" s="1141" t="n">
        <f aca="false">SUM(AD15:AD17)</f>
        <v>0</v>
      </c>
      <c r="AE18" s="1141" t="n">
        <f aca="false">SUM(AE15:AE17)</f>
        <v>0</v>
      </c>
      <c r="AF18" s="1141" t="n">
        <f aca="false">SUM(AF15:AF17)</f>
        <v>0</v>
      </c>
      <c r="AG18" s="1141"/>
      <c r="AH18" s="1141" t="s">
        <v>148</v>
      </c>
      <c r="AI18" s="1141" t="n">
        <f aca="false">SUM(AI15:AI17)</f>
        <v>0</v>
      </c>
      <c r="AJ18" s="1141" t="n">
        <f aca="false">SUM(AJ15:AJ17)</f>
        <v>0</v>
      </c>
      <c r="AK18" s="1141" t="n">
        <f aca="false">SUM(AK15:AK17)</f>
        <v>0</v>
      </c>
      <c r="AL18" s="1141" t="n">
        <f aca="false">SUM(AL15:AL17)</f>
        <v>0</v>
      </c>
      <c r="AM18" s="1141" t="n">
        <f aca="false">SUM(AM15:AM17)</f>
        <v>0</v>
      </c>
    </row>
    <row r="19" customFormat="false" ht="13.5" hidden="false" customHeight="false" outlineLevel="0" collapsed="false">
      <c r="A19" s="903"/>
      <c r="B19" s="1140"/>
      <c r="C19" s="1140"/>
      <c r="D19" s="1138"/>
      <c r="E19" s="1138"/>
      <c r="F19" s="1138"/>
      <c r="G19" s="1138"/>
      <c r="H19" s="1138"/>
      <c r="I19" s="1138"/>
      <c r="J19" s="1138"/>
      <c r="K19" s="1138"/>
      <c r="L19" s="1138"/>
      <c r="M19" s="1138"/>
      <c r="N19" s="1138"/>
      <c r="O19" s="1138"/>
      <c r="P19" s="1138"/>
      <c r="Q19" s="1138"/>
      <c r="R19" s="1138"/>
      <c r="S19" s="1138"/>
      <c r="T19" s="1138"/>
      <c r="U19" s="1138"/>
      <c r="V19" s="1138"/>
      <c r="W19" s="1138"/>
      <c r="X19" s="480"/>
      <c r="Y19" s="480"/>
      <c r="Z19" s="1138"/>
      <c r="AA19" s="1138"/>
      <c r="AB19" s="1138"/>
      <c r="AC19" s="1138"/>
      <c r="AD19" s="1138"/>
      <c r="AE19" s="1138"/>
      <c r="AF19" s="1138"/>
      <c r="AG19" s="1138"/>
      <c r="AH19" s="1138"/>
      <c r="AI19" s="1138"/>
      <c r="AJ19" s="1138"/>
      <c r="AK19" s="1138"/>
      <c r="AL19" s="1138"/>
      <c r="AM19" s="1138"/>
    </row>
    <row r="20" customFormat="false" ht="13.5" hidden="false" customHeight="false" outlineLevel="0" collapsed="false">
      <c r="A20" s="903"/>
      <c r="B20" s="1140"/>
      <c r="C20" s="1140"/>
      <c r="D20" s="1138"/>
      <c r="E20" s="1138"/>
      <c r="F20" s="1138"/>
      <c r="G20" s="1138"/>
      <c r="H20" s="1138"/>
      <c r="I20" s="1138"/>
      <c r="J20" s="1138"/>
      <c r="K20" s="1138"/>
      <c r="L20" s="1138"/>
      <c r="M20" s="1138"/>
      <c r="N20" s="1138"/>
      <c r="O20" s="1138"/>
      <c r="P20" s="1138"/>
      <c r="Q20" s="1138"/>
      <c r="R20" s="1138"/>
      <c r="S20" s="1138"/>
      <c r="T20" s="1138"/>
      <c r="U20" s="1138"/>
      <c r="V20" s="1138"/>
      <c r="W20" s="1138"/>
      <c r="X20" s="480"/>
      <c r="Y20" s="480"/>
      <c r="Z20" s="1138"/>
      <c r="AA20" s="1138"/>
      <c r="AB20" s="1138"/>
      <c r="AC20" s="1138"/>
      <c r="AD20" s="1138"/>
      <c r="AE20" s="1138"/>
      <c r="AF20" s="1138"/>
      <c r="AG20" s="1138"/>
      <c r="AH20" s="1138"/>
      <c r="AI20" s="1138"/>
      <c r="AJ20" s="1138"/>
      <c r="AK20" s="1138"/>
      <c r="AL20" s="1138"/>
      <c r="AM20" s="1138"/>
    </row>
    <row r="21" customFormat="false" ht="27" hidden="false" customHeight="false" outlineLevel="0" collapsed="false">
      <c r="A21" s="1136" t="s">
        <v>803</v>
      </c>
      <c r="B21" s="1137" t="s">
        <v>955</v>
      </c>
      <c r="C21" s="1137"/>
      <c r="D21" s="1138"/>
      <c r="E21" s="1138"/>
      <c r="F21" s="1138"/>
      <c r="G21" s="1138"/>
      <c r="H21" s="1138"/>
      <c r="I21" s="1137"/>
      <c r="J21" s="1137"/>
      <c r="K21" s="1137"/>
      <c r="L21" s="1137"/>
      <c r="M21" s="1137"/>
      <c r="N21" s="1138"/>
      <c r="O21" s="1138"/>
      <c r="P21" s="1137"/>
      <c r="Q21" s="1137"/>
      <c r="R21" s="1137"/>
      <c r="S21" s="1137"/>
      <c r="T21" s="1137"/>
      <c r="U21" s="1137"/>
      <c r="V21" s="1137"/>
      <c r="W21" s="1137"/>
      <c r="X21" s="480"/>
      <c r="Y21" s="480"/>
      <c r="Z21" s="1138"/>
      <c r="AA21" s="1138"/>
      <c r="AB21" s="1137"/>
      <c r="AC21" s="1137"/>
      <c r="AD21" s="1137"/>
      <c r="AE21" s="1137"/>
      <c r="AF21" s="1137"/>
      <c r="AG21" s="1138"/>
      <c r="AH21" s="1138"/>
      <c r="AI21" s="1137"/>
      <c r="AJ21" s="1137"/>
      <c r="AK21" s="1137"/>
      <c r="AL21" s="1137"/>
      <c r="AM21" s="1137"/>
    </row>
    <row r="22" customFormat="false" ht="13.5" hidden="false" customHeight="false" outlineLevel="0" collapsed="false">
      <c r="A22" s="903"/>
      <c r="B22" s="1139" t="s">
        <v>805</v>
      </c>
      <c r="C22" s="1139"/>
      <c r="D22" s="1138"/>
      <c r="E22" s="1138"/>
      <c r="F22" s="1138"/>
      <c r="G22" s="1138"/>
      <c r="H22" s="1138"/>
      <c r="I22" s="1139"/>
      <c r="J22" s="1139"/>
      <c r="K22" s="1139"/>
      <c r="L22" s="1139"/>
      <c r="M22" s="1139"/>
      <c r="N22" s="1138"/>
      <c r="O22" s="1138"/>
      <c r="P22" s="1139"/>
      <c r="Q22" s="1139"/>
      <c r="R22" s="1139"/>
      <c r="S22" s="1139"/>
      <c r="T22" s="1139"/>
      <c r="U22" s="1139"/>
      <c r="V22" s="1139"/>
      <c r="W22" s="1139"/>
      <c r="X22" s="480"/>
      <c r="Y22" s="480"/>
      <c r="Z22" s="1138"/>
      <c r="AA22" s="1138"/>
      <c r="AB22" s="1139"/>
      <c r="AC22" s="1139"/>
      <c r="AD22" s="1139"/>
      <c r="AE22" s="1139"/>
      <c r="AF22" s="1139"/>
      <c r="AG22" s="1138"/>
      <c r="AH22" s="1138"/>
      <c r="AI22" s="1139"/>
      <c r="AJ22" s="1139"/>
      <c r="AK22" s="1139"/>
      <c r="AL22" s="1139"/>
      <c r="AM22" s="1139"/>
    </row>
    <row r="23" customFormat="false" ht="13.5" hidden="false" customHeight="false" outlineLevel="0" collapsed="false">
      <c r="A23" s="903"/>
      <c r="B23" s="1139" t="s">
        <v>956</v>
      </c>
      <c r="C23" s="1139"/>
      <c r="D23" s="1138"/>
      <c r="E23" s="1138"/>
      <c r="F23" s="1138"/>
      <c r="G23" s="1138"/>
      <c r="H23" s="1138"/>
      <c r="I23" s="1139"/>
      <c r="J23" s="1139"/>
      <c r="K23" s="1139"/>
      <c r="L23" s="1139"/>
      <c r="M23" s="1139"/>
      <c r="N23" s="1138"/>
      <c r="O23" s="1138"/>
      <c r="P23" s="1139"/>
      <c r="Q23" s="1139"/>
      <c r="R23" s="1139"/>
      <c r="S23" s="1139"/>
      <c r="T23" s="1139"/>
      <c r="U23" s="1139"/>
      <c r="V23" s="1139"/>
      <c r="W23" s="1139"/>
      <c r="X23" s="480"/>
      <c r="Y23" s="480"/>
      <c r="Z23" s="1138"/>
      <c r="AA23" s="1138"/>
      <c r="AB23" s="1139"/>
      <c r="AC23" s="1139"/>
      <c r="AD23" s="1139"/>
      <c r="AE23" s="1139"/>
      <c r="AF23" s="1139"/>
      <c r="AG23" s="1138"/>
      <c r="AH23" s="1138"/>
      <c r="AI23" s="1139"/>
      <c r="AJ23" s="1139"/>
      <c r="AK23" s="1139"/>
      <c r="AL23" s="1139"/>
      <c r="AM23" s="1139"/>
    </row>
    <row r="24" customFormat="false" ht="13.5" hidden="false" customHeight="false" outlineLevel="0" collapsed="false">
      <c r="A24" s="903"/>
      <c r="B24" s="1139" t="s">
        <v>957</v>
      </c>
      <c r="C24" s="1139"/>
      <c r="D24" s="1138"/>
      <c r="E24" s="1138"/>
      <c r="F24" s="1138"/>
      <c r="G24" s="1138"/>
      <c r="H24" s="1138"/>
      <c r="I24" s="1139"/>
      <c r="J24" s="1139"/>
      <c r="K24" s="1139"/>
      <c r="L24" s="1139"/>
      <c r="M24" s="1139"/>
      <c r="N24" s="1138"/>
      <c r="O24" s="1138"/>
      <c r="P24" s="1139"/>
      <c r="Q24" s="1139"/>
      <c r="R24" s="1139"/>
      <c r="S24" s="1139"/>
      <c r="T24" s="1139"/>
      <c r="U24" s="1139"/>
      <c r="V24" s="1139"/>
      <c r="W24" s="1139"/>
      <c r="X24" s="480"/>
      <c r="Y24" s="480"/>
      <c r="Z24" s="1138"/>
      <c r="AA24" s="1138"/>
      <c r="AB24" s="1139"/>
      <c r="AC24" s="1139"/>
      <c r="AD24" s="1139"/>
      <c r="AE24" s="1139"/>
      <c r="AF24" s="1139"/>
      <c r="AG24" s="1138"/>
      <c r="AH24" s="1138"/>
      <c r="AI24" s="1139"/>
      <c r="AJ24" s="1139"/>
      <c r="AK24" s="1139"/>
      <c r="AL24" s="1139"/>
      <c r="AM24" s="1139"/>
    </row>
    <row r="25" customFormat="false" ht="13.5" hidden="false" customHeight="false" outlineLevel="0" collapsed="false">
      <c r="A25" s="903" t="n">
        <v>1</v>
      </c>
      <c r="B25" s="503"/>
      <c r="C25" s="503"/>
      <c r="D25" s="1138"/>
      <c r="E25" s="903"/>
      <c r="F25" s="1138"/>
      <c r="G25" s="1138"/>
      <c r="H25" s="1138"/>
      <c r="I25" s="503"/>
      <c r="J25" s="903"/>
      <c r="K25" s="903"/>
      <c r="L25" s="903"/>
      <c r="M25" s="1138" t="n">
        <f aca="false">J25+K25+L25</f>
        <v>0</v>
      </c>
      <c r="N25" s="1138"/>
      <c r="O25" s="1138"/>
      <c r="P25" s="503"/>
      <c r="Q25" s="903"/>
      <c r="R25" s="903"/>
      <c r="S25" s="903"/>
      <c r="T25" s="1138" t="n">
        <f aca="false">Q25+R25+S25</f>
        <v>0</v>
      </c>
      <c r="U25" s="1138" t="n">
        <f aca="false">I25-P25</f>
        <v>0</v>
      </c>
      <c r="V25" s="1138" t="n">
        <f aca="false">J25-Q25</f>
        <v>0</v>
      </c>
      <c r="W25" s="1138" t="n">
        <f aca="false">K25-R25</f>
        <v>0</v>
      </c>
      <c r="X25" s="1138" t="n">
        <f aca="false">L25-S25</f>
        <v>0</v>
      </c>
      <c r="Y25" s="1138" t="n">
        <f aca="false">V25+W25+X25</f>
        <v>0</v>
      </c>
      <c r="Z25" s="1138"/>
      <c r="AA25" s="1138"/>
      <c r="AB25" s="503"/>
      <c r="AC25" s="903"/>
      <c r="AD25" s="903"/>
      <c r="AE25" s="903"/>
      <c r="AF25" s="1138" t="n">
        <f aca="false">AC25+AD25+AE25</f>
        <v>0</v>
      </c>
      <c r="AG25" s="1138"/>
      <c r="AH25" s="1138"/>
      <c r="AI25" s="503"/>
      <c r="AJ25" s="903"/>
      <c r="AK25" s="903"/>
      <c r="AL25" s="903"/>
      <c r="AM25" s="1138" t="n">
        <f aca="false">AJ25+AK25+AL25</f>
        <v>0</v>
      </c>
    </row>
    <row r="26" customFormat="false" ht="13.5" hidden="false" customHeight="false" outlineLevel="0" collapsed="false">
      <c r="A26" s="903" t="n">
        <v>2</v>
      </c>
      <c r="B26" s="503"/>
      <c r="C26" s="503"/>
      <c r="D26" s="1138"/>
      <c r="E26" s="903"/>
      <c r="F26" s="1138"/>
      <c r="G26" s="1138"/>
      <c r="H26" s="1138"/>
      <c r="I26" s="503"/>
      <c r="J26" s="903"/>
      <c r="K26" s="903"/>
      <c r="L26" s="903"/>
      <c r="M26" s="1138" t="n">
        <f aca="false">J26+K26+L26</f>
        <v>0</v>
      </c>
      <c r="N26" s="1138"/>
      <c r="O26" s="1138"/>
      <c r="P26" s="503"/>
      <c r="Q26" s="903"/>
      <c r="R26" s="903"/>
      <c r="S26" s="903"/>
      <c r="T26" s="1138" t="n">
        <f aca="false">Q26+R26+S26</f>
        <v>0</v>
      </c>
      <c r="U26" s="1138" t="n">
        <f aca="false">I26-P26</f>
        <v>0</v>
      </c>
      <c r="V26" s="1138" t="n">
        <f aca="false">J26-Q26</f>
        <v>0</v>
      </c>
      <c r="W26" s="1138" t="n">
        <f aca="false">K26-R26</f>
        <v>0</v>
      </c>
      <c r="X26" s="1138" t="n">
        <f aca="false">L26-S26</f>
        <v>0</v>
      </c>
      <c r="Y26" s="1138" t="n">
        <f aca="false">V26+W26+X26</f>
        <v>0</v>
      </c>
      <c r="Z26" s="1138"/>
      <c r="AA26" s="1138"/>
      <c r="AB26" s="503"/>
      <c r="AC26" s="903"/>
      <c r="AD26" s="903"/>
      <c r="AE26" s="903"/>
      <c r="AF26" s="1138" t="n">
        <f aca="false">AC26+AD26+AE26</f>
        <v>0</v>
      </c>
      <c r="AG26" s="1138"/>
      <c r="AH26" s="1138"/>
      <c r="AI26" s="503"/>
      <c r="AJ26" s="903"/>
      <c r="AK26" s="903"/>
      <c r="AL26" s="903"/>
      <c r="AM26" s="1138" t="n">
        <f aca="false">AJ26+AK26+AL26</f>
        <v>0</v>
      </c>
    </row>
    <row r="27" customFormat="false" ht="13.5" hidden="false" customHeight="false" outlineLevel="0" collapsed="false">
      <c r="A27" s="903" t="n">
        <v>3</v>
      </c>
      <c r="B27" s="1140"/>
      <c r="C27" s="1140"/>
      <c r="D27" s="1138"/>
      <c r="E27" s="903"/>
      <c r="F27" s="1138"/>
      <c r="G27" s="1138"/>
      <c r="H27" s="1138"/>
      <c r="I27" s="503"/>
      <c r="J27" s="903"/>
      <c r="K27" s="903"/>
      <c r="L27" s="903"/>
      <c r="M27" s="1138" t="n">
        <f aca="false">J27+K27+L27</f>
        <v>0</v>
      </c>
      <c r="N27" s="1138"/>
      <c r="O27" s="1138"/>
      <c r="P27" s="503"/>
      <c r="Q27" s="903"/>
      <c r="R27" s="903"/>
      <c r="S27" s="903"/>
      <c r="T27" s="1138" t="n">
        <f aca="false">Q27+R27+S27</f>
        <v>0</v>
      </c>
      <c r="U27" s="1138" t="n">
        <f aca="false">I27-P27</f>
        <v>0</v>
      </c>
      <c r="V27" s="1138" t="n">
        <f aca="false">J27-Q27</f>
        <v>0</v>
      </c>
      <c r="W27" s="1138" t="n">
        <f aca="false">K27-R27</f>
        <v>0</v>
      </c>
      <c r="X27" s="1138" t="n">
        <f aca="false">L27-S27</f>
        <v>0</v>
      </c>
      <c r="Y27" s="1138" t="n">
        <f aca="false">V27+W27+X27</f>
        <v>0</v>
      </c>
      <c r="Z27" s="1138"/>
      <c r="AA27" s="1138"/>
      <c r="AB27" s="503"/>
      <c r="AC27" s="903"/>
      <c r="AD27" s="903"/>
      <c r="AE27" s="903"/>
      <c r="AF27" s="1138" t="n">
        <f aca="false">AC27+AD27+AE27</f>
        <v>0</v>
      </c>
      <c r="AG27" s="1138"/>
      <c r="AH27" s="1138"/>
      <c r="AI27" s="503"/>
      <c r="AJ27" s="903"/>
      <c r="AK27" s="903"/>
      <c r="AL27" s="903"/>
      <c r="AM27" s="1138" t="n">
        <f aca="false">AJ27+AK27+AL27</f>
        <v>0</v>
      </c>
    </row>
    <row r="28" s="663" customFormat="true" ht="27" hidden="false" customHeight="false" outlineLevel="0" collapsed="false">
      <c r="A28" s="1136"/>
      <c r="B28" s="1143" t="s">
        <v>958</v>
      </c>
      <c r="C28" s="1143"/>
      <c r="D28" s="1141" t="s">
        <v>148</v>
      </c>
      <c r="E28" s="1141" t="s">
        <v>148</v>
      </c>
      <c r="F28" s="1141" t="s">
        <v>148</v>
      </c>
      <c r="G28" s="1141" t="s">
        <v>148</v>
      </c>
      <c r="H28" s="1141" t="s">
        <v>148</v>
      </c>
      <c r="I28" s="1141" t="n">
        <f aca="false">SUM(I25:I27)</f>
        <v>0</v>
      </c>
      <c r="J28" s="1141" t="n">
        <f aca="false">SUM(J25:J27)</f>
        <v>0</v>
      </c>
      <c r="K28" s="1141" t="n">
        <f aca="false">SUM(K25:K27)</f>
        <v>0</v>
      </c>
      <c r="L28" s="1141" t="n">
        <f aca="false">SUM(L25:L27)</f>
        <v>0</v>
      </c>
      <c r="M28" s="1141" t="n">
        <f aca="false">SUM(M25:M27)</f>
        <v>0</v>
      </c>
      <c r="N28" s="1141" t="s">
        <v>148</v>
      </c>
      <c r="O28" s="1141" t="s">
        <v>148</v>
      </c>
      <c r="P28" s="1141" t="n">
        <f aca="false">SUM(P25:P27)</f>
        <v>0</v>
      </c>
      <c r="Q28" s="1141" t="n">
        <f aca="false">SUM(Q25:Q27)</f>
        <v>0</v>
      </c>
      <c r="R28" s="1141" t="n">
        <f aca="false">SUM(R25:R27)</f>
        <v>0</v>
      </c>
      <c r="S28" s="1141" t="n">
        <f aca="false">SUM(S25:S27)</f>
        <v>0</v>
      </c>
      <c r="T28" s="1141" t="n">
        <f aca="false">SUM(T25:T27)</f>
        <v>0</v>
      </c>
      <c r="U28" s="1141" t="n">
        <f aca="false">SUM(U25:U27)</f>
        <v>0</v>
      </c>
      <c r="V28" s="1141" t="n">
        <f aca="false">SUM(V25:V27)</f>
        <v>0</v>
      </c>
      <c r="W28" s="1141" t="n">
        <f aca="false">SUM(W25:W27)</f>
        <v>0</v>
      </c>
      <c r="X28" s="1141" t="n">
        <f aca="false">SUM(X25:X27)</f>
        <v>0</v>
      </c>
      <c r="Y28" s="1141" t="n">
        <f aca="false">SUM(Y25:Y27)</f>
        <v>0</v>
      </c>
      <c r="Z28" s="1141" t="s">
        <v>148</v>
      </c>
      <c r="AA28" s="1141" t="s">
        <v>148</v>
      </c>
      <c r="AB28" s="1141" t="n">
        <f aca="false">SUM(AB25:AB27)</f>
        <v>0</v>
      </c>
      <c r="AC28" s="1141" t="n">
        <f aca="false">SUM(AC25:AC27)</f>
        <v>0</v>
      </c>
      <c r="AD28" s="1141" t="n">
        <f aca="false">SUM(AD25:AD27)</f>
        <v>0</v>
      </c>
      <c r="AE28" s="1141" t="n">
        <f aca="false">SUM(AE25:AE27)</f>
        <v>0</v>
      </c>
      <c r="AF28" s="1141" t="n">
        <f aca="false">SUM(AF25:AF27)</f>
        <v>0</v>
      </c>
      <c r="AG28" s="1141" t="s">
        <v>148</v>
      </c>
      <c r="AH28" s="1141" t="s">
        <v>148</v>
      </c>
      <c r="AI28" s="1141" t="n">
        <f aca="false">SUM(AI25:AI27)</f>
        <v>0</v>
      </c>
      <c r="AJ28" s="1141" t="n">
        <f aca="false">SUM(AJ25:AJ27)</f>
        <v>0</v>
      </c>
      <c r="AK28" s="1141" t="n">
        <f aca="false">SUM(AK25:AK27)</f>
        <v>0</v>
      </c>
      <c r="AL28" s="1141" t="n">
        <f aca="false">SUM(AL25:AL27)</f>
        <v>0</v>
      </c>
      <c r="AM28" s="1141" t="n">
        <f aca="false">SUM(AM25:AM27)</f>
        <v>0</v>
      </c>
    </row>
    <row r="29" customFormat="false" ht="13.5" hidden="false" customHeight="false" outlineLevel="0" collapsed="false">
      <c r="A29" s="903"/>
      <c r="B29" s="1139" t="s">
        <v>957</v>
      </c>
      <c r="C29" s="1139"/>
      <c r="D29" s="1138"/>
      <c r="E29" s="1138"/>
      <c r="F29" s="1138"/>
      <c r="G29" s="1138"/>
      <c r="H29" s="1138"/>
      <c r="I29" s="1139"/>
      <c r="J29" s="1139"/>
      <c r="K29" s="1139"/>
      <c r="L29" s="1139"/>
      <c r="M29" s="1139"/>
      <c r="N29" s="1138"/>
      <c r="O29" s="1138"/>
      <c r="P29" s="1139"/>
      <c r="Q29" s="1139"/>
      <c r="R29" s="1139"/>
      <c r="S29" s="1139"/>
      <c r="T29" s="1139"/>
      <c r="U29" s="1139"/>
      <c r="V29" s="1139"/>
      <c r="W29" s="1139"/>
      <c r="X29" s="480"/>
      <c r="Y29" s="480"/>
      <c r="Z29" s="1138"/>
      <c r="AA29" s="1138"/>
      <c r="AB29" s="1139"/>
      <c r="AC29" s="1139"/>
      <c r="AD29" s="1139"/>
      <c r="AE29" s="1139"/>
      <c r="AF29" s="1139"/>
      <c r="AG29" s="1138"/>
      <c r="AH29" s="1138"/>
      <c r="AI29" s="1139"/>
      <c r="AJ29" s="1139"/>
      <c r="AK29" s="1139"/>
      <c r="AL29" s="1139"/>
      <c r="AM29" s="1139"/>
    </row>
    <row r="30" customFormat="false" ht="13.5" hidden="false" customHeight="false" outlineLevel="0" collapsed="false">
      <c r="A30" s="903" t="n">
        <v>1</v>
      </c>
      <c r="B30" s="503"/>
      <c r="C30" s="503"/>
      <c r="D30" s="1138"/>
      <c r="E30" s="903"/>
      <c r="F30" s="1138"/>
      <c r="G30" s="1138"/>
      <c r="H30" s="1138"/>
      <c r="I30" s="503"/>
      <c r="J30" s="903"/>
      <c r="K30" s="903"/>
      <c r="L30" s="903"/>
      <c r="M30" s="1138" t="n">
        <f aca="false">J30+K30+L30</f>
        <v>0</v>
      </c>
      <c r="N30" s="1138"/>
      <c r="O30" s="1138"/>
      <c r="P30" s="503"/>
      <c r="Q30" s="903"/>
      <c r="R30" s="903"/>
      <c r="S30" s="903"/>
      <c r="T30" s="1138" t="n">
        <f aca="false">Q30+R30+S30</f>
        <v>0</v>
      </c>
      <c r="U30" s="1138" t="n">
        <f aca="false">I30-P30</f>
        <v>0</v>
      </c>
      <c r="V30" s="1138" t="n">
        <f aca="false">J30-Q30</f>
        <v>0</v>
      </c>
      <c r="W30" s="1138" t="n">
        <f aca="false">K30-R30</f>
        <v>0</v>
      </c>
      <c r="X30" s="1138" t="n">
        <f aca="false">L30-S30</f>
        <v>0</v>
      </c>
      <c r="Y30" s="1138" t="n">
        <f aca="false">V30+W30+X30</f>
        <v>0</v>
      </c>
      <c r="Z30" s="1138"/>
      <c r="AA30" s="1138"/>
      <c r="AB30" s="503"/>
      <c r="AC30" s="903"/>
      <c r="AD30" s="903"/>
      <c r="AE30" s="903"/>
      <c r="AF30" s="1138" t="n">
        <f aca="false">AC30+AD30+AE30</f>
        <v>0</v>
      </c>
      <c r="AG30" s="1138"/>
      <c r="AH30" s="1138"/>
      <c r="AI30" s="503"/>
      <c r="AJ30" s="903"/>
      <c r="AK30" s="903"/>
      <c r="AL30" s="903"/>
      <c r="AM30" s="1138" t="n">
        <f aca="false">AJ30+AK30+AL30</f>
        <v>0</v>
      </c>
    </row>
    <row r="31" customFormat="false" ht="13.5" hidden="false" customHeight="false" outlineLevel="0" collapsed="false">
      <c r="A31" s="903" t="n">
        <v>2</v>
      </c>
      <c r="B31" s="503"/>
      <c r="C31" s="503"/>
      <c r="D31" s="1138"/>
      <c r="E31" s="903"/>
      <c r="F31" s="1138"/>
      <c r="G31" s="1138"/>
      <c r="H31" s="1138"/>
      <c r="I31" s="503"/>
      <c r="J31" s="903"/>
      <c r="K31" s="903"/>
      <c r="L31" s="903"/>
      <c r="M31" s="1138" t="n">
        <f aca="false">J31+K31+L31</f>
        <v>0</v>
      </c>
      <c r="N31" s="1138"/>
      <c r="O31" s="1138"/>
      <c r="P31" s="503"/>
      <c r="Q31" s="903"/>
      <c r="R31" s="903"/>
      <c r="S31" s="903"/>
      <c r="T31" s="1138" t="n">
        <f aca="false">Q31+R31+S31</f>
        <v>0</v>
      </c>
      <c r="U31" s="1138" t="n">
        <f aca="false">I31-P31</f>
        <v>0</v>
      </c>
      <c r="V31" s="1138" t="n">
        <f aca="false">J31-Q31</f>
        <v>0</v>
      </c>
      <c r="W31" s="1138" t="n">
        <f aca="false">K31-R31</f>
        <v>0</v>
      </c>
      <c r="X31" s="1138" t="n">
        <f aca="false">L31-S31</f>
        <v>0</v>
      </c>
      <c r="Y31" s="1138" t="n">
        <f aca="false">V31+W31+X31</f>
        <v>0</v>
      </c>
      <c r="Z31" s="1138"/>
      <c r="AA31" s="1138"/>
      <c r="AB31" s="503"/>
      <c r="AC31" s="903"/>
      <c r="AD31" s="903"/>
      <c r="AE31" s="903"/>
      <c r="AF31" s="1138" t="n">
        <f aca="false">AC31+AD31+AE31</f>
        <v>0</v>
      </c>
      <c r="AG31" s="1138"/>
      <c r="AH31" s="1138"/>
      <c r="AI31" s="503"/>
      <c r="AJ31" s="903"/>
      <c r="AK31" s="903"/>
      <c r="AL31" s="903"/>
      <c r="AM31" s="1138" t="n">
        <f aca="false">AJ31+AK31+AL31</f>
        <v>0</v>
      </c>
    </row>
    <row r="32" customFormat="false" ht="13.5" hidden="false" customHeight="false" outlineLevel="0" collapsed="false">
      <c r="A32" s="903" t="n">
        <v>3</v>
      </c>
      <c r="B32" s="1140"/>
      <c r="C32" s="1140"/>
      <c r="D32" s="1138"/>
      <c r="E32" s="903"/>
      <c r="F32" s="1138"/>
      <c r="G32" s="1138"/>
      <c r="H32" s="1138"/>
      <c r="I32" s="503"/>
      <c r="J32" s="903"/>
      <c r="K32" s="903"/>
      <c r="L32" s="903"/>
      <c r="M32" s="1138" t="n">
        <f aca="false">J32+K32+L32</f>
        <v>0</v>
      </c>
      <c r="N32" s="1138"/>
      <c r="O32" s="1138"/>
      <c r="P32" s="503"/>
      <c r="Q32" s="903"/>
      <c r="R32" s="903"/>
      <c r="S32" s="903"/>
      <c r="T32" s="1138" t="n">
        <f aca="false">Q32+R32+S32</f>
        <v>0</v>
      </c>
      <c r="U32" s="1138" t="n">
        <f aca="false">I32-P32</f>
        <v>0</v>
      </c>
      <c r="V32" s="1138" t="n">
        <f aca="false">J32-Q32</f>
        <v>0</v>
      </c>
      <c r="W32" s="1138" t="n">
        <f aca="false">K32-R32</f>
        <v>0</v>
      </c>
      <c r="X32" s="1138" t="n">
        <f aca="false">L32-S32</f>
        <v>0</v>
      </c>
      <c r="Y32" s="1138" t="n">
        <f aca="false">V32+W32+X32</f>
        <v>0</v>
      </c>
      <c r="Z32" s="1138"/>
      <c r="AA32" s="1138"/>
      <c r="AB32" s="503"/>
      <c r="AC32" s="903"/>
      <c r="AD32" s="903"/>
      <c r="AE32" s="903"/>
      <c r="AF32" s="1138" t="n">
        <f aca="false">AC32+AD32+AE32</f>
        <v>0</v>
      </c>
      <c r="AG32" s="1138"/>
      <c r="AH32" s="1138"/>
      <c r="AI32" s="503"/>
      <c r="AJ32" s="903"/>
      <c r="AK32" s="903"/>
      <c r="AL32" s="903"/>
      <c r="AM32" s="1138" t="n">
        <f aca="false">AJ32+AK32+AL32</f>
        <v>0</v>
      </c>
    </row>
    <row r="33" s="663" customFormat="true" ht="27" hidden="false" customHeight="false" outlineLevel="0" collapsed="false">
      <c r="A33" s="1136"/>
      <c r="B33" s="1143" t="s">
        <v>958</v>
      </c>
      <c r="C33" s="1143"/>
      <c r="D33" s="1141" t="s">
        <v>148</v>
      </c>
      <c r="E33" s="1141" t="s">
        <v>148</v>
      </c>
      <c r="F33" s="1141" t="s">
        <v>148</v>
      </c>
      <c r="G33" s="1141" t="s">
        <v>148</v>
      </c>
      <c r="H33" s="1141" t="s">
        <v>148</v>
      </c>
      <c r="I33" s="1141" t="n">
        <f aca="false">SUM(I30:I32)</f>
        <v>0</v>
      </c>
      <c r="J33" s="1141" t="n">
        <f aca="false">SUM(J30:J32)</f>
        <v>0</v>
      </c>
      <c r="K33" s="1141" t="n">
        <f aca="false">SUM(K30:K32)</f>
        <v>0</v>
      </c>
      <c r="L33" s="1141" t="n">
        <f aca="false">SUM(L30:L32)</f>
        <v>0</v>
      </c>
      <c r="M33" s="1141" t="n">
        <f aca="false">SUM(M30:M32)</f>
        <v>0</v>
      </c>
      <c r="N33" s="1141" t="s">
        <v>148</v>
      </c>
      <c r="O33" s="1141" t="s">
        <v>148</v>
      </c>
      <c r="P33" s="1141" t="n">
        <f aca="false">SUM(P30:P32)</f>
        <v>0</v>
      </c>
      <c r="Q33" s="1141" t="n">
        <f aca="false">SUM(Q30:Q32)</f>
        <v>0</v>
      </c>
      <c r="R33" s="1141" t="n">
        <f aca="false">SUM(R30:R32)</f>
        <v>0</v>
      </c>
      <c r="S33" s="1141" t="n">
        <f aca="false">SUM(S30:S32)</f>
        <v>0</v>
      </c>
      <c r="T33" s="1141" t="n">
        <f aca="false">SUM(T30:T32)</f>
        <v>0</v>
      </c>
      <c r="U33" s="1141" t="n">
        <f aca="false">SUM(U30:U32)</f>
        <v>0</v>
      </c>
      <c r="V33" s="1141" t="n">
        <f aca="false">SUM(V30:V32)</f>
        <v>0</v>
      </c>
      <c r="W33" s="1141" t="n">
        <f aca="false">SUM(W30:W32)</f>
        <v>0</v>
      </c>
      <c r="X33" s="1141" t="n">
        <f aca="false">SUM(X30:X32)</f>
        <v>0</v>
      </c>
      <c r="Y33" s="1141" t="n">
        <f aca="false">SUM(Y30:Y32)</f>
        <v>0</v>
      </c>
      <c r="Z33" s="1141" t="s">
        <v>148</v>
      </c>
      <c r="AA33" s="1141" t="s">
        <v>148</v>
      </c>
      <c r="AB33" s="1141" t="n">
        <f aca="false">SUM(AB30:AB32)</f>
        <v>0</v>
      </c>
      <c r="AC33" s="1141" t="n">
        <f aca="false">SUM(AC30:AC32)</f>
        <v>0</v>
      </c>
      <c r="AD33" s="1141" t="n">
        <f aca="false">SUM(AD30:AD32)</f>
        <v>0</v>
      </c>
      <c r="AE33" s="1141" t="n">
        <f aca="false">SUM(AE30:AE32)</f>
        <v>0</v>
      </c>
      <c r="AF33" s="1141" t="n">
        <f aca="false">SUM(AF30:AF32)</f>
        <v>0</v>
      </c>
      <c r="AG33" s="1141" t="s">
        <v>148</v>
      </c>
      <c r="AH33" s="1141" t="s">
        <v>148</v>
      </c>
      <c r="AI33" s="1141" t="n">
        <f aca="false">SUM(AI30:AI32)</f>
        <v>0</v>
      </c>
      <c r="AJ33" s="1141" t="n">
        <f aca="false">SUM(AJ30:AJ32)</f>
        <v>0</v>
      </c>
      <c r="AK33" s="1141" t="n">
        <f aca="false">SUM(AK30:AK32)</f>
        <v>0</v>
      </c>
      <c r="AL33" s="1141" t="n">
        <f aca="false">SUM(AL30:AL32)</f>
        <v>0</v>
      </c>
      <c r="AM33" s="1141" t="n">
        <f aca="false">SUM(AM30:AM32)</f>
        <v>0</v>
      </c>
    </row>
    <row r="34" s="663" customFormat="true" ht="27" hidden="false" customHeight="false" outlineLevel="0" collapsed="false">
      <c r="A34" s="1136"/>
      <c r="B34" s="1143" t="s">
        <v>959</v>
      </c>
      <c r="C34" s="1143"/>
      <c r="D34" s="1141" t="s">
        <v>148</v>
      </c>
      <c r="E34" s="1141" t="s">
        <v>148</v>
      </c>
      <c r="F34" s="1141" t="s">
        <v>148</v>
      </c>
      <c r="G34" s="1141" t="s">
        <v>148</v>
      </c>
      <c r="H34" s="1141" t="s">
        <v>148</v>
      </c>
      <c r="I34" s="1141" t="n">
        <f aca="false">I28+I33</f>
        <v>0</v>
      </c>
      <c r="J34" s="1141" t="n">
        <f aca="false">J28+J33</f>
        <v>0</v>
      </c>
      <c r="K34" s="1141" t="n">
        <f aca="false">K28+K33</f>
        <v>0</v>
      </c>
      <c r="L34" s="1141" t="n">
        <f aca="false">L28+L33</f>
        <v>0</v>
      </c>
      <c r="M34" s="1141" t="n">
        <f aca="false">M28+M33</f>
        <v>0</v>
      </c>
      <c r="N34" s="1141" t="s">
        <v>148</v>
      </c>
      <c r="O34" s="1141" t="s">
        <v>148</v>
      </c>
      <c r="P34" s="1141" t="n">
        <f aca="false">P28+P33</f>
        <v>0</v>
      </c>
      <c r="Q34" s="1141" t="n">
        <f aca="false">Q28+Q33</f>
        <v>0</v>
      </c>
      <c r="R34" s="1141" t="n">
        <f aca="false">R28+R33</f>
        <v>0</v>
      </c>
      <c r="S34" s="1141" t="n">
        <f aca="false">S28+S33</f>
        <v>0</v>
      </c>
      <c r="T34" s="1141" t="n">
        <f aca="false">T28+T33</f>
        <v>0</v>
      </c>
      <c r="U34" s="1141" t="n">
        <f aca="false">U28+U33</f>
        <v>0</v>
      </c>
      <c r="V34" s="1141" t="n">
        <f aca="false">V28+V33</f>
        <v>0</v>
      </c>
      <c r="W34" s="1141" t="n">
        <f aca="false">W28+W33</f>
        <v>0</v>
      </c>
      <c r="X34" s="1141" t="n">
        <f aca="false">X28+X33</f>
        <v>0</v>
      </c>
      <c r="Y34" s="1141" t="n">
        <f aca="false">Y28+Y33</f>
        <v>0</v>
      </c>
      <c r="Z34" s="1141" t="s">
        <v>148</v>
      </c>
      <c r="AA34" s="1141" t="s">
        <v>148</v>
      </c>
      <c r="AB34" s="1141" t="n">
        <f aca="false">AB28+AB33</f>
        <v>0</v>
      </c>
      <c r="AC34" s="1141" t="n">
        <f aca="false">AC28+AC33</f>
        <v>0</v>
      </c>
      <c r="AD34" s="1141" t="n">
        <f aca="false">AD28+AD33</f>
        <v>0</v>
      </c>
      <c r="AE34" s="1141" t="n">
        <f aca="false">AE28+AE33</f>
        <v>0</v>
      </c>
      <c r="AF34" s="1141" t="n">
        <f aca="false">AF28+AF33</f>
        <v>0</v>
      </c>
      <c r="AG34" s="1141" t="s">
        <v>148</v>
      </c>
      <c r="AH34" s="1141" t="s">
        <v>148</v>
      </c>
      <c r="AI34" s="1141" t="n">
        <f aca="false">AI28+AI33</f>
        <v>0</v>
      </c>
      <c r="AJ34" s="1141" t="n">
        <f aca="false">AJ28+AJ33</f>
        <v>0</v>
      </c>
      <c r="AK34" s="1141" t="n">
        <f aca="false">AK28+AK33</f>
        <v>0</v>
      </c>
      <c r="AL34" s="1141" t="n">
        <f aca="false">AL28+AL33</f>
        <v>0</v>
      </c>
      <c r="AM34" s="1141" t="n">
        <f aca="false">AM28+AM33</f>
        <v>0</v>
      </c>
    </row>
    <row r="35" customFormat="false" ht="13.5" hidden="false" customHeight="false" outlineLevel="0" collapsed="false">
      <c r="A35" s="903"/>
      <c r="B35" s="1140"/>
      <c r="C35" s="1140"/>
      <c r="D35" s="1138"/>
      <c r="E35" s="1138"/>
      <c r="F35" s="1138"/>
      <c r="G35" s="1138"/>
      <c r="H35" s="1138"/>
      <c r="I35" s="1140"/>
      <c r="J35" s="1140"/>
      <c r="K35" s="1140"/>
      <c r="L35" s="1140"/>
      <c r="M35" s="1140"/>
      <c r="N35" s="1138"/>
      <c r="O35" s="1138"/>
      <c r="P35" s="1140"/>
      <c r="Q35" s="1140"/>
      <c r="R35" s="1140"/>
      <c r="S35" s="1140"/>
      <c r="T35" s="1140"/>
      <c r="U35" s="1140"/>
      <c r="V35" s="1140"/>
      <c r="W35" s="1140"/>
      <c r="X35" s="480"/>
      <c r="Y35" s="480"/>
      <c r="Z35" s="1138"/>
      <c r="AA35" s="1138"/>
      <c r="AB35" s="1140"/>
      <c r="AC35" s="1140"/>
      <c r="AD35" s="1140"/>
      <c r="AE35" s="1140"/>
      <c r="AF35" s="1140"/>
      <c r="AG35" s="1138"/>
      <c r="AH35" s="1138"/>
      <c r="AI35" s="1140"/>
      <c r="AJ35" s="1140"/>
      <c r="AK35" s="1140"/>
      <c r="AL35" s="1140"/>
      <c r="AM35" s="1140"/>
    </row>
    <row r="36" customFormat="false" ht="27" hidden="false" customHeight="false" outlineLevel="0" collapsed="false">
      <c r="A36" s="1136" t="s">
        <v>960</v>
      </c>
      <c r="B36" s="1137" t="s">
        <v>961</v>
      </c>
      <c r="C36" s="1137"/>
      <c r="D36" s="1138"/>
      <c r="E36" s="1144"/>
      <c r="F36" s="1138"/>
      <c r="G36" s="1138"/>
      <c r="H36" s="1138"/>
      <c r="I36" s="1138"/>
      <c r="J36" s="1138"/>
      <c r="K36" s="1138"/>
      <c r="L36" s="1138"/>
      <c r="M36" s="1138"/>
      <c r="N36" s="1138"/>
      <c r="O36" s="1138"/>
      <c r="P36" s="1138"/>
      <c r="Q36" s="1138"/>
      <c r="R36" s="1138"/>
      <c r="S36" s="479"/>
      <c r="T36" s="1138"/>
      <c r="U36" s="1138"/>
      <c r="V36" s="1138"/>
      <c r="W36" s="1138"/>
      <c r="X36" s="480"/>
      <c r="Y36" s="480"/>
      <c r="Z36" s="1138"/>
      <c r="AA36" s="1138"/>
      <c r="AB36" s="1138"/>
      <c r="AC36" s="1138"/>
      <c r="AD36" s="1138"/>
      <c r="AE36" s="1138"/>
      <c r="AF36" s="1138"/>
      <c r="AG36" s="1138"/>
      <c r="AH36" s="1138"/>
      <c r="AI36" s="1138"/>
      <c r="AJ36" s="1138"/>
      <c r="AK36" s="1138"/>
      <c r="AL36" s="1138"/>
      <c r="AM36" s="1138"/>
    </row>
    <row r="37" customFormat="false" ht="13.5" hidden="false" customHeight="false" outlineLevel="0" collapsed="false">
      <c r="A37" s="903"/>
      <c r="B37" s="1139" t="s">
        <v>220</v>
      </c>
      <c r="C37" s="1139"/>
      <c r="D37" s="1138"/>
      <c r="E37" s="1138"/>
      <c r="F37" s="1138"/>
      <c r="G37" s="1138"/>
      <c r="H37" s="1138"/>
      <c r="I37" s="1139"/>
      <c r="J37" s="1139"/>
      <c r="K37" s="1139"/>
      <c r="L37" s="1139"/>
      <c r="M37" s="1139"/>
      <c r="N37" s="1138"/>
      <c r="O37" s="1139"/>
      <c r="P37" s="1139"/>
      <c r="Q37" s="1139"/>
      <c r="R37" s="1139"/>
      <c r="S37" s="1139"/>
      <c r="T37" s="1139"/>
      <c r="U37" s="1139"/>
      <c r="V37" s="1139"/>
      <c r="W37" s="1139"/>
      <c r="X37" s="480"/>
      <c r="Y37" s="480"/>
      <c r="Z37" s="1138"/>
      <c r="AA37" s="1138"/>
      <c r="AB37" s="1139"/>
      <c r="AC37" s="1139"/>
      <c r="AD37" s="1139"/>
      <c r="AE37" s="1139"/>
      <c r="AF37" s="1139"/>
      <c r="AG37" s="1138"/>
      <c r="AH37" s="1138"/>
      <c r="AI37" s="1139"/>
      <c r="AJ37" s="1139"/>
      <c r="AK37" s="1139"/>
      <c r="AL37" s="1139"/>
      <c r="AM37" s="1139"/>
    </row>
    <row r="38" customFormat="false" ht="13.5" hidden="false" customHeight="false" outlineLevel="0" collapsed="false">
      <c r="A38" s="903"/>
      <c r="B38" s="1139" t="s">
        <v>956</v>
      </c>
      <c r="C38" s="1139"/>
      <c r="D38" s="1138"/>
      <c r="E38" s="1138"/>
      <c r="F38" s="1138"/>
      <c r="G38" s="1138"/>
      <c r="H38" s="1138"/>
      <c r="I38" s="1139"/>
      <c r="J38" s="1139"/>
      <c r="K38" s="1139"/>
      <c r="L38" s="1139"/>
      <c r="M38" s="1139"/>
      <c r="N38" s="1138"/>
      <c r="O38" s="1139"/>
      <c r="P38" s="1139"/>
      <c r="Q38" s="1139"/>
      <c r="R38" s="1139"/>
      <c r="S38" s="1139"/>
      <c r="T38" s="1139"/>
      <c r="U38" s="1139"/>
      <c r="V38" s="1139"/>
      <c r="W38" s="1139"/>
      <c r="X38" s="480"/>
      <c r="Y38" s="480"/>
      <c r="Z38" s="1138"/>
      <c r="AA38" s="1138"/>
      <c r="AB38" s="1139"/>
      <c r="AC38" s="1139"/>
      <c r="AD38" s="1139"/>
      <c r="AE38" s="1139"/>
      <c r="AF38" s="1139"/>
      <c r="AG38" s="1138"/>
      <c r="AH38" s="1138"/>
      <c r="AI38" s="1139"/>
      <c r="AJ38" s="1139"/>
      <c r="AK38" s="1139"/>
      <c r="AL38" s="1139"/>
      <c r="AM38" s="1139"/>
    </row>
    <row r="39" customFormat="false" ht="13.5" hidden="false" customHeight="false" outlineLevel="0" collapsed="false">
      <c r="A39" s="903"/>
      <c r="B39" s="1139" t="s">
        <v>957</v>
      </c>
      <c r="C39" s="1139"/>
      <c r="D39" s="1138"/>
      <c r="E39" s="1138"/>
      <c r="F39" s="1138"/>
      <c r="G39" s="1138"/>
      <c r="H39" s="1138"/>
      <c r="I39" s="1139"/>
      <c r="J39" s="1139"/>
      <c r="K39" s="1139"/>
      <c r="L39" s="1139"/>
      <c r="M39" s="1139"/>
      <c r="N39" s="1138"/>
      <c r="O39" s="1139"/>
      <c r="P39" s="1139"/>
      <c r="Q39" s="1139"/>
      <c r="R39" s="1139"/>
      <c r="S39" s="1139"/>
      <c r="T39" s="1139"/>
      <c r="U39" s="1139"/>
      <c r="V39" s="1139"/>
      <c r="W39" s="1139"/>
      <c r="X39" s="480"/>
      <c r="Y39" s="480"/>
      <c r="Z39" s="1138"/>
      <c r="AA39" s="1138"/>
      <c r="AB39" s="1139"/>
      <c r="AC39" s="1139"/>
      <c r="AD39" s="1139"/>
      <c r="AE39" s="1139"/>
      <c r="AF39" s="1139"/>
      <c r="AG39" s="1138"/>
      <c r="AH39" s="1138"/>
      <c r="AI39" s="1139"/>
      <c r="AJ39" s="1139"/>
      <c r="AK39" s="1139"/>
      <c r="AL39" s="1139"/>
      <c r="AM39" s="1139"/>
    </row>
    <row r="40" customFormat="false" ht="13.5" hidden="false" customHeight="false" outlineLevel="0" collapsed="false">
      <c r="A40" s="903" t="n">
        <v>1</v>
      </c>
      <c r="B40" s="503"/>
      <c r="C40" s="503"/>
      <c r="D40" s="903"/>
      <c r="E40" s="903"/>
      <c r="F40" s="903"/>
      <c r="G40" s="903"/>
      <c r="H40" s="903"/>
      <c r="I40" s="503"/>
      <c r="J40" s="503"/>
      <c r="K40" s="503"/>
      <c r="L40" s="503"/>
      <c r="M40" s="1138" t="n">
        <f aca="false">J40+K40+L40</f>
        <v>0</v>
      </c>
      <c r="N40" s="903"/>
      <c r="O40" s="1138"/>
      <c r="P40" s="503"/>
      <c r="Q40" s="903"/>
      <c r="R40" s="903"/>
      <c r="S40" s="903"/>
      <c r="T40" s="1138" t="n">
        <f aca="false">Q40+R40+S40</f>
        <v>0</v>
      </c>
      <c r="U40" s="1138" t="n">
        <f aca="false">I40-P40</f>
        <v>0</v>
      </c>
      <c r="V40" s="1138" t="n">
        <f aca="false">J40-Q40</f>
        <v>0</v>
      </c>
      <c r="W40" s="1138" t="n">
        <f aca="false">K40-R40</f>
        <v>0</v>
      </c>
      <c r="X40" s="1138" t="n">
        <f aca="false">L40-S40</f>
        <v>0</v>
      </c>
      <c r="Y40" s="1138" t="n">
        <f aca="false">V40+W40+X40</f>
        <v>0</v>
      </c>
      <c r="Z40" s="903"/>
      <c r="AA40" s="903"/>
      <c r="AB40" s="503"/>
      <c r="AC40" s="503"/>
      <c r="AD40" s="503"/>
      <c r="AE40" s="503"/>
      <c r="AF40" s="1138" t="n">
        <f aca="false">AC40+AD40+AE40</f>
        <v>0</v>
      </c>
      <c r="AG40" s="903"/>
      <c r="AH40" s="903"/>
      <c r="AI40" s="503"/>
      <c r="AJ40" s="503"/>
      <c r="AK40" s="503"/>
      <c r="AL40" s="503"/>
      <c r="AM40" s="1138" t="n">
        <f aca="false">AJ40+AK40+AL40</f>
        <v>0</v>
      </c>
    </row>
    <row r="41" customFormat="false" ht="13.5" hidden="false" customHeight="false" outlineLevel="0" collapsed="false">
      <c r="A41" s="903" t="n">
        <v>2</v>
      </c>
      <c r="B41" s="503"/>
      <c r="C41" s="503"/>
      <c r="D41" s="903"/>
      <c r="E41" s="903"/>
      <c r="F41" s="903"/>
      <c r="G41" s="903"/>
      <c r="H41" s="903"/>
      <c r="I41" s="503"/>
      <c r="J41" s="503"/>
      <c r="K41" s="503"/>
      <c r="L41" s="503"/>
      <c r="M41" s="1138" t="n">
        <f aca="false">J41+K41+L41</f>
        <v>0</v>
      </c>
      <c r="N41" s="903"/>
      <c r="O41" s="1138"/>
      <c r="P41" s="503"/>
      <c r="Q41" s="903"/>
      <c r="R41" s="903"/>
      <c r="S41" s="903"/>
      <c r="T41" s="1138" t="n">
        <f aca="false">Q41+R41+S41</f>
        <v>0</v>
      </c>
      <c r="U41" s="1138" t="n">
        <f aca="false">I41-P41</f>
        <v>0</v>
      </c>
      <c r="V41" s="1138" t="n">
        <f aca="false">J41-Q41</f>
        <v>0</v>
      </c>
      <c r="W41" s="1138" t="n">
        <f aca="false">K41-R41</f>
        <v>0</v>
      </c>
      <c r="X41" s="1138" t="n">
        <f aca="false">L41-S41</f>
        <v>0</v>
      </c>
      <c r="Y41" s="1138" t="n">
        <f aca="false">V41+W41+X41</f>
        <v>0</v>
      </c>
      <c r="Z41" s="903"/>
      <c r="AA41" s="903"/>
      <c r="AB41" s="503"/>
      <c r="AC41" s="503"/>
      <c r="AD41" s="503"/>
      <c r="AE41" s="503"/>
      <c r="AF41" s="1138" t="n">
        <f aca="false">AC41+AD41+AE41</f>
        <v>0</v>
      </c>
      <c r="AG41" s="903"/>
      <c r="AH41" s="903"/>
      <c r="AI41" s="503"/>
      <c r="AJ41" s="503"/>
      <c r="AK41" s="503"/>
      <c r="AL41" s="503"/>
      <c r="AM41" s="1138" t="n">
        <f aca="false">AJ41+AK41+AL41</f>
        <v>0</v>
      </c>
    </row>
    <row r="42" customFormat="false" ht="13.5" hidden="false" customHeight="false" outlineLevel="0" collapsed="false">
      <c r="A42" s="903" t="n">
        <v>3</v>
      </c>
      <c r="B42" s="1140"/>
      <c r="C42" s="1140"/>
      <c r="D42" s="903"/>
      <c r="E42" s="903"/>
      <c r="F42" s="903"/>
      <c r="G42" s="903"/>
      <c r="H42" s="903"/>
      <c r="I42" s="503"/>
      <c r="J42" s="503"/>
      <c r="K42" s="503"/>
      <c r="L42" s="503"/>
      <c r="M42" s="1138" t="n">
        <f aca="false">J42+K42+L42</f>
        <v>0</v>
      </c>
      <c r="N42" s="903"/>
      <c r="O42" s="1138"/>
      <c r="P42" s="503"/>
      <c r="Q42" s="903"/>
      <c r="R42" s="903"/>
      <c r="S42" s="903"/>
      <c r="T42" s="1138" t="n">
        <f aca="false">Q42+R42+S42</f>
        <v>0</v>
      </c>
      <c r="U42" s="1138" t="n">
        <f aca="false">I42-P42</f>
        <v>0</v>
      </c>
      <c r="V42" s="1138" t="n">
        <f aca="false">J42-Q42</f>
        <v>0</v>
      </c>
      <c r="W42" s="1138" t="n">
        <f aca="false">K42-R42</f>
        <v>0</v>
      </c>
      <c r="X42" s="1138" t="n">
        <f aca="false">L42-S42</f>
        <v>0</v>
      </c>
      <c r="Y42" s="1138" t="n">
        <f aca="false">V42+W42+X42</f>
        <v>0</v>
      </c>
      <c r="Z42" s="903"/>
      <c r="AA42" s="903"/>
      <c r="AB42" s="503"/>
      <c r="AC42" s="503"/>
      <c r="AD42" s="503"/>
      <c r="AE42" s="503"/>
      <c r="AF42" s="1138" t="n">
        <f aca="false">AC42+AD42+AE42</f>
        <v>0</v>
      </c>
      <c r="AG42" s="903"/>
      <c r="AH42" s="903"/>
      <c r="AI42" s="503"/>
      <c r="AJ42" s="503"/>
      <c r="AK42" s="503"/>
      <c r="AL42" s="503"/>
      <c r="AM42" s="1138" t="n">
        <f aca="false">AJ42+AK42+AL42</f>
        <v>0</v>
      </c>
    </row>
    <row r="43" s="663" customFormat="true" ht="27" hidden="false" customHeight="false" outlineLevel="0" collapsed="false">
      <c r="A43" s="1136"/>
      <c r="B43" s="1143" t="s">
        <v>958</v>
      </c>
      <c r="C43" s="1143"/>
      <c r="D43" s="1141" t="s">
        <v>148</v>
      </c>
      <c r="E43" s="1141" t="s">
        <v>148</v>
      </c>
      <c r="F43" s="1141" t="s">
        <v>148</v>
      </c>
      <c r="G43" s="1141" t="s">
        <v>148</v>
      </c>
      <c r="H43" s="1141" t="s">
        <v>148</v>
      </c>
      <c r="I43" s="1141" t="n">
        <f aca="false">SUM(I40:I42)</f>
        <v>0</v>
      </c>
      <c r="J43" s="1141" t="n">
        <f aca="false">SUM(J40:J42)</f>
        <v>0</v>
      </c>
      <c r="K43" s="1141" t="n">
        <f aca="false">SUM(K40:K42)</f>
        <v>0</v>
      </c>
      <c r="L43" s="1141" t="n">
        <f aca="false">SUM(L40:L42)</f>
        <v>0</v>
      </c>
      <c r="M43" s="1141" t="n">
        <f aca="false">SUM(M40:M42)</f>
        <v>0</v>
      </c>
      <c r="N43" s="1141" t="s">
        <v>148</v>
      </c>
      <c r="O43" s="1141"/>
      <c r="P43" s="1141" t="n">
        <f aca="false">SUM(P40:P42)</f>
        <v>0</v>
      </c>
      <c r="Q43" s="1141" t="n">
        <f aca="false">SUM(Q40:Q42)</f>
        <v>0</v>
      </c>
      <c r="R43" s="1141" t="n">
        <f aca="false">SUM(R40:R42)</f>
        <v>0</v>
      </c>
      <c r="S43" s="1141" t="n">
        <f aca="false">SUM(S40:S42)</f>
        <v>0</v>
      </c>
      <c r="T43" s="1141" t="n">
        <f aca="false">SUM(T40:T42)</f>
        <v>0</v>
      </c>
      <c r="U43" s="1141" t="n">
        <f aca="false">SUM(U40:U42)</f>
        <v>0</v>
      </c>
      <c r="V43" s="1141" t="n">
        <f aca="false">SUM(V40:V42)</f>
        <v>0</v>
      </c>
      <c r="W43" s="1141" t="n">
        <f aca="false">SUM(W40:W42)</f>
        <v>0</v>
      </c>
      <c r="X43" s="1141" t="n">
        <f aca="false">SUM(X40:X42)</f>
        <v>0</v>
      </c>
      <c r="Y43" s="1141" t="n">
        <f aca="false">SUM(Y40:Y42)</f>
        <v>0</v>
      </c>
      <c r="Z43" s="1141" t="s">
        <v>148</v>
      </c>
      <c r="AA43" s="1141" t="s">
        <v>148</v>
      </c>
      <c r="AB43" s="1141" t="n">
        <f aca="false">SUM(AB40:AB42)</f>
        <v>0</v>
      </c>
      <c r="AC43" s="1141" t="n">
        <f aca="false">SUM(AC40:AC42)</f>
        <v>0</v>
      </c>
      <c r="AD43" s="1141" t="n">
        <f aca="false">SUM(AD40:AD42)</f>
        <v>0</v>
      </c>
      <c r="AE43" s="1141" t="n">
        <f aca="false">SUM(AE40:AE42)</f>
        <v>0</v>
      </c>
      <c r="AF43" s="1141" t="n">
        <f aca="false">SUM(AF40:AF42)</f>
        <v>0</v>
      </c>
      <c r="AG43" s="1141" t="s">
        <v>148</v>
      </c>
      <c r="AH43" s="1141" t="s">
        <v>148</v>
      </c>
      <c r="AI43" s="1141" t="n">
        <f aca="false">SUM(AI40:AI42)</f>
        <v>0</v>
      </c>
      <c r="AJ43" s="1141" t="n">
        <f aca="false">SUM(AJ40:AJ42)</f>
        <v>0</v>
      </c>
      <c r="AK43" s="1141" t="n">
        <f aca="false">SUM(AK40:AK42)</f>
        <v>0</v>
      </c>
      <c r="AL43" s="1141" t="n">
        <f aca="false">SUM(AL40:AL42)</f>
        <v>0</v>
      </c>
      <c r="AM43" s="1141" t="n">
        <f aca="false">SUM(AM40:AM42)</f>
        <v>0</v>
      </c>
    </row>
    <row r="44" customFormat="false" ht="13.5" hidden="false" customHeight="false" outlineLevel="0" collapsed="false">
      <c r="A44" s="903"/>
      <c r="B44" s="1139" t="s">
        <v>957</v>
      </c>
      <c r="C44" s="1139"/>
      <c r="D44" s="1138"/>
      <c r="E44" s="1138"/>
      <c r="F44" s="1138"/>
      <c r="G44" s="1138"/>
      <c r="H44" s="1138"/>
      <c r="I44" s="1139"/>
      <c r="J44" s="1139"/>
      <c r="K44" s="1139"/>
      <c r="L44" s="1139"/>
      <c r="M44" s="1139"/>
      <c r="N44" s="1138"/>
      <c r="O44" s="1139"/>
      <c r="P44" s="1139"/>
      <c r="Q44" s="1139"/>
      <c r="R44" s="1139"/>
      <c r="S44" s="1139"/>
      <c r="T44" s="1139"/>
      <c r="U44" s="1139"/>
      <c r="V44" s="1139"/>
      <c r="W44" s="1139"/>
      <c r="X44" s="480"/>
      <c r="Y44" s="480"/>
      <c r="Z44" s="1138"/>
      <c r="AA44" s="1138"/>
      <c r="AB44" s="1139"/>
      <c r="AC44" s="1139"/>
      <c r="AD44" s="1139"/>
      <c r="AE44" s="1139"/>
      <c r="AF44" s="1139"/>
      <c r="AG44" s="1138"/>
      <c r="AH44" s="1138"/>
      <c r="AI44" s="1139"/>
      <c r="AJ44" s="1139"/>
      <c r="AK44" s="1139"/>
      <c r="AL44" s="1139"/>
      <c r="AM44" s="1139"/>
    </row>
    <row r="45" customFormat="false" ht="13.5" hidden="false" customHeight="false" outlineLevel="0" collapsed="false">
      <c r="A45" s="903" t="n">
        <v>1</v>
      </c>
      <c r="B45" s="503"/>
      <c r="C45" s="503"/>
      <c r="D45" s="903"/>
      <c r="E45" s="903"/>
      <c r="F45" s="903"/>
      <c r="G45" s="903"/>
      <c r="H45" s="903"/>
      <c r="I45" s="503"/>
      <c r="J45" s="503"/>
      <c r="K45" s="503"/>
      <c r="L45" s="503"/>
      <c r="M45" s="1138" t="n">
        <f aca="false">J45+K45+L45</f>
        <v>0</v>
      </c>
      <c r="N45" s="903"/>
      <c r="O45" s="1138"/>
      <c r="P45" s="503"/>
      <c r="Q45" s="903"/>
      <c r="R45" s="903"/>
      <c r="S45" s="903"/>
      <c r="T45" s="1138" t="n">
        <f aca="false">Q45+R45+S45</f>
        <v>0</v>
      </c>
      <c r="U45" s="1138" t="n">
        <f aca="false">I45-P45</f>
        <v>0</v>
      </c>
      <c r="V45" s="1138" t="n">
        <f aca="false">J45-Q45</f>
        <v>0</v>
      </c>
      <c r="W45" s="1138" t="n">
        <f aca="false">K45-R45</f>
        <v>0</v>
      </c>
      <c r="X45" s="1138" t="n">
        <f aca="false">L45-S45</f>
        <v>0</v>
      </c>
      <c r="Y45" s="1138" t="n">
        <f aca="false">V45+W45+X45</f>
        <v>0</v>
      </c>
      <c r="Z45" s="903"/>
      <c r="AA45" s="903"/>
      <c r="AB45" s="503"/>
      <c r="AC45" s="503"/>
      <c r="AD45" s="503"/>
      <c r="AE45" s="503"/>
      <c r="AF45" s="1138" t="n">
        <f aca="false">AC45+AD45+AE45</f>
        <v>0</v>
      </c>
      <c r="AG45" s="903"/>
      <c r="AH45" s="903"/>
      <c r="AI45" s="503"/>
      <c r="AJ45" s="503"/>
      <c r="AK45" s="503"/>
      <c r="AL45" s="503"/>
      <c r="AM45" s="1138" t="n">
        <f aca="false">AJ45+AK45+AL45</f>
        <v>0</v>
      </c>
    </row>
    <row r="46" customFormat="false" ht="13.5" hidden="false" customHeight="false" outlineLevel="0" collapsed="false">
      <c r="A46" s="903" t="n">
        <v>2</v>
      </c>
      <c r="B46" s="503"/>
      <c r="C46" s="503"/>
      <c r="D46" s="903"/>
      <c r="E46" s="903"/>
      <c r="F46" s="903"/>
      <c r="G46" s="903"/>
      <c r="H46" s="903"/>
      <c r="I46" s="503"/>
      <c r="J46" s="503"/>
      <c r="K46" s="503"/>
      <c r="L46" s="503"/>
      <c r="M46" s="1138" t="n">
        <f aca="false">J46+K46+L46</f>
        <v>0</v>
      </c>
      <c r="N46" s="903"/>
      <c r="O46" s="1138"/>
      <c r="P46" s="503"/>
      <c r="Q46" s="903"/>
      <c r="R46" s="903"/>
      <c r="S46" s="903"/>
      <c r="T46" s="1138" t="n">
        <f aca="false">Q46+R46+S46</f>
        <v>0</v>
      </c>
      <c r="U46" s="1138" t="n">
        <f aca="false">I46-P46</f>
        <v>0</v>
      </c>
      <c r="V46" s="1138" t="n">
        <f aca="false">J46-Q46</f>
        <v>0</v>
      </c>
      <c r="W46" s="1138" t="n">
        <f aca="false">K46-R46</f>
        <v>0</v>
      </c>
      <c r="X46" s="1138" t="n">
        <f aca="false">L46-S46</f>
        <v>0</v>
      </c>
      <c r="Y46" s="1138" t="n">
        <f aca="false">V46+W46+X46</f>
        <v>0</v>
      </c>
      <c r="Z46" s="903"/>
      <c r="AA46" s="903"/>
      <c r="AB46" s="503"/>
      <c r="AC46" s="503"/>
      <c r="AD46" s="503"/>
      <c r="AE46" s="503"/>
      <c r="AF46" s="1138" t="n">
        <f aca="false">AC46+AD46+AE46</f>
        <v>0</v>
      </c>
      <c r="AG46" s="903"/>
      <c r="AH46" s="903"/>
      <c r="AI46" s="503"/>
      <c r="AJ46" s="503"/>
      <c r="AK46" s="503"/>
      <c r="AL46" s="503"/>
      <c r="AM46" s="1138" t="n">
        <f aca="false">AJ46+AK46+AL46</f>
        <v>0</v>
      </c>
    </row>
    <row r="47" customFormat="false" ht="13.5" hidden="false" customHeight="false" outlineLevel="0" collapsed="false">
      <c r="A47" s="903" t="n">
        <v>3</v>
      </c>
      <c r="B47" s="1140"/>
      <c r="C47" s="1140"/>
      <c r="D47" s="903"/>
      <c r="E47" s="903"/>
      <c r="F47" s="903"/>
      <c r="G47" s="903"/>
      <c r="H47" s="903"/>
      <c r="I47" s="503"/>
      <c r="J47" s="503"/>
      <c r="K47" s="503"/>
      <c r="L47" s="503"/>
      <c r="M47" s="1138" t="n">
        <f aca="false">J47+K47+L47</f>
        <v>0</v>
      </c>
      <c r="N47" s="903"/>
      <c r="O47" s="1138"/>
      <c r="P47" s="503"/>
      <c r="Q47" s="903"/>
      <c r="R47" s="903"/>
      <c r="S47" s="903"/>
      <c r="T47" s="1138" t="n">
        <f aca="false">Q47+R47+S47</f>
        <v>0</v>
      </c>
      <c r="U47" s="1138" t="n">
        <f aca="false">I47-P47</f>
        <v>0</v>
      </c>
      <c r="V47" s="1138" t="n">
        <f aca="false">J47-Q47</f>
        <v>0</v>
      </c>
      <c r="W47" s="1138" t="n">
        <f aca="false">K47-R47</f>
        <v>0</v>
      </c>
      <c r="X47" s="1138" t="n">
        <f aca="false">L47-S47</f>
        <v>0</v>
      </c>
      <c r="Y47" s="1138" t="n">
        <f aca="false">V47+W47+X47</f>
        <v>0</v>
      </c>
      <c r="Z47" s="903"/>
      <c r="AA47" s="903"/>
      <c r="AB47" s="503"/>
      <c r="AC47" s="503"/>
      <c r="AD47" s="503"/>
      <c r="AE47" s="503"/>
      <c r="AF47" s="1138" t="n">
        <f aca="false">AC47+AD47+AE47</f>
        <v>0</v>
      </c>
      <c r="AG47" s="903"/>
      <c r="AH47" s="903"/>
      <c r="AI47" s="503"/>
      <c r="AJ47" s="503"/>
      <c r="AK47" s="503"/>
      <c r="AL47" s="503"/>
      <c r="AM47" s="1138" t="n">
        <f aca="false">AJ47+AK47+AL47</f>
        <v>0</v>
      </c>
    </row>
    <row r="48" s="663" customFormat="true" ht="27" hidden="false" customHeight="false" outlineLevel="0" collapsed="false">
      <c r="A48" s="1136"/>
      <c r="B48" s="1143" t="s">
        <v>958</v>
      </c>
      <c r="C48" s="1143"/>
      <c r="D48" s="1141" t="s">
        <v>148</v>
      </c>
      <c r="E48" s="1141" t="s">
        <v>148</v>
      </c>
      <c r="F48" s="1141" t="s">
        <v>148</v>
      </c>
      <c r="G48" s="1141" t="s">
        <v>148</v>
      </c>
      <c r="H48" s="1141" t="s">
        <v>148</v>
      </c>
      <c r="I48" s="1141" t="n">
        <f aca="false">SUM(I45:I47)</f>
        <v>0</v>
      </c>
      <c r="J48" s="1141" t="n">
        <f aca="false">SUM(J45:J47)</f>
        <v>0</v>
      </c>
      <c r="K48" s="1141" t="n">
        <f aca="false">SUM(K45:K47)</f>
        <v>0</v>
      </c>
      <c r="L48" s="1141" t="n">
        <f aca="false">SUM(L45:L47)</f>
        <v>0</v>
      </c>
      <c r="M48" s="1141" t="n">
        <f aca="false">SUM(M45:M47)</f>
        <v>0</v>
      </c>
      <c r="N48" s="1141" t="s">
        <v>148</v>
      </c>
      <c r="O48" s="1141"/>
      <c r="P48" s="1141" t="n">
        <f aca="false">SUM(P45:P47)</f>
        <v>0</v>
      </c>
      <c r="Q48" s="1141" t="n">
        <f aca="false">SUM(Q45:Q47)</f>
        <v>0</v>
      </c>
      <c r="R48" s="1141" t="n">
        <f aca="false">SUM(R45:R47)</f>
        <v>0</v>
      </c>
      <c r="S48" s="1141" t="n">
        <f aca="false">SUM(S45:S47)</f>
        <v>0</v>
      </c>
      <c r="T48" s="1141" t="n">
        <f aca="false">SUM(T45:T47)</f>
        <v>0</v>
      </c>
      <c r="U48" s="1141" t="n">
        <f aca="false">SUM(U45:U47)</f>
        <v>0</v>
      </c>
      <c r="V48" s="1141" t="n">
        <f aca="false">SUM(V45:V47)</f>
        <v>0</v>
      </c>
      <c r="W48" s="1141" t="n">
        <f aca="false">SUM(W45:W47)</f>
        <v>0</v>
      </c>
      <c r="X48" s="1141" t="n">
        <f aca="false">SUM(X45:X47)</f>
        <v>0</v>
      </c>
      <c r="Y48" s="1141" t="n">
        <f aca="false">SUM(Y45:Y47)</f>
        <v>0</v>
      </c>
      <c r="Z48" s="1141" t="s">
        <v>148</v>
      </c>
      <c r="AA48" s="1141" t="s">
        <v>148</v>
      </c>
      <c r="AB48" s="1141" t="n">
        <f aca="false">SUM(AB45:AB47)</f>
        <v>0</v>
      </c>
      <c r="AC48" s="1141" t="n">
        <f aca="false">SUM(AC45:AC47)</f>
        <v>0</v>
      </c>
      <c r="AD48" s="1141" t="n">
        <f aca="false">SUM(AD45:AD47)</f>
        <v>0</v>
      </c>
      <c r="AE48" s="1141" t="n">
        <f aca="false">SUM(AE45:AE47)</f>
        <v>0</v>
      </c>
      <c r="AF48" s="1141" t="n">
        <f aca="false">SUM(AF45:AF47)</f>
        <v>0</v>
      </c>
      <c r="AG48" s="1141" t="s">
        <v>148</v>
      </c>
      <c r="AH48" s="1141" t="s">
        <v>148</v>
      </c>
      <c r="AI48" s="1141" t="n">
        <f aca="false">SUM(AI45:AI47)</f>
        <v>0</v>
      </c>
      <c r="AJ48" s="1141" t="n">
        <f aca="false">SUM(AJ45:AJ47)</f>
        <v>0</v>
      </c>
      <c r="AK48" s="1141" t="n">
        <f aca="false">SUM(AK45:AK47)</f>
        <v>0</v>
      </c>
      <c r="AL48" s="1141" t="n">
        <f aca="false">SUM(AL45:AL47)</f>
        <v>0</v>
      </c>
      <c r="AM48" s="1141" t="n">
        <f aca="false">SUM(AM45:AM47)</f>
        <v>0</v>
      </c>
    </row>
    <row r="49" s="663" customFormat="true" ht="28.5" hidden="false" customHeight="false" outlineLevel="0" collapsed="false">
      <c r="A49" s="1136"/>
      <c r="B49" s="1145" t="s">
        <v>962</v>
      </c>
      <c r="C49" s="1145"/>
      <c r="D49" s="1141" t="s">
        <v>148</v>
      </c>
      <c r="E49" s="1141" t="s">
        <v>148</v>
      </c>
      <c r="F49" s="1141" t="s">
        <v>148</v>
      </c>
      <c r="G49" s="1141" t="s">
        <v>148</v>
      </c>
      <c r="H49" s="1141" t="s">
        <v>148</v>
      </c>
      <c r="I49" s="1141" t="n">
        <f aca="false">I43+I48</f>
        <v>0</v>
      </c>
      <c r="J49" s="1141" t="n">
        <f aca="false">J43+J48</f>
        <v>0</v>
      </c>
      <c r="K49" s="1141" t="n">
        <f aca="false">K43+K48</f>
        <v>0</v>
      </c>
      <c r="L49" s="1141" t="n">
        <f aca="false">L43+L48</f>
        <v>0</v>
      </c>
      <c r="M49" s="1141" t="n">
        <f aca="false">M43+M48</f>
        <v>0</v>
      </c>
      <c r="N49" s="1141" t="s">
        <v>148</v>
      </c>
      <c r="O49" s="1141"/>
      <c r="P49" s="1141" t="n">
        <f aca="false">P43+P48</f>
        <v>0</v>
      </c>
      <c r="Q49" s="1141" t="n">
        <f aca="false">Q43+Q48</f>
        <v>0</v>
      </c>
      <c r="R49" s="1141" t="n">
        <f aca="false">R43+R48</f>
        <v>0</v>
      </c>
      <c r="S49" s="1141" t="n">
        <f aca="false">S43+S48</f>
        <v>0</v>
      </c>
      <c r="T49" s="1141" t="n">
        <f aca="false">T43+T48</f>
        <v>0</v>
      </c>
      <c r="U49" s="1141" t="n">
        <f aca="false">U43+U48</f>
        <v>0</v>
      </c>
      <c r="V49" s="1141" t="n">
        <f aca="false">V43+V48</f>
        <v>0</v>
      </c>
      <c r="W49" s="1141" t="n">
        <f aca="false">W43+W48</f>
        <v>0</v>
      </c>
      <c r="X49" s="1141" t="n">
        <f aca="false">X43+X48</f>
        <v>0</v>
      </c>
      <c r="Y49" s="1141" t="n">
        <f aca="false">Y43+Y48</f>
        <v>0</v>
      </c>
      <c r="Z49" s="1141" t="s">
        <v>148</v>
      </c>
      <c r="AA49" s="1141" t="s">
        <v>148</v>
      </c>
      <c r="AB49" s="1141" t="n">
        <f aca="false">AB43+AB48</f>
        <v>0</v>
      </c>
      <c r="AC49" s="1141" t="n">
        <f aca="false">AC43+AC48</f>
        <v>0</v>
      </c>
      <c r="AD49" s="1141" t="n">
        <f aca="false">AD43+AD48</f>
        <v>0</v>
      </c>
      <c r="AE49" s="1141" t="n">
        <f aca="false">AE43+AE48</f>
        <v>0</v>
      </c>
      <c r="AF49" s="1141" t="n">
        <f aca="false">AF43+AF48</f>
        <v>0</v>
      </c>
      <c r="AG49" s="1141" t="s">
        <v>148</v>
      </c>
      <c r="AH49" s="1141" t="s">
        <v>148</v>
      </c>
      <c r="AI49" s="1141" t="n">
        <f aca="false">AI43+AI48</f>
        <v>0</v>
      </c>
      <c r="AJ49" s="1141" t="n">
        <f aca="false">AJ43+AJ48</f>
        <v>0</v>
      </c>
      <c r="AK49" s="1141" t="n">
        <f aca="false">AK43+AK48</f>
        <v>0</v>
      </c>
      <c r="AL49" s="1141" t="n">
        <f aca="false">AL43+AL48</f>
        <v>0</v>
      </c>
      <c r="AM49" s="1141" t="n">
        <f aca="false">AM43+AM48</f>
        <v>0</v>
      </c>
    </row>
    <row r="50" customFormat="false" ht="13.5" hidden="false" customHeight="false" outlineLevel="0" collapsed="false">
      <c r="A50" s="903"/>
      <c r="B50" s="503"/>
      <c r="C50" s="503"/>
      <c r="D50" s="1138"/>
      <c r="E50" s="1138"/>
      <c r="F50" s="1138"/>
      <c r="G50" s="1138"/>
      <c r="H50" s="1138"/>
      <c r="I50" s="503"/>
      <c r="J50" s="503"/>
      <c r="K50" s="503"/>
      <c r="L50" s="503"/>
      <c r="M50" s="503"/>
      <c r="N50" s="1138"/>
      <c r="O50" s="1138"/>
      <c r="P50" s="503"/>
      <c r="Q50" s="503"/>
      <c r="R50" s="503"/>
      <c r="S50" s="503"/>
      <c r="T50" s="503"/>
      <c r="U50" s="503"/>
      <c r="V50" s="503"/>
      <c r="W50" s="503"/>
      <c r="X50" s="480"/>
      <c r="Y50" s="480"/>
      <c r="Z50" s="1138"/>
      <c r="AA50" s="1138"/>
      <c r="AB50" s="503"/>
      <c r="AC50" s="503"/>
      <c r="AD50" s="503"/>
      <c r="AE50" s="503"/>
      <c r="AF50" s="503"/>
      <c r="AG50" s="1138"/>
      <c r="AH50" s="1138"/>
      <c r="AI50" s="503"/>
      <c r="AJ50" s="503"/>
      <c r="AK50" s="503"/>
      <c r="AL50" s="503"/>
      <c r="AM50" s="503"/>
    </row>
    <row r="51" customFormat="false" ht="54" hidden="false" customHeight="false" outlineLevel="0" collapsed="false">
      <c r="A51" s="1136" t="s">
        <v>332</v>
      </c>
      <c r="B51" s="1137" t="s">
        <v>963</v>
      </c>
      <c r="C51" s="1137"/>
      <c r="D51" s="1138"/>
      <c r="E51" s="1138"/>
      <c r="F51" s="1138"/>
      <c r="G51" s="1138"/>
      <c r="H51" s="1138"/>
      <c r="I51" s="1137"/>
      <c r="J51" s="1137"/>
      <c r="K51" s="1137"/>
      <c r="L51" s="1137"/>
      <c r="M51" s="1137"/>
      <c r="N51" s="1138"/>
      <c r="O51" s="1138"/>
      <c r="P51" s="1137"/>
      <c r="Q51" s="1137"/>
      <c r="R51" s="1137"/>
      <c r="S51" s="1137"/>
      <c r="T51" s="1137"/>
      <c r="U51" s="1137"/>
      <c r="V51" s="1137"/>
      <c r="W51" s="1137"/>
      <c r="X51" s="480"/>
      <c r="Y51" s="480"/>
      <c r="Z51" s="1138"/>
      <c r="AA51" s="1138"/>
      <c r="AB51" s="1137"/>
      <c r="AC51" s="1137"/>
      <c r="AD51" s="1137"/>
      <c r="AE51" s="1137"/>
      <c r="AF51" s="1137"/>
      <c r="AG51" s="1138"/>
      <c r="AH51" s="1138"/>
      <c r="AI51" s="1137"/>
      <c r="AJ51" s="1137"/>
      <c r="AK51" s="1137"/>
      <c r="AL51" s="1137"/>
      <c r="AM51" s="1137"/>
    </row>
    <row r="52" customFormat="false" ht="13.5" hidden="false" customHeight="false" outlineLevel="0" collapsed="false">
      <c r="A52" s="903"/>
      <c r="B52" s="1139" t="s">
        <v>805</v>
      </c>
      <c r="C52" s="1139"/>
      <c r="D52" s="1138"/>
      <c r="E52" s="1138"/>
      <c r="F52" s="1138"/>
      <c r="G52" s="1138"/>
      <c r="H52" s="1138"/>
      <c r="I52" s="1139"/>
      <c r="J52" s="1139"/>
      <c r="K52" s="1139"/>
      <c r="L52" s="1139"/>
      <c r="M52" s="1139"/>
      <c r="N52" s="1138"/>
      <c r="O52" s="1138"/>
      <c r="P52" s="1139"/>
      <c r="Q52" s="1139"/>
      <c r="R52" s="1139"/>
      <c r="S52" s="1139"/>
      <c r="T52" s="1139"/>
      <c r="U52" s="1139"/>
      <c r="V52" s="1139"/>
      <c r="W52" s="1139"/>
      <c r="X52" s="480"/>
      <c r="Y52" s="480"/>
      <c r="Z52" s="1138"/>
      <c r="AA52" s="1138"/>
      <c r="AB52" s="1139"/>
      <c r="AC52" s="1139"/>
      <c r="AD52" s="1139"/>
      <c r="AE52" s="1139"/>
      <c r="AF52" s="1139"/>
      <c r="AG52" s="1138"/>
      <c r="AH52" s="1138"/>
      <c r="AI52" s="1139"/>
      <c r="AJ52" s="1139"/>
      <c r="AK52" s="1139"/>
      <c r="AL52" s="1139"/>
      <c r="AM52" s="1139"/>
    </row>
    <row r="53" customFormat="false" ht="13.5" hidden="false" customHeight="false" outlineLevel="0" collapsed="false">
      <c r="A53" s="903" t="n">
        <v>1</v>
      </c>
      <c r="B53" s="503"/>
      <c r="C53" s="503"/>
      <c r="D53" s="1138"/>
      <c r="E53" s="903"/>
      <c r="F53" s="1138" t="s">
        <v>148</v>
      </c>
      <c r="G53" s="1138" t="s">
        <v>148</v>
      </c>
      <c r="H53" s="1138" t="s">
        <v>148</v>
      </c>
      <c r="I53" s="503"/>
      <c r="J53" s="903"/>
      <c r="K53" s="903"/>
      <c r="L53" s="903"/>
      <c r="M53" s="1138" t="n">
        <f aca="false">J53+K53+L53</f>
        <v>0</v>
      </c>
      <c r="N53" s="1138" t="s">
        <v>148</v>
      </c>
      <c r="O53" s="1138"/>
      <c r="P53" s="503"/>
      <c r="Q53" s="903"/>
      <c r="R53" s="903"/>
      <c r="S53" s="903"/>
      <c r="T53" s="1138" t="n">
        <f aca="false">Q53+R53+S53</f>
        <v>0</v>
      </c>
      <c r="U53" s="1138" t="n">
        <f aca="false">I53-P53</f>
        <v>0</v>
      </c>
      <c r="V53" s="1138" t="n">
        <f aca="false">J53-Q53</f>
        <v>0</v>
      </c>
      <c r="W53" s="1138" t="n">
        <f aca="false">K53-R53</f>
        <v>0</v>
      </c>
      <c r="X53" s="1138" t="n">
        <f aca="false">L53-S53</f>
        <v>0</v>
      </c>
      <c r="Y53" s="1138" t="n">
        <f aca="false">V53+W53+X53</f>
        <v>0</v>
      </c>
      <c r="Z53" s="1138" t="s">
        <v>148</v>
      </c>
      <c r="AA53" s="1138" t="s">
        <v>148</v>
      </c>
      <c r="AB53" s="503"/>
      <c r="AC53" s="903"/>
      <c r="AD53" s="903"/>
      <c r="AE53" s="903"/>
      <c r="AF53" s="1138" t="n">
        <f aca="false">AC53+AD53+AE53</f>
        <v>0</v>
      </c>
      <c r="AG53" s="1138" t="s">
        <v>148</v>
      </c>
      <c r="AH53" s="1138" t="s">
        <v>148</v>
      </c>
      <c r="AI53" s="503"/>
      <c r="AJ53" s="903"/>
      <c r="AK53" s="903"/>
      <c r="AL53" s="903"/>
      <c r="AM53" s="1138" t="n">
        <f aca="false">AJ53+AK53+AL53</f>
        <v>0</v>
      </c>
    </row>
    <row r="54" customFormat="false" ht="13.5" hidden="false" customHeight="false" outlineLevel="0" collapsed="false">
      <c r="A54" s="903" t="n">
        <v>2</v>
      </c>
      <c r="B54" s="503"/>
      <c r="C54" s="503"/>
      <c r="D54" s="1138"/>
      <c r="E54" s="903"/>
      <c r="F54" s="1138" t="s">
        <v>148</v>
      </c>
      <c r="G54" s="1138" t="s">
        <v>148</v>
      </c>
      <c r="H54" s="1138" t="s">
        <v>148</v>
      </c>
      <c r="I54" s="503"/>
      <c r="J54" s="903"/>
      <c r="K54" s="903"/>
      <c r="L54" s="903"/>
      <c r="M54" s="1138" t="n">
        <f aca="false">J54+K54+L54</f>
        <v>0</v>
      </c>
      <c r="N54" s="1138" t="s">
        <v>148</v>
      </c>
      <c r="O54" s="1138"/>
      <c r="P54" s="503"/>
      <c r="Q54" s="903"/>
      <c r="R54" s="903"/>
      <c r="S54" s="903"/>
      <c r="T54" s="1138" t="n">
        <f aca="false">Q54+R54+S54</f>
        <v>0</v>
      </c>
      <c r="U54" s="1138" t="n">
        <f aca="false">I54-P54</f>
        <v>0</v>
      </c>
      <c r="V54" s="1138" t="n">
        <f aca="false">J54-Q54</f>
        <v>0</v>
      </c>
      <c r="W54" s="1138" t="n">
        <f aca="false">K54-R54</f>
        <v>0</v>
      </c>
      <c r="X54" s="1138" t="n">
        <f aca="false">L54-S54</f>
        <v>0</v>
      </c>
      <c r="Y54" s="1138" t="n">
        <f aca="false">V54+W54+X54</f>
        <v>0</v>
      </c>
      <c r="Z54" s="1138" t="s">
        <v>148</v>
      </c>
      <c r="AA54" s="1138" t="s">
        <v>148</v>
      </c>
      <c r="AB54" s="503"/>
      <c r="AC54" s="903"/>
      <c r="AD54" s="903"/>
      <c r="AE54" s="903"/>
      <c r="AF54" s="1138" t="n">
        <f aca="false">AC54+AD54+AE54</f>
        <v>0</v>
      </c>
      <c r="AG54" s="1138" t="s">
        <v>148</v>
      </c>
      <c r="AH54" s="1138" t="s">
        <v>148</v>
      </c>
      <c r="AI54" s="503"/>
      <c r="AJ54" s="903"/>
      <c r="AK54" s="903"/>
      <c r="AL54" s="903"/>
      <c r="AM54" s="1138" t="n">
        <f aca="false">AJ54+AK54+AL54</f>
        <v>0</v>
      </c>
    </row>
    <row r="55" customFormat="false" ht="13.5" hidden="false" customHeight="false" outlineLevel="0" collapsed="false">
      <c r="A55" s="903" t="n">
        <v>3</v>
      </c>
      <c r="B55" s="503"/>
      <c r="C55" s="503"/>
      <c r="D55" s="1138"/>
      <c r="E55" s="903"/>
      <c r="F55" s="1138" t="s">
        <v>148</v>
      </c>
      <c r="G55" s="1138" t="s">
        <v>148</v>
      </c>
      <c r="H55" s="1138" t="s">
        <v>148</v>
      </c>
      <c r="I55" s="503"/>
      <c r="J55" s="903"/>
      <c r="K55" s="903"/>
      <c r="L55" s="903"/>
      <c r="M55" s="1138" t="n">
        <f aca="false">J55+K55+L55</f>
        <v>0</v>
      </c>
      <c r="N55" s="1138" t="s">
        <v>148</v>
      </c>
      <c r="O55" s="1138"/>
      <c r="P55" s="503"/>
      <c r="Q55" s="903"/>
      <c r="R55" s="903"/>
      <c r="S55" s="903"/>
      <c r="T55" s="1138" t="n">
        <f aca="false">Q55+R55+S55</f>
        <v>0</v>
      </c>
      <c r="U55" s="1138" t="n">
        <f aca="false">I55-P55</f>
        <v>0</v>
      </c>
      <c r="V55" s="1138" t="n">
        <f aca="false">J55-Q55</f>
        <v>0</v>
      </c>
      <c r="W55" s="1138" t="n">
        <f aca="false">K55-R55</f>
        <v>0</v>
      </c>
      <c r="X55" s="1138" t="n">
        <f aca="false">L55-S55</f>
        <v>0</v>
      </c>
      <c r="Y55" s="1138" t="n">
        <f aca="false">V55+W55+X55</f>
        <v>0</v>
      </c>
      <c r="Z55" s="1138" t="s">
        <v>148</v>
      </c>
      <c r="AA55" s="1138" t="s">
        <v>148</v>
      </c>
      <c r="AB55" s="503"/>
      <c r="AC55" s="903"/>
      <c r="AD55" s="903"/>
      <c r="AE55" s="903"/>
      <c r="AF55" s="1138" t="n">
        <f aca="false">AC55+AD55+AE55</f>
        <v>0</v>
      </c>
      <c r="AG55" s="1138" t="s">
        <v>148</v>
      </c>
      <c r="AH55" s="1138" t="s">
        <v>148</v>
      </c>
      <c r="AI55" s="503"/>
      <c r="AJ55" s="903"/>
      <c r="AK55" s="903"/>
      <c r="AL55" s="903"/>
      <c r="AM55" s="1138" t="n">
        <f aca="false">AJ55+AK55+AL55</f>
        <v>0</v>
      </c>
    </row>
    <row r="56" s="663" customFormat="true" ht="14.25" hidden="false" customHeight="false" outlineLevel="0" collapsed="false">
      <c r="A56" s="1136"/>
      <c r="B56" s="1140" t="s">
        <v>280</v>
      </c>
      <c r="C56" s="1140"/>
      <c r="D56" s="1141" t="s">
        <v>148</v>
      </c>
      <c r="E56" s="1141" t="s">
        <v>148</v>
      </c>
      <c r="F56" s="1141" t="s">
        <v>148</v>
      </c>
      <c r="G56" s="1141" t="s">
        <v>148</v>
      </c>
      <c r="H56" s="1141" t="s">
        <v>148</v>
      </c>
      <c r="I56" s="1141" t="n">
        <f aca="false">SUM(I53:I55)</f>
        <v>0</v>
      </c>
      <c r="J56" s="1141" t="n">
        <f aca="false">SUM(J53:J55)</f>
        <v>0</v>
      </c>
      <c r="K56" s="1141" t="n">
        <f aca="false">SUM(K53:K55)</f>
        <v>0</v>
      </c>
      <c r="L56" s="1141" t="n">
        <f aca="false">SUM(L53:L55)</f>
        <v>0</v>
      </c>
      <c r="M56" s="1141" t="n">
        <f aca="false">SUM(M53:M55)</f>
        <v>0</v>
      </c>
      <c r="N56" s="1141" t="s">
        <v>148</v>
      </c>
      <c r="O56" s="1141" t="s">
        <v>148</v>
      </c>
      <c r="P56" s="1141" t="n">
        <f aca="false">SUM(P53:P55)</f>
        <v>0</v>
      </c>
      <c r="Q56" s="1141" t="n">
        <f aca="false">SUM(Q53:Q55)</f>
        <v>0</v>
      </c>
      <c r="R56" s="1141" t="n">
        <f aca="false">SUM(R53:R55)</f>
        <v>0</v>
      </c>
      <c r="S56" s="1141" t="n">
        <f aca="false">SUM(S53:S55)</f>
        <v>0</v>
      </c>
      <c r="T56" s="1141" t="n">
        <f aca="false">SUM(T53:T55)</f>
        <v>0</v>
      </c>
      <c r="U56" s="1141" t="n">
        <f aca="false">SUM(U53:U55)</f>
        <v>0</v>
      </c>
      <c r="V56" s="1141" t="n">
        <f aca="false">SUM(V53:V55)</f>
        <v>0</v>
      </c>
      <c r="W56" s="1141" t="n">
        <f aca="false">SUM(W53:W55)</f>
        <v>0</v>
      </c>
      <c r="X56" s="1141" t="n">
        <f aca="false">SUM(X53:X55)</f>
        <v>0</v>
      </c>
      <c r="Y56" s="1141" t="n">
        <f aca="false">SUM(Y53:Y55)</f>
        <v>0</v>
      </c>
      <c r="Z56" s="1141" t="s">
        <v>148</v>
      </c>
      <c r="AA56" s="1141" t="s">
        <v>148</v>
      </c>
      <c r="AB56" s="1141" t="n">
        <f aca="false">SUM(AB53:AB55)</f>
        <v>0</v>
      </c>
      <c r="AC56" s="1141" t="n">
        <f aca="false">SUM(AC53:AC55)</f>
        <v>0</v>
      </c>
      <c r="AD56" s="1141" t="n">
        <f aca="false">SUM(AD53:AD55)</f>
        <v>0</v>
      </c>
      <c r="AE56" s="1141" t="n">
        <f aca="false">SUM(AE53:AE55)</f>
        <v>0</v>
      </c>
      <c r="AF56" s="1141" t="n">
        <f aca="false">SUM(AF53:AF55)</f>
        <v>0</v>
      </c>
      <c r="AG56" s="1141" t="s">
        <v>148</v>
      </c>
      <c r="AH56" s="1141" t="s">
        <v>148</v>
      </c>
      <c r="AI56" s="1141" t="n">
        <f aca="false">SUM(AI53:AI55)</f>
        <v>0</v>
      </c>
      <c r="AJ56" s="1141" t="n">
        <f aca="false">SUM(AJ53:AJ55)</f>
        <v>0</v>
      </c>
      <c r="AK56" s="1141" t="n">
        <f aca="false">SUM(AK53:AK55)</f>
        <v>0</v>
      </c>
      <c r="AL56" s="1141" t="n">
        <f aca="false">SUM(AL53:AL55)</f>
        <v>0</v>
      </c>
      <c r="AM56" s="1141" t="n">
        <f aca="false">SUM(AM53:AM55)</f>
        <v>0</v>
      </c>
    </row>
    <row r="57" customFormat="false" ht="13.5" hidden="false" customHeight="false" outlineLevel="0" collapsed="false">
      <c r="A57" s="903"/>
      <c r="B57" s="503"/>
      <c r="C57" s="503"/>
      <c r="D57" s="1138"/>
      <c r="E57" s="1138"/>
      <c r="F57" s="1138"/>
      <c r="G57" s="1138"/>
      <c r="H57" s="1138"/>
      <c r="I57" s="503"/>
      <c r="J57" s="1138"/>
      <c r="K57" s="1138"/>
      <c r="L57" s="1138"/>
      <c r="M57" s="1138"/>
      <c r="N57" s="1138"/>
      <c r="O57" s="1138"/>
      <c r="P57" s="503"/>
      <c r="Q57" s="1138"/>
      <c r="R57" s="1138"/>
      <c r="S57" s="1138"/>
      <c r="T57" s="503"/>
      <c r="U57" s="503"/>
      <c r="V57" s="503"/>
      <c r="W57" s="503"/>
      <c r="X57" s="480"/>
      <c r="Y57" s="480"/>
      <c r="Z57" s="1138"/>
      <c r="AA57" s="1138"/>
      <c r="AB57" s="503"/>
      <c r="AC57" s="1138"/>
      <c r="AD57" s="1138"/>
      <c r="AE57" s="1138"/>
      <c r="AF57" s="1138"/>
      <c r="AG57" s="1138"/>
      <c r="AH57" s="1138"/>
      <c r="AI57" s="503"/>
      <c r="AJ57" s="1138"/>
      <c r="AK57" s="1138"/>
      <c r="AL57" s="1138"/>
      <c r="AM57" s="1138"/>
    </row>
    <row r="58" s="1149" customFormat="true" ht="29.25" hidden="false" customHeight="true" outlineLevel="0" collapsed="false">
      <c r="A58" s="1146"/>
      <c r="B58" s="1147" t="s">
        <v>964</v>
      </c>
      <c r="C58" s="1147"/>
      <c r="D58" s="1148" t="s">
        <v>148</v>
      </c>
      <c r="E58" s="1148" t="s">
        <v>148</v>
      </c>
      <c r="F58" s="1148" t="s">
        <v>148</v>
      </c>
      <c r="G58" s="1148" t="s">
        <v>148</v>
      </c>
      <c r="H58" s="1148" t="s">
        <v>148</v>
      </c>
      <c r="I58" s="1148" t="n">
        <f aca="false">+I12+I18+I34+I49+I56</f>
        <v>0</v>
      </c>
      <c r="J58" s="1148" t="n">
        <f aca="false">+J12+J18+J34+J49+J56</f>
        <v>0</v>
      </c>
      <c r="K58" s="1148" t="n">
        <f aca="false">+K12+K18+K34+K49+K56</f>
        <v>0</v>
      </c>
      <c r="L58" s="1148" t="n">
        <f aca="false">+L12+L18+L34+L49+L56</f>
        <v>0</v>
      </c>
      <c r="M58" s="1148" t="n">
        <f aca="false">+M12+M18+M34+M49+M56</f>
        <v>0</v>
      </c>
      <c r="N58" s="1148" t="s">
        <v>148</v>
      </c>
      <c r="O58" s="1148"/>
      <c r="P58" s="1148" t="n">
        <f aca="false">+P12+P18+P34+P49+P56</f>
        <v>0</v>
      </c>
      <c r="Q58" s="1148" t="n">
        <f aca="false">+Q12+Q18+Q34+Q49+Q56</f>
        <v>0</v>
      </c>
      <c r="R58" s="1148" t="n">
        <f aca="false">+R12+R18+R34+R49+R56</f>
        <v>0</v>
      </c>
      <c r="S58" s="1148" t="n">
        <f aca="false">+S12+S18+S34+S49+S56</f>
        <v>0</v>
      </c>
      <c r="T58" s="1148" t="n">
        <f aca="false">+T12+T18+T34+T49+T56</f>
        <v>0</v>
      </c>
      <c r="U58" s="1148" t="n">
        <f aca="false">+U12+U18+U34+U49+U56</f>
        <v>0</v>
      </c>
      <c r="V58" s="1148" t="n">
        <f aca="false">+V12+V18+V34+V49+V56</f>
        <v>0</v>
      </c>
      <c r="W58" s="1148" t="n">
        <f aca="false">+W12+W18+W34+W49+W56</f>
        <v>0</v>
      </c>
      <c r="X58" s="1148" t="n">
        <f aca="false">+X12+X18+X34+X49+X56</f>
        <v>0</v>
      </c>
      <c r="Y58" s="1148" t="n">
        <f aca="false">+Y12+Y18+Y34+Y49+Y56</f>
        <v>0</v>
      </c>
      <c r="Z58" s="1148" t="s">
        <v>148</v>
      </c>
      <c r="AA58" s="1148" t="s">
        <v>148</v>
      </c>
      <c r="AB58" s="1148" t="n">
        <f aca="false">+AB12+AB18+AB34+AB49+AB56</f>
        <v>0</v>
      </c>
      <c r="AC58" s="1148" t="n">
        <f aca="false">+AC12+AC18+AC34+AC49+AC56</f>
        <v>0</v>
      </c>
      <c r="AD58" s="1148" t="n">
        <f aca="false">+AD12+AD18+AD34+AD49+AD56</f>
        <v>0</v>
      </c>
      <c r="AE58" s="1148" t="n">
        <f aca="false">+AE12+AE18+AE34+AE49+AE56</f>
        <v>0</v>
      </c>
      <c r="AF58" s="1148" t="n">
        <f aca="false">+AF12+AF18+AF34+AF49+AF56</f>
        <v>0</v>
      </c>
      <c r="AG58" s="1148" t="s">
        <v>148</v>
      </c>
      <c r="AH58" s="1148" t="s">
        <v>148</v>
      </c>
      <c r="AI58" s="1148" t="n">
        <f aca="false">+AI12+AI18+AI34+AI49+AI56</f>
        <v>0</v>
      </c>
      <c r="AJ58" s="1148" t="n">
        <f aca="false">+AJ12+AJ18+AJ34+AJ49+AJ56</f>
        <v>0</v>
      </c>
      <c r="AK58" s="1148" t="n">
        <f aca="false">+AK12+AK18+AK34+AK49+AK56</f>
        <v>0</v>
      </c>
      <c r="AL58" s="1148" t="n">
        <f aca="false">+AL12+AL18+AL34+AL49+AL56</f>
        <v>0</v>
      </c>
      <c r="AM58" s="1148" t="n">
        <f aca="false">+AM12+AM18+AM34+AM49+AM56</f>
        <v>0</v>
      </c>
    </row>
    <row r="59" s="522" customFormat="true" ht="13.5" hidden="false" customHeight="false" outlineLevel="0" collapsed="false">
      <c r="A59" s="471"/>
      <c r="B59" s="1150"/>
      <c r="C59" s="1150"/>
      <c r="D59" s="471"/>
      <c r="E59" s="1151"/>
      <c r="F59" s="471"/>
      <c r="G59" s="471"/>
      <c r="H59" s="471"/>
      <c r="I59" s="1150"/>
      <c r="J59" s="471"/>
      <c r="K59" s="471"/>
      <c r="L59" s="471"/>
      <c r="M59" s="471"/>
      <c r="N59" s="471"/>
      <c r="O59" s="471"/>
      <c r="P59" s="1150"/>
      <c r="Q59" s="471" t="s">
        <v>399</v>
      </c>
      <c r="R59" s="471"/>
      <c r="S59" s="471"/>
      <c r="T59" s="375"/>
      <c r="U59" s="375"/>
      <c r="V59" s="375"/>
      <c r="W59" s="375"/>
      <c r="Z59" s="471"/>
      <c r="AA59" s="471"/>
      <c r="AB59" s="1150"/>
      <c r="AC59" s="471"/>
      <c r="AD59" s="471"/>
      <c r="AE59" s="471"/>
      <c r="AF59" s="471"/>
      <c r="AG59" s="471"/>
      <c r="AH59" s="471"/>
      <c r="AI59" s="1150"/>
      <c r="AJ59" s="471"/>
      <c r="AK59" s="471"/>
      <c r="AL59" s="471"/>
      <c r="AM59" s="471"/>
    </row>
    <row r="61" customFormat="false" ht="13.5" hidden="false" customHeight="false" outlineLevel="0" collapsed="false">
      <c r="B61" s="375" t="s">
        <v>965</v>
      </c>
    </row>
    <row r="62" customFormat="false" ht="27.75" hidden="false" customHeight="true" outlineLevel="0" collapsed="false">
      <c r="B62" s="561" t="s">
        <v>966</v>
      </c>
      <c r="C62" s="561"/>
      <c r="D62" s="1152"/>
      <c r="E62" s="561"/>
      <c r="F62" s="1152"/>
      <c r="G62" s="1152"/>
      <c r="H62" s="1152"/>
      <c r="I62" s="1152"/>
      <c r="N62" s="1152"/>
      <c r="Z62" s="1152"/>
      <c r="AA62" s="1152"/>
      <c r="AB62" s="1152"/>
      <c r="AG62" s="1152"/>
      <c r="AH62" s="1152"/>
      <c r="AI62" s="1152"/>
    </row>
    <row r="63" customFormat="false" ht="48" hidden="false" customHeight="true" outlineLevel="0" collapsed="false">
      <c r="B63" s="1153" t="s">
        <v>967</v>
      </c>
      <c r="C63" s="1153"/>
      <c r="D63" s="1153"/>
      <c r="E63" s="1153"/>
      <c r="F63" s="1153"/>
      <c r="G63" s="1153"/>
      <c r="H63" s="1153"/>
      <c r="I63" s="1153"/>
      <c r="J63" s="1153"/>
      <c r="K63" s="1153"/>
    </row>
    <row r="64" customFormat="false" ht="29.25" hidden="false" customHeight="true" outlineLevel="0" collapsed="false">
      <c r="B64" s="1154" t="s">
        <v>968</v>
      </c>
      <c r="C64" s="1154"/>
      <c r="D64" s="1152"/>
      <c r="E64" s="1152"/>
      <c r="F64" s="1152"/>
      <c r="G64" s="1152"/>
      <c r="H64" s="1152"/>
      <c r="I64" s="1152"/>
      <c r="N64" s="1152"/>
      <c r="Z64" s="1152"/>
      <c r="AA64" s="1152"/>
      <c r="AB64" s="1152"/>
      <c r="AG64" s="1152"/>
      <c r="AH64" s="1152"/>
      <c r="AI64" s="1152"/>
    </row>
    <row r="65" customFormat="false" ht="36" hidden="false" customHeight="true" outlineLevel="0" collapsed="false">
      <c r="B65" s="1155" t="s">
        <v>969</v>
      </c>
      <c r="C65" s="1155"/>
      <c r="D65" s="1155"/>
      <c r="E65" s="1155"/>
      <c r="F65" s="1155"/>
      <c r="G65" s="1155"/>
      <c r="H65" s="1155"/>
      <c r="I65" s="1155"/>
      <c r="J65" s="1155"/>
      <c r="K65" s="1155"/>
      <c r="L65" s="1155"/>
    </row>
  </sheetData>
  <mergeCells count="7">
    <mergeCell ref="R2:T2"/>
    <mergeCell ref="C4:C5"/>
    <mergeCell ref="D4:D5"/>
    <mergeCell ref="P4:T4"/>
    <mergeCell ref="U4:Y4"/>
    <mergeCell ref="B63:K63"/>
    <mergeCell ref="B65:L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3.56"/>
    <col collapsed="false" customWidth="true" hidden="false" outlineLevel="0" max="2" min="2" style="375" width="27.42"/>
    <col collapsed="false" customWidth="true" hidden="false" outlineLevel="0" max="3" min="3" style="375" width="10.71"/>
    <col collapsed="false" customWidth="true" hidden="false" outlineLevel="0" max="4" min="4" style="375" width="11.28"/>
    <col collapsed="false" customWidth="true" hidden="false" outlineLevel="0" max="5" min="5" style="375" width="18.14"/>
    <col collapsed="false" customWidth="true" hidden="false" outlineLevel="0" max="6" min="6" style="375" width="8.14"/>
    <col collapsed="false" customWidth="true" hidden="false" outlineLevel="0" max="7" min="7" style="375" width="12.56"/>
    <col collapsed="false" customWidth="true" hidden="false" outlineLevel="0" max="8" min="8" style="375" width="11.56"/>
    <col collapsed="false" customWidth="true" hidden="false" outlineLevel="0" max="9" min="9" style="375" width="10.56"/>
    <col collapsed="false" customWidth="true" hidden="false" outlineLevel="0" max="10" min="10" style="375" width="12.14"/>
    <col collapsed="false" customWidth="true" hidden="false" outlineLevel="0" max="11" min="11" style="375" width="7.99"/>
    <col collapsed="false" customWidth="true" hidden="false" outlineLevel="0" max="12" min="12" style="375" width="13.28"/>
    <col collapsed="false" customWidth="true" hidden="false" outlineLevel="0" max="13" min="13" style="375" width="10.56"/>
    <col collapsed="false" customWidth="true" hidden="false" outlineLevel="0" max="14" min="14" style="375" width="8.99"/>
    <col collapsed="false" customWidth="true" hidden="false" outlineLevel="0" max="16" min="15" style="375" width="10.56"/>
    <col collapsed="false" customWidth="true" hidden="false" outlineLevel="0" max="17" min="17" style="375" width="7.99"/>
    <col collapsed="false" customWidth="true" hidden="false" outlineLevel="0" max="18" min="18" style="375" width="11.56"/>
    <col collapsed="false" customWidth="true" hidden="false" outlineLevel="0" max="21" min="19" style="375" width="9.7"/>
    <col collapsed="false" customWidth="true" hidden="false" outlineLevel="0" max="22" min="22" style="1" width="9.85"/>
    <col collapsed="false" customWidth="true" hidden="false" outlineLevel="0" max="26" min="23" style="375" width="12.28"/>
    <col collapsed="false" customWidth="true" hidden="false" outlineLevel="0" max="27" min="27" style="375" width="12.56"/>
    <col collapsed="false" customWidth="true" hidden="false" outlineLevel="0" max="28" min="28" style="375" width="11.56"/>
    <col collapsed="false" customWidth="true" hidden="false" outlineLevel="0" max="29" min="29" style="375" width="10.56"/>
    <col collapsed="false" customWidth="true" hidden="false" outlineLevel="0" max="30" min="30" style="375" width="12.14"/>
    <col collapsed="false" customWidth="true" hidden="false" outlineLevel="0" max="31" min="31" style="375" width="7.99"/>
    <col collapsed="false" customWidth="true" hidden="false" outlineLevel="0" max="32" min="32" style="375" width="13.28"/>
    <col collapsed="false" customWidth="true" hidden="false" outlineLevel="0" max="33" min="33" style="375" width="10.56"/>
    <col collapsed="false" customWidth="true" hidden="false" outlineLevel="0" max="34" min="34" style="375" width="8.99"/>
    <col collapsed="false" customWidth="true" hidden="false" outlineLevel="0" max="35" min="35" style="375" width="10.56"/>
    <col collapsed="false" customWidth="true" hidden="false" outlineLevel="0" max="36" min="36" style="375" width="12.56"/>
    <col collapsed="false" customWidth="true" hidden="false" outlineLevel="0" max="37" min="37" style="375" width="11.56"/>
    <col collapsed="false" customWidth="true" hidden="false" outlineLevel="0" max="38" min="38" style="375" width="10.56"/>
    <col collapsed="false" customWidth="true" hidden="false" outlineLevel="0" max="39" min="39" style="375" width="12.14"/>
    <col collapsed="false" customWidth="true" hidden="false" outlineLevel="0" max="40" min="40" style="375" width="7.99"/>
    <col collapsed="false" customWidth="true" hidden="false" outlineLevel="0" max="41" min="41" style="375" width="13.28"/>
    <col collapsed="false" customWidth="true" hidden="false" outlineLevel="0" max="42" min="42" style="375" width="10.56"/>
    <col collapsed="false" customWidth="true" hidden="false" outlineLevel="0" max="43" min="43" style="375" width="8.99"/>
    <col collapsed="false" customWidth="true" hidden="false" outlineLevel="0" max="44" min="44" style="375" width="10.56"/>
    <col collapsed="false" customWidth="false" hidden="false" outlineLevel="0" max="257" min="45" style="375" width="9.14"/>
  </cols>
  <sheetData>
    <row r="1" customFormat="false" ht="16.5" hidden="false" customHeight="false" outlineLevel="0" collapsed="false">
      <c r="A1" s="464"/>
      <c r="B1" s="1114" t="s">
        <v>924</v>
      </c>
      <c r="C1" s="1114"/>
      <c r="D1" s="9"/>
      <c r="E1" s="9"/>
      <c r="F1" s="9"/>
      <c r="G1" s="9"/>
      <c r="H1" s="9"/>
      <c r="I1" s="9"/>
      <c r="J1" s="9"/>
      <c r="K1" s="9"/>
      <c r="L1" s="9"/>
      <c r="M1" s="463"/>
      <c r="N1" s="464"/>
      <c r="O1" s="463" t="s">
        <v>970</v>
      </c>
      <c r="P1" s="463"/>
      <c r="Q1" s="9"/>
      <c r="R1" s="464"/>
      <c r="S1" s="464"/>
      <c r="T1" s="463"/>
      <c r="U1" s="9"/>
      <c r="V1" s="2"/>
      <c r="W1" s="9"/>
      <c r="X1" s="464"/>
      <c r="Y1" s="9"/>
      <c r="Z1" s="464"/>
      <c r="AA1" s="1115"/>
      <c r="AB1" s="1115"/>
      <c r="AC1" s="1115"/>
      <c r="AD1" s="1115"/>
      <c r="AE1" s="1115"/>
      <c r="AF1" s="1115"/>
      <c r="AG1" s="463"/>
      <c r="AH1" s="496"/>
      <c r="AI1" s="463"/>
      <c r="AJ1" s="1115"/>
      <c r="AK1" s="1115"/>
      <c r="AL1" s="1115"/>
      <c r="AM1" s="1115"/>
      <c r="AN1" s="1115"/>
      <c r="AO1" s="1115"/>
      <c r="AP1" s="463"/>
      <c r="AQ1" s="496"/>
      <c r="AR1" s="463"/>
      <c r="AS1" s="561"/>
    </row>
    <row r="2" customFormat="false" ht="16.5" hidden="false" customHeight="true" outlineLevel="0" collapsed="false">
      <c r="A2" s="464"/>
      <c r="B2" s="466"/>
      <c r="C2" s="466"/>
      <c r="D2" s="589"/>
      <c r="E2" s="589"/>
      <c r="F2" s="589"/>
      <c r="G2" s="589"/>
      <c r="H2" s="589"/>
      <c r="I2" s="589"/>
      <c r="J2" s="589"/>
      <c r="K2" s="466"/>
      <c r="L2" s="589"/>
      <c r="M2" s="1116"/>
      <c r="O2" s="1117" t="s">
        <v>285</v>
      </c>
      <c r="P2" s="943"/>
      <c r="Q2" s="943"/>
      <c r="R2" s="943"/>
      <c r="S2" s="943"/>
      <c r="T2" s="943"/>
      <c r="U2" s="943"/>
      <c r="V2" s="1156"/>
      <c r="W2" s="943"/>
      <c r="X2" s="943"/>
      <c r="Y2" s="943"/>
      <c r="Z2" s="943"/>
      <c r="AA2" s="10"/>
      <c r="AB2" s="10"/>
      <c r="AC2" s="10"/>
      <c r="AD2" s="10"/>
      <c r="AE2" s="1119"/>
      <c r="AF2" s="10"/>
      <c r="AG2" s="1116"/>
      <c r="AH2" s="561"/>
      <c r="AI2" s="1117"/>
      <c r="AJ2" s="10"/>
      <c r="AK2" s="10"/>
      <c r="AL2" s="10"/>
      <c r="AM2" s="10"/>
      <c r="AN2" s="1119"/>
      <c r="AO2" s="10"/>
      <c r="AP2" s="1116"/>
      <c r="AQ2" s="561"/>
      <c r="AR2" s="1117"/>
      <c r="AS2" s="561"/>
    </row>
    <row r="3" s="561" customFormat="true" ht="25.5" hidden="false" customHeight="true" outlineLevel="0" collapsed="false">
      <c r="A3" s="464"/>
      <c r="B3" s="945" t="s">
        <v>286</v>
      </c>
      <c r="C3" s="945"/>
      <c r="D3" s="464"/>
      <c r="E3" s="464"/>
      <c r="F3" s="464"/>
      <c r="G3" s="464"/>
      <c r="H3" s="464"/>
      <c r="I3" s="464"/>
      <c r="J3" s="9"/>
      <c r="K3" s="1120"/>
      <c r="L3" s="9"/>
      <c r="M3" s="9"/>
      <c r="N3" s="9"/>
      <c r="O3" s="471" t="s">
        <v>926</v>
      </c>
      <c r="P3" s="471"/>
      <c r="Q3" s="472"/>
      <c r="R3" s="1115"/>
      <c r="S3" s="9"/>
      <c r="T3" s="471"/>
      <c r="U3" s="472"/>
      <c r="V3" s="1157"/>
      <c r="W3" s="472"/>
      <c r="X3" s="1115"/>
      <c r="Y3" s="472"/>
      <c r="Z3" s="1115"/>
      <c r="AA3" s="464"/>
      <c r="AB3" s="464"/>
      <c r="AC3" s="464"/>
      <c r="AD3" s="9"/>
      <c r="AE3" s="1120"/>
      <c r="AF3" s="9"/>
      <c r="AG3" s="9"/>
      <c r="AH3" s="9"/>
      <c r="AI3" s="471" t="s">
        <v>926</v>
      </c>
      <c r="AJ3" s="464"/>
      <c r="AK3" s="464"/>
      <c r="AL3" s="464"/>
      <c r="AM3" s="9"/>
      <c r="AN3" s="1120"/>
      <c r="AO3" s="9"/>
      <c r="AP3" s="9"/>
      <c r="AQ3" s="9"/>
      <c r="AR3" s="471" t="s">
        <v>926</v>
      </c>
    </row>
    <row r="4" s="561" customFormat="true" ht="13.7" hidden="false" customHeight="true" outlineLevel="0" collapsed="false">
      <c r="A4" s="1121"/>
      <c r="B4" s="1122"/>
      <c r="C4" s="1123" t="s">
        <v>927</v>
      </c>
      <c r="D4" s="1123" t="s">
        <v>928</v>
      </c>
      <c r="E4" s="1124"/>
      <c r="F4" s="1125"/>
      <c r="G4" s="1125"/>
      <c r="H4" s="1125"/>
      <c r="I4" s="1125"/>
      <c r="J4" s="1158" t="s">
        <v>28</v>
      </c>
      <c r="K4" s="1158"/>
      <c r="L4" s="1158"/>
      <c r="M4" s="1158"/>
      <c r="N4" s="1158"/>
      <c r="O4" s="1158"/>
      <c r="P4" s="903" t="s">
        <v>971</v>
      </c>
      <c r="Q4" s="903"/>
      <c r="R4" s="903"/>
      <c r="S4" s="903"/>
      <c r="T4" s="903"/>
      <c r="U4" s="903"/>
      <c r="V4" s="564" t="s">
        <v>930</v>
      </c>
      <c r="W4" s="564"/>
      <c r="X4" s="564"/>
      <c r="Y4" s="564"/>
      <c r="Z4" s="564"/>
      <c r="AA4" s="1125"/>
      <c r="AB4" s="1125"/>
      <c r="AC4" s="1125"/>
      <c r="AD4" s="1158" t="s">
        <v>130</v>
      </c>
      <c r="AE4" s="1158"/>
      <c r="AF4" s="1158"/>
      <c r="AG4" s="1158"/>
      <c r="AH4" s="1158"/>
      <c r="AI4" s="1158"/>
      <c r="AJ4" s="1125"/>
      <c r="AK4" s="1125"/>
      <c r="AL4" s="1125"/>
      <c r="AM4" s="1158" t="s">
        <v>29</v>
      </c>
      <c r="AN4" s="1158"/>
      <c r="AO4" s="1158"/>
      <c r="AP4" s="1158"/>
      <c r="AQ4" s="1158"/>
      <c r="AR4" s="1158"/>
    </row>
    <row r="5" s="561" customFormat="true" ht="114.75" hidden="false" customHeight="false" outlineLevel="0" collapsed="false">
      <c r="A5" s="1131" t="s">
        <v>249</v>
      </c>
      <c r="B5" s="1159" t="s">
        <v>933</v>
      </c>
      <c r="C5" s="1123"/>
      <c r="D5" s="1123"/>
      <c r="E5" s="1132" t="s">
        <v>934</v>
      </c>
      <c r="F5" s="1132" t="s">
        <v>935</v>
      </c>
      <c r="G5" s="1132" t="s">
        <v>972</v>
      </c>
      <c r="H5" s="1133" t="s">
        <v>973</v>
      </c>
      <c r="I5" s="1133" t="s">
        <v>936</v>
      </c>
      <c r="J5" s="1133" t="s">
        <v>937</v>
      </c>
      <c r="K5" s="1132" t="s">
        <v>799</v>
      </c>
      <c r="L5" s="1134" t="s">
        <v>974</v>
      </c>
      <c r="M5" s="1132" t="s">
        <v>975</v>
      </c>
      <c r="N5" s="1132" t="s">
        <v>976</v>
      </c>
      <c r="O5" s="1132" t="s">
        <v>977</v>
      </c>
      <c r="P5" s="1133" t="s">
        <v>943</v>
      </c>
      <c r="Q5" s="1132" t="s">
        <v>799</v>
      </c>
      <c r="R5" s="1132" t="s">
        <v>978</v>
      </c>
      <c r="S5" s="1132" t="s">
        <v>975</v>
      </c>
      <c r="T5" s="1132" t="s">
        <v>976</v>
      </c>
      <c r="U5" s="1132" t="s">
        <v>979</v>
      </c>
      <c r="V5" s="1160" t="s">
        <v>799</v>
      </c>
      <c r="W5" s="1132" t="s">
        <v>978</v>
      </c>
      <c r="X5" s="1132" t="s">
        <v>975</v>
      </c>
      <c r="Y5" s="1132" t="s">
        <v>976</v>
      </c>
      <c r="Z5" s="1132" t="s">
        <v>980</v>
      </c>
      <c r="AA5" s="1132" t="s">
        <v>972</v>
      </c>
      <c r="AB5" s="1133" t="s">
        <v>973</v>
      </c>
      <c r="AC5" s="1133" t="s">
        <v>947</v>
      </c>
      <c r="AD5" s="1133" t="s">
        <v>948</v>
      </c>
      <c r="AE5" s="1132" t="s">
        <v>799</v>
      </c>
      <c r="AF5" s="1132" t="s">
        <v>978</v>
      </c>
      <c r="AG5" s="1132" t="s">
        <v>975</v>
      </c>
      <c r="AH5" s="1132" t="s">
        <v>976</v>
      </c>
      <c r="AI5" s="1132" t="s">
        <v>952</v>
      </c>
      <c r="AJ5" s="1132" t="s">
        <v>972</v>
      </c>
      <c r="AK5" s="1133" t="s">
        <v>973</v>
      </c>
      <c r="AL5" s="1133" t="s">
        <v>950</v>
      </c>
      <c r="AM5" s="1133" t="s">
        <v>951</v>
      </c>
      <c r="AN5" s="1132" t="s">
        <v>799</v>
      </c>
      <c r="AO5" s="1132" t="s">
        <v>978</v>
      </c>
      <c r="AP5" s="1132" t="s">
        <v>975</v>
      </c>
      <c r="AQ5" s="1132" t="s">
        <v>976</v>
      </c>
      <c r="AR5" s="1132" t="s">
        <v>952</v>
      </c>
    </row>
    <row r="6" s="1135" customFormat="true" ht="12.75" hidden="false" customHeight="false" outlineLevel="0" collapsed="false">
      <c r="A6" s="519" t="n">
        <v>1</v>
      </c>
      <c r="B6" s="519" t="n">
        <v>2</v>
      </c>
      <c r="C6" s="519"/>
      <c r="D6" s="519" t="n">
        <v>3</v>
      </c>
      <c r="E6" s="519" t="n">
        <v>4</v>
      </c>
      <c r="F6" s="519" t="n">
        <v>5</v>
      </c>
      <c r="G6" s="519" t="n">
        <v>6</v>
      </c>
      <c r="H6" s="519" t="n">
        <v>7</v>
      </c>
      <c r="I6" s="519" t="n">
        <v>8</v>
      </c>
      <c r="J6" s="519" t="n">
        <v>9</v>
      </c>
      <c r="K6" s="519" t="n">
        <v>10</v>
      </c>
      <c r="L6" s="519" t="n">
        <v>11</v>
      </c>
      <c r="M6" s="519" t="n">
        <v>12</v>
      </c>
      <c r="N6" s="519" t="n">
        <v>13</v>
      </c>
      <c r="O6" s="519" t="n">
        <v>14</v>
      </c>
      <c r="P6" s="519" t="n">
        <v>15</v>
      </c>
      <c r="Q6" s="519" t="n">
        <v>16</v>
      </c>
      <c r="R6" s="519" t="n">
        <v>17</v>
      </c>
      <c r="S6" s="519" t="n">
        <v>18</v>
      </c>
      <c r="T6" s="519" t="n">
        <v>19</v>
      </c>
      <c r="U6" s="519" t="n">
        <v>20</v>
      </c>
      <c r="V6" s="519" t="n">
        <v>21</v>
      </c>
      <c r="W6" s="519" t="n">
        <v>22</v>
      </c>
      <c r="X6" s="519" t="n">
        <v>23</v>
      </c>
      <c r="Y6" s="519" t="n">
        <v>24</v>
      </c>
      <c r="Z6" s="519" t="n">
        <v>25</v>
      </c>
      <c r="AA6" s="519" t="n">
        <v>26</v>
      </c>
      <c r="AB6" s="519" t="n">
        <v>27</v>
      </c>
      <c r="AC6" s="519" t="n">
        <v>28</v>
      </c>
      <c r="AD6" s="519" t="n">
        <v>29</v>
      </c>
      <c r="AE6" s="519" t="n">
        <v>30</v>
      </c>
      <c r="AF6" s="519" t="n">
        <v>31</v>
      </c>
      <c r="AG6" s="519" t="n">
        <v>32</v>
      </c>
      <c r="AH6" s="519" t="n">
        <v>33</v>
      </c>
      <c r="AI6" s="519" t="n">
        <v>34</v>
      </c>
      <c r="AJ6" s="519" t="n">
        <v>35</v>
      </c>
      <c r="AK6" s="519" t="n">
        <v>36</v>
      </c>
      <c r="AL6" s="519" t="n">
        <v>37</v>
      </c>
      <c r="AM6" s="519" t="n">
        <v>38</v>
      </c>
      <c r="AN6" s="519" t="n">
        <v>39</v>
      </c>
      <c r="AO6" s="519" t="n">
        <v>40</v>
      </c>
      <c r="AP6" s="519" t="n">
        <v>41</v>
      </c>
      <c r="AQ6" s="519" t="n">
        <v>42</v>
      </c>
      <c r="AR6" s="519" t="n">
        <v>43</v>
      </c>
    </row>
    <row r="7" customFormat="false" ht="14.25" hidden="false" customHeight="false" outlineLevel="0" collapsed="false">
      <c r="A7" s="1136" t="s">
        <v>320</v>
      </c>
      <c r="B7" s="1137" t="s">
        <v>953</v>
      </c>
      <c r="C7" s="1137"/>
      <c r="D7" s="1138"/>
      <c r="E7" s="1138"/>
      <c r="F7" s="1138"/>
      <c r="G7" s="1138"/>
      <c r="H7" s="1138"/>
      <c r="I7" s="1138"/>
      <c r="J7" s="1138"/>
      <c r="K7" s="1137"/>
      <c r="L7" s="1138"/>
      <c r="M7" s="1138"/>
      <c r="N7" s="1138"/>
      <c r="O7" s="1138"/>
      <c r="P7" s="1138"/>
      <c r="Q7" s="1137"/>
      <c r="R7" s="1138"/>
      <c r="S7" s="1138"/>
      <c r="T7" s="1138"/>
      <c r="U7" s="1137"/>
      <c r="V7" s="1161"/>
      <c r="W7" s="1137"/>
      <c r="X7" s="1138"/>
      <c r="Y7" s="480"/>
      <c r="Z7" s="480"/>
      <c r="AA7" s="1138"/>
      <c r="AB7" s="1138"/>
      <c r="AC7" s="1138"/>
      <c r="AD7" s="1138"/>
      <c r="AE7" s="1137"/>
      <c r="AF7" s="1138"/>
      <c r="AG7" s="1138"/>
      <c r="AH7" s="1138"/>
      <c r="AI7" s="1138"/>
      <c r="AJ7" s="1138"/>
      <c r="AK7" s="1138"/>
      <c r="AL7" s="1138"/>
      <c r="AM7" s="1138"/>
      <c r="AN7" s="1137"/>
      <c r="AO7" s="1138"/>
      <c r="AP7" s="1138"/>
      <c r="AQ7" s="1138"/>
      <c r="AR7" s="1138"/>
    </row>
    <row r="8" customFormat="false" ht="13.5" hidden="false" customHeight="false" outlineLevel="0" collapsed="false">
      <c r="A8" s="903"/>
      <c r="B8" s="1139" t="s">
        <v>220</v>
      </c>
      <c r="C8" s="1139"/>
      <c r="D8" s="1138"/>
      <c r="E8" s="1138"/>
      <c r="F8" s="1138"/>
      <c r="G8" s="1138"/>
      <c r="H8" s="1138"/>
      <c r="I8" s="1138"/>
      <c r="J8" s="1138"/>
      <c r="K8" s="1139"/>
      <c r="L8" s="1138"/>
      <c r="M8" s="1138"/>
      <c r="N8" s="1138"/>
      <c r="O8" s="1138"/>
      <c r="P8" s="1138"/>
      <c r="Q8" s="1139"/>
      <c r="R8" s="1138"/>
      <c r="S8" s="1138"/>
      <c r="T8" s="1138"/>
      <c r="U8" s="1139"/>
      <c r="V8" s="1161"/>
      <c r="W8" s="1139"/>
      <c r="X8" s="1138"/>
      <c r="Y8" s="480"/>
      <c r="Z8" s="480"/>
      <c r="AA8" s="1138"/>
      <c r="AB8" s="1138"/>
      <c r="AC8" s="1138"/>
      <c r="AD8" s="1138"/>
      <c r="AE8" s="1139"/>
      <c r="AF8" s="1138"/>
      <c r="AG8" s="1138"/>
      <c r="AH8" s="1138"/>
      <c r="AI8" s="1138"/>
      <c r="AJ8" s="1138"/>
      <c r="AK8" s="1138"/>
      <c r="AL8" s="1138"/>
      <c r="AM8" s="1138"/>
      <c r="AN8" s="1139"/>
      <c r="AO8" s="1138"/>
      <c r="AP8" s="1138"/>
      <c r="AQ8" s="1138"/>
      <c r="AR8" s="1138"/>
    </row>
    <row r="9" customFormat="false" ht="13.5" hidden="false" customHeight="false" outlineLevel="0" collapsed="false">
      <c r="A9" s="903" t="n">
        <v>1</v>
      </c>
      <c r="B9" s="503"/>
      <c r="C9" s="503"/>
      <c r="D9" s="1138"/>
      <c r="E9" s="903"/>
      <c r="F9" s="1138" t="s">
        <v>148</v>
      </c>
      <c r="G9" s="1138"/>
      <c r="H9" s="1138"/>
      <c r="I9" s="1138" t="s">
        <v>148</v>
      </c>
      <c r="J9" s="1138"/>
      <c r="K9" s="503"/>
      <c r="L9" s="903"/>
      <c r="M9" s="903"/>
      <c r="N9" s="903"/>
      <c r="O9" s="1138" t="n">
        <f aca="false">L9+M9+N9</f>
        <v>0</v>
      </c>
      <c r="P9" s="1138"/>
      <c r="Q9" s="503"/>
      <c r="R9" s="903"/>
      <c r="S9" s="903"/>
      <c r="T9" s="903"/>
      <c r="U9" s="1138" t="n">
        <f aca="false">R9+S9+T9</f>
        <v>0</v>
      </c>
      <c r="V9" s="1161" t="n">
        <f aca="false">K9-Q9</f>
        <v>0</v>
      </c>
      <c r="W9" s="1138" t="n">
        <f aca="false">L9-R9</f>
        <v>0</v>
      </c>
      <c r="X9" s="1138" t="n">
        <f aca="false">M9-S9</f>
        <v>0</v>
      </c>
      <c r="Y9" s="1138" t="n">
        <f aca="false">N9-T9</f>
        <v>0</v>
      </c>
      <c r="Z9" s="1138" t="n">
        <f aca="false">W9+X9+Y9</f>
        <v>0</v>
      </c>
      <c r="AA9" s="1138"/>
      <c r="AB9" s="1138"/>
      <c r="AC9" s="1138" t="s">
        <v>148</v>
      </c>
      <c r="AD9" s="1138"/>
      <c r="AE9" s="503"/>
      <c r="AF9" s="903"/>
      <c r="AG9" s="903"/>
      <c r="AH9" s="903"/>
      <c r="AI9" s="1138" t="n">
        <f aca="false">AF9+AG9+AH9</f>
        <v>0</v>
      </c>
      <c r="AJ9" s="1138"/>
      <c r="AK9" s="1138"/>
      <c r="AL9" s="1138" t="s">
        <v>148</v>
      </c>
      <c r="AM9" s="1138"/>
      <c r="AN9" s="503"/>
      <c r="AO9" s="903"/>
      <c r="AP9" s="903"/>
      <c r="AQ9" s="903"/>
      <c r="AR9" s="1138" t="n">
        <f aca="false">AO9+AP9+AQ9</f>
        <v>0</v>
      </c>
    </row>
    <row r="10" customFormat="false" ht="13.5" hidden="false" customHeight="false" outlineLevel="0" collapsed="false">
      <c r="A10" s="903" t="n">
        <v>2</v>
      </c>
      <c r="B10" s="503"/>
      <c r="C10" s="503"/>
      <c r="D10" s="1138"/>
      <c r="E10" s="903"/>
      <c r="F10" s="1138" t="s">
        <v>148</v>
      </c>
      <c r="G10" s="1138"/>
      <c r="H10" s="1138"/>
      <c r="I10" s="1138" t="s">
        <v>148</v>
      </c>
      <c r="J10" s="1138"/>
      <c r="K10" s="503"/>
      <c r="L10" s="903"/>
      <c r="M10" s="903"/>
      <c r="N10" s="903"/>
      <c r="O10" s="1138" t="n">
        <f aca="false">L10+M10+N10</f>
        <v>0</v>
      </c>
      <c r="P10" s="1138"/>
      <c r="Q10" s="503"/>
      <c r="R10" s="903"/>
      <c r="S10" s="903"/>
      <c r="T10" s="903"/>
      <c r="U10" s="1138" t="n">
        <f aca="false">R10+S10+T10</f>
        <v>0</v>
      </c>
      <c r="V10" s="1161" t="n">
        <f aca="false">K10-Q10</f>
        <v>0</v>
      </c>
      <c r="W10" s="1138" t="n">
        <f aca="false">L10-R10</f>
        <v>0</v>
      </c>
      <c r="X10" s="1138" t="n">
        <f aca="false">M10-S10</f>
        <v>0</v>
      </c>
      <c r="Y10" s="1138" t="n">
        <f aca="false">N10-T10</f>
        <v>0</v>
      </c>
      <c r="Z10" s="1138" t="n">
        <f aca="false">W10+X10+Y10</f>
        <v>0</v>
      </c>
      <c r="AA10" s="1138"/>
      <c r="AB10" s="1138"/>
      <c r="AC10" s="1138" t="s">
        <v>148</v>
      </c>
      <c r="AD10" s="1138"/>
      <c r="AE10" s="503"/>
      <c r="AF10" s="903"/>
      <c r="AG10" s="903"/>
      <c r="AH10" s="903"/>
      <c r="AI10" s="1138" t="n">
        <f aca="false">AF10+AG10+AH10</f>
        <v>0</v>
      </c>
      <c r="AJ10" s="1138"/>
      <c r="AK10" s="1138"/>
      <c r="AL10" s="1138" t="s">
        <v>148</v>
      </c>
      <c r="AM10" s="1138"/>
      <c r="AN10" s="503"/>
      <c r="AO10" s="903"/>
      <c r="AP10" s="903"/>
      <c r="AQ10" s="903"/>
      <c r="AR10" s="1138" t="n">
        <f aca="false">AO10+AP10+AQ10</f>
        <v>0</v>
      </c>
    </row>
    <row r="11" customFormat="false" ht="13.5" hidden="false" customHeight="false" outlineLevel="0" collapsed="false">
      <c r="A11" s="903" t="n">
        <v>3</v>
      </c>
      <c r="B11" s="503"/>
      <c r="C11" s="503"/>
      <c r="D11" s="1138"/>
      <c r="E11" s="903"/>
      <c r="F11" s="1138" t="s">
        <v>148</v>
      </c>
      <c r="G11" s="1138"/>
      <c r="H11" s="1138"/>
      <c r="I11" s="1138" t="s">
        <v>148</v>
      </c>
      <c r="J11" s="1138"/>
      <c r="K11" s="503"/>
      <c r="L11" s="903"/>
      <c r="M11" s="903"/>
      <c r="N11" s="903"/>
      <c r="O11" s="1138" t="n">
        <f aca="false">L11+M11+N11</f>
        <v>0</v>
      </c>
      <c r="P11" s="1138"/>
      <c r="Q11" s="503"/>
      <c r="R11" s="903"/>
      <c r="S11" s="903"/>
      <c r="T11" s="903"/>
      <c r="U11" s="1138" t="n">
        <f aca="false">R11+S11+T11</f>
        <v>0</v>
      </c>
      <c r="V11" s="1161" t="n">
        <f aca="false">K11-Q11</f>
        <v>0</v>
      </c>
      <c r="W11" s="1138" t="n">
        <f aca="false">L11-R11</f>
        <v>0</v>
      </c>
      <c r="X11" s="1138" t="n">
        <f aca="false">M11-S11</f>
        <v>0</v>
      </c>
      <c r="Y11" s="1138" t="n">
        <f aca="false">N11-T11</f>
        <v>0</v>
      </c>
      <c r="Z11" s="1138" t="n">
        <f aca="false">W11+X11+Y11</f>
        <v>0</v>
      </c>
      <c r="AA11" s="1138"/>
      <c r="AB11" s="1138"/>
      <c r="AC11" s="1138" t="s">
        <v>148</v>
      </c>
      <c r="AD11" s="1138"/>
      <c r="AE11" s="503"/>
      <c r="AF11" s="903"/>
      <c r="AG11" s="903"/>
      <c r="AH11" s="903"/>
      <c r="AI11" s="1138" t="n">
        <f aca="false">AF11+AG11+AH11</f>
        <v>0</v>
      </c>
      <c r="AJ11" s="1138"/>
      <c r="AK11" s="1138"/>
      <c r="AL11" s="1138" t="s">
        <v>148</v>
      </c>
      <c r="AM11" s="1138"/>
      <c r="AN11" s="503"/>
      <c r="AO11" s="903"/>
      <c r="AP11" s="903"/>
      <c r="AQ11" s="903"/>
      <c r="AR11" s="1138" t="n">
        <f aca="false">AO11+AP11+AQ11</f>
        <v>0</v>
      </c>
    </row>
    <row r="12" customFormat="false" ht="13.5" hidden="false" customHeight="false" outlineLevel="0" collapsed="false">
      <c r="A12" s="903"/>
      <c r="B12" s="503"/>
      <c r="C12" s="503"/>
      <c r="D12" s="1138"/>
      <c r="E12" s="903"/>
      <c r="F12" s="1138"/>
      <c r="G12" s="1138"/>
      <c r="H12" s="1138"/>
      <c r="I12" s="1138"/>
      <c r="J12" s="1138"/>
      <c r="K12" s="503"/>
      <c r="L12" s="903"/>
      <c r="M12" s="903"/>
      <c r="N12" s="903"/>
      <c r="O12" s="1138"/>
      <c r="P12" s="1138"/>
      <c r="Q12" s="503"/>
      <c r="R12" s="903"/>
      <c r="S12" s="1138"/>
      <c r="T12" s="1138"/>
      <c r="U12" s="503"/>
      <c r="V12" s="1161" t="n">
        <f aca="false">K12-Q12</f>
        <v>0</v>
      </c>
      <c r="W12" s="1138" t="n">
        <f aca="false">L12-R12</f>
        <v>0</v>
      </c>
      <c r="X12" s="1138" t="n">
        <f aca="false">M12-S12</f>
        <v>0</v>
      </c>
      <c r="Y12" s="1138" t="n">
        <f aca="false">N12-T12</f>
        <v>0</v>
      </c>
      <c r="Z12" s="1138" t="n">
        <f aca="false">W12+X12+Y12</f>
        <v>0</v>
      </c>
      <c r="AA12" s="1138"/>
      <c r="AB12" s="1138"/>
      <c r="AC12" s="1138"/>
      <c r="AD12" s="1138"/>
      <c r="AE12" s="503"/>
      <c r="AF12" s="903"/>
      <c r="AG12" s="903"/>
      <c r="AH12" s="903"/>
      <c r="AI12" s="1138"/>
      <c r="AJ12" s="1138"/>
      <c r="AK12" s="1138"/>
      <c r="AL12" s="1138"/>
      <c r="AM12" s="1138"/>
      <c r="AN12" s="503"/>
      <c r="AO12" s="903"/>
      <c r="AP12" s="903"/>
      <c r="AQ12" s="903"/>
      <c r="AR12" s="1138"/>
    </row>
    <row r="13" s="663" customFormat="true" ht="14.25" hidden="false" customHeight="false" outlineLevel="0" collapsed="false">
      <c r="A13" s="1136"/>
      <c r="B13" s="1140" t="s">
        <v>280</v>
      </c>
      <c r="C13" s="1140"/>
      <c r="D13" s="1141" t="s">
        <v>148</v>
      </c>
      <c r="E13" s="1141" t="s">
        <v>148</v>
      </c>
      <c r="F13" s="1141" t="s">
        <v>148</v>
      </c>
      <c r="G13" s="1141" t="s">
        <v>148</v>
      </c>
      <c r="H13" s="1141" t="s">
        <v>148</v>
      </c>
      <c r="I13" s="1141" t="s">
        <v>148</v>
      </c>
      <c r="J13" s="1141" t="s">
        <v>148</v>
      </c>
      <c r="K13" s="1141" t="n">
        <f aca="false">SUM(K9:K11)</f>
        <v>0</v>
      </c>
      <c r="L13" s="1141" t="n">
        <f aca="false">SUM(L9:L11)</f>
        <v>0</v>
      </c>
      <c r="M13" s="1141" t="n">
        <f aca="false">SUM(M9:M11)</f>
        <v>0</v>
      </c>
      <c r="N13" s="1141" t="n">
        <f aca="false">SUM(N9:N11)</f>
        <v>0</v>
      </c>
      <c r="O13" s="1141" t="n">
        <f aca="false">SUM(O9:O11)</f>
        <v>0</v>
      </c>
      <c r="P13" s="1141" t="s">
        <v>148</v>
      </c>
      <c r="Q13" s="1141" t="n">
        <f aca="false">SUM(Q9:Q11)</f>
        <v>0</v>
      </c>
      <c r="R13" s="1141" t="n">
        <f aca="false">SUM(R9:R11)</f>
        <v>0</v>
      </c>
      <c r="S13" s="1141" t="n">
        <f aca="false">SUM(S9:S11)</f>
        <v>0</v>
      </c>
      <c r="T13" s="1141" t="n">
        <f aca="false">SUM(T9:T11)</f>
        <v>0</v>
      </c>
      <c r="U13" s="1141" t="n">
        <f aca="false">SUM(U9:U11)</f>
        <v>0</v>
      </c>
      <c r="V13" s="1141" t="n">
        <f aca="false">SUM(V9:V11)</f>
        <v>0</v>
      </c>
      <c r="W13" s="1141" t="n">
        <f aca="false">SUM(W9:W11)</f>
        <v>0</v>
      </c>
      <c r="X13" s="1141" t="n">
        <f aca="false">SUM(X9:X11)</f>
        <v>0</v>
      </c>
      <c r="Y13" s="1141" t="n">
        <f aca="false">SUM(Y9:Y11)</f>
        <v>0</v>
      </c>
      <c r="Z13" s="1141" t="n">
        <f aca="false">SUM(Z9:Z11)</f>
        <v>0</v>
      </c>
      <c r="AA13" s="1141" t="s">
        <v>148</v>
      </c>
      <c r="AB13" s="1141" t="s">
        <v>148</v>
      </c>
      <c r="AC13" s="1141" t="s">
        <v>148</v>
      </c>
      <c r="AD13" s="1141" t="s">
        <v>148</v>
      </c>
      <c r="AE13" s="1141" t="n">
        <f aca="false">SUM(AE9:AE11)</f>
        <v>0</v>
      </c>
      <c r="AF13" s="1141" t="n">
        <f aca="false">SUM(AF9:AF11)</f>
        <v>0</v>
      </c>
      <c r="AG13" s="1141" t="n">
        <f aca="false">SUM(AG9:AG11)</f>
        <v>0</v>
      </c>
      <c r="AH13" s="1141" t="n">
        <f aca="false">SUM(AH9:AH11)</f>
        <v>0</v>
      </c>
      <c r="AI13" s="1141" t="n">
        <f aca="false">SUM(AI9:AI11)</f>
        <v>0</v>
      </c>
      <c r="AJ13" s="1141" t="s">
        <v>148</v>
      </c>
      <c r="AK13" s="1141" t="s">
        <v>148</v>
      </c>
      <c r="AL13" s="1141" t="s">
        <v>148</v>
      </c>
      <c r="AM13" s="1141" t="s">
        <v>148</v>
      </c>
      <c r="AN13" s="1141" t="n">
        <f aca="false">SUM(AN9:AN11)</f>
        <v>0</v>
      </c>
      <c r="AO13" s="1141" t="n">
        <f aca="false">SUM(AO9:AO11)</f>
        <v>0</v>
      </c>
      <c r="AP13" s="1141" t="n">
        <f aca="false">SUM(AP9:AP11)</f>
        <v>0</v>
      </c>
      <c r="AQ13" s="1141" t="n">
        <f aca="false">SUM(AQ9:AQ11)</f>
        <v>0</v>
      </c>
      <c r="AR13" s="1141" t="n">
        <f aca="false">SUM(AR9:AR11)</f>
        <v>0</v>
      </c>
    </row>
    <row r="14" customFormat="false" ht="13.5" hidden="false" customHeight="false" outlineLevel="0" collapsed="false">
      <c r="A14" s="903"/>
      <c r="B14" s="1140"/>
      <c r="C14" s="1140"/>
      <c r="D14" s="1138"/>
      <c r="E14" s="1138"/>
      <c r="F14" s="1138"/>
      <c r="G14" s="1138"/>
      <c r="H14" s="1138"/>
      <c r="I14" s="1138"/>
      <c r="J14" s="1138"/>
      <c r="K14" s="1140"/>
      <c r="L14" s="1140"/>
      <c r="M14" s="1140"/>
      <c r="N14" s="1140"/>
      <c r="O14" s="1140"/>
      <c r="P14" s="1138"/>
      <c r="Q14" s="1140"/>
      <c r="R14" s="1140"/>
      <c r="S14" s="1140"/>
      <c r="T14" s="1140"/>
      <c r="U14" s="1140"/>
      <c r="V14" s="1161"/>
      <c r="W14" s="1138"/>
      <c r="X14" s="1138"/>
      <c r="Y14" s="1138"/>
      <c r="Z14" s="1138"/>
      <c r="AA14" s="1138"/>
      <c r="AB14" s="1138"/>
      <c r="AC14" s="1138"/>
      <c r="AD14" s="1138"/>
      <c r="AE14" s="1140"/>
      <c r="AF14" s="1140"/>
      <c r="AG14" s="1140"/>
      <c r="AH14" s="1140"/>
      <c r="AI14" s="1140"/>
      <c r="AJ14" s="1138"/>
      <c r="AK14" s="1138"/>
      <c r="AL14" s="1138"/>
      <c r="AM14" s="1138"/>
      <c r="AN14" s="1140"/>
      <c r="AO14" s="1140"/>
      <c r="AP14" s="1140"/>
      <c r="AQ14" s="1140"/>
      <c r="AR14" s="1140"/>
    </row>
    <row r="15" customFormat="false" ht="13.5" hidden="false" customHeight="false" outlineLevel="0" collapsed="false">
      <c r="A15" s="903"/>
      <c r="B15" s="1140"/>
      <c r="C15" s="1140"/>
      <c r="D15" s="1138"/>
      <c r="E15" s="1138"/>
      <c r="F15" s="1138"/>
      <c r="G15" s="1138"/>
      <c r="H15" s="1138"/>
      <c r="I15" s="1138"/>
      <c r="J15" s="1138"/>
      <c r="K15" s="1140"/>
      <c r="L15" s="1140"/>
      <c r="M15" s="1140"/>
      <c r="N15" s="1140"/>
      <c r="O15" s="1140"/>
      <c r="P15" s="1138"/>
      <c r="Q15" s="1140"/>
      <c r="R15" s="1140"/>
      <c r="S15" s="1140"/>
      <c r="T15" s="1140"/>
      <c r="U15" s="1140"/>
      <c r="V15" s="1161"/>
      <c r="W15" s="1138"/>
      <c r="X15" s="1138"/>
      <c r="Y15" s="1138"/>
      <c r="Z15" s="1138"/>
      <c r="AA15" s="1138"/>
      <c r="AB15" s="1138"/>
      <c r="AC15" s="1138"/>
      <c r="AD15" s="1138"/>
      <c r="AE15" s="1140"/>
      <c r="AF15" s="1140"/>
      <c r="AG15" s="1140"/>
      <c r="AH15" s="1140"/>
      <c r="AI15" s="1140"/>
      <c r="AJ15" s="1138"/>
      <c r="AK15" s="1138"/>
      <c r="AL15" s="1138"/>
      <c r="AM15" s="1138"/>
      <c r="AN15" s="1140"/>
      <c r="AO15" s="1140"/>
      <c r="AP15" s="1140"/>
      <c r="AQ15" s="1140"/>
      <c r="AR15" s="1140"/>
    </row>
    <row r="16" customFormat="false" ht="40.5" hidden="false" customHeight="false" outlineLevel="0" collapsed="false">
      <c r="A16" s="1136" t="s">
        <v>801</v>
      </c>
      <c r="B16" s="1137" t="s">
        <v>954</v>
      </c>
      <c r="C16" s="1137"/>
      <c r="D16" s="1138"/>
      <c r="E16" s="1138"/>
      <c r="F16" s="1138"/>
      <c r="G16" s="1138"/>
      <c r="H16" s="1138"/>
      <c r="I16" s="1138"/>
      <c r="J16" s="1138"/>
      <c r="K16" s="1137"/>
      <c r="L16" s="1137"/>
      <c r="M16" s="1137"/>
      <c r="N16" s="1137"/>
      <c r="O16" s="1137"/>
      <c r="P16" s="1138"/>
      <c r="Q16" s="1137"/>
      <c r="R16" s="1137"/>
      <c r="S16" s="1137"/>
      <c r="T16" s="1137"/>
      <c r="U16" s="1137"/>
      <c r="V16" s="1161"/>
      <c r="W16" s="1138"/>
      <c r="X16" s="1138"/>
      <c r="Y16" s="1138"/>
      <c r="Z16" s="1138"/>
      <c r="AA16" s="1138"/>
      <c r="AB16" s="1138"/>
      <c r="AC16" s="1138"/>
      <c r="AD16" s="1138"/>
      <c r="AE16" s="1137"/>
      <c r="AF16" s="1137"/>
      <c r="AG16" s="1137"/>
      <c r="AH16" s="1137"/>
      <c r="AI16" s="1137"/>
      <c r="AJ16" s="1138"/>
      <c r="AK16" s="1138"/>
      <c r="AL16" s="1138"/>
      <c r="AM16" s="1138"/>
      <c r="AN16" s="1137"/>
      <c r="AO16" s="1137"/>
      <c r="AP16" s="1137"/>
      <c r="AQ16" s="1137"/>
      <c r="AR16" s="1137"/>
    </row>
    <row r="17" customFormat="false" ht="13.5" hidden="false" customHeight="false" outlineLevel="0" collapsed="false">
      <c r="A17" s="903"/>
      <c r="B17" s="1139" t="s">
        <v>220</v>
      </c>
      <c r="C17" s="1139"/>
      <c r="D17" s="1138"/>
      <c r="E17" s="1138"/>
      <c r="F17" s="1138"/>
      <c r="G17" s="1138"/>
      <c r="H17" s="1138"/>
      <c r="I17" s="1138"/>
      <c r="J17" s="1138"/>
      <c r="K17" s="1139"/>
      <c r="L17" s="1139"/>
      <c r="M17" s="1139"/>
      <c r="N17" s="1139"/>
      <c r="O17" s="1139"/>
      <c r="P17" s="1138"/>
      <c r="Q17" s="1139"/>
      <c r="R17" s="1139"/>
      <c r="S17" s="1139"/>
      <c r="T17" s="1139"/>
      <c r="U17" s="1139"/>
      <c r="V17" s="1161"/>
      <c r="W17" s="1138"/>
      <c r="X17" s="1138"/>
      <c r="Y17" s="1138"/>
      <c r="Z17" s="1138"/>
      <c r="AA17" s="1138"/>
      <c r="AB17" s="1138"/>
      <c r="AC17" s="1138"/>
      <c r="AD17" s="1138"/>
      <c r="AE17" s="1139"/>
      <c r="AF17" s="1139"/>
      <c r="AG17" s="1139"/>
      <c r="AH17" s="1139"/>
      <c r="AI17" s="1139"/>
      <c r="AJ17" s="1138"/>
      <c r="AK17" s="1138"/>
      <c r="AL17" s="1138"/>
      <c r="AM17" s="1138"/>
      <c r="AN17" s="1139"/>
      <c r="AO17" s="1139"/>
      <c r="AP17" s="1139"/>
      <c r="AQ17" s="1139"/>
      <c r="AR17" s="1139"/>
    </row>
    <row r="18" customFormat="false" ht="13.5" hidden="false" customHeight="false" outlineLevel="0" collapsed="false">
      <c r="A18" s="903" t="n">
        <v>1</v>
      </c>
      <c r="B18" s="1142"/>
      <c r="C18" s="1142"/>
      <c r="D18" s="1138"/>
      <c r="E18" s="903"/>
      <c r="F18" s="1138" t="s">
        <v>148</v>
      </c>
      <c r="G18" s="1138"/>
      <c r="H18" s="1138"/>
      <c r="I18" s="1138" t="s">
        <v>148</v>
      </c>
      <c r="J18" s="1138"/>
      <c r="K18" s="503"/>
      <c r="L18" s="903"/>
      <c r="M18" s="903"/>
      <c r="N18" s="903"/>
      <c r="O18" s="1138" t="n">
        <f aca="false">L18+M18+N18</f>
        <v>0</v>
      </c>
      <c r="P18" s="1138"/>
      <c r="Q18" s="503"/>
      <c r="R18" s="903"/>
      <c r="S18" s="903"/>
      <c r="T18" s="903"/>
      <c r="U18" s="1138" t="n">
        <f aca="false">R18+S18+T18</f>
        <v>0</v>
      </c>
      <c r="V18" s="1161" t="n">
        <f aca="false">K18-Q18</f>
        <v>0</v>
      </c>
      <c r="W18" s="1138" t="n">
        <f aca="false">L18-R18</f>
        <v>0</v>
      </c>
      <c r="X18" s="1138" t="n">
        <f aca="false">M18-S18</f>
        <v>0</v>
      </c>
      <c r="Y18" s="1138" t="n">
        <f aca="false">N18-T18</f>
        <v>0</v>
      </c>
      <c r="Z18" s="1138" t="n">
        <f aca="false">W18+X18+Y18</f>
        <v>0</v>
      </c>
      <c r="AA18" s="1138"/>
      <c r="AB18" s="1138"/>
      <c r="AC18" s="1138" t="s">
        <v>148</v>
      </c>
      <c r="AD18" s="1138"/>
      <c r="AE18" s="503"/>
      <c r="AF18" s="903"/>
      <c r="AG18" s="903"/>
      <c r="AH18" s="903"/>
      <c r="AI18" s="1138" t="n">
        <f aca="false">AF18+AG18+AH18</f>
        <v>0</v>
      </c>
      <c r="AJ18" s="1138"/>
      <c r="AK18" s="1138"/>
      <c r="AL18" s="1138" t="s">
        <v>148</v>
      </c>
      <c r="AM18" s="1138"/>
      <c r="AN18" s="503"/>
      <c r="AO18" s="903"/>
      <c r="AP18" s="903"/>
      <c r="AQ18" s="903"/>
      <c r="AR18" s="1138" t="n">
        <f aca="false">AO18+AP18+AQ18</f>
        <v>0</v>
      </c>
    </row>
    <row r="19" customFormat="false" ht="13.5" hidden="false" customHeight="false" outlineLevel="0" collapsed="false">
      <c r="A19" s="903" t="n">
        <v>2</v>
      </c>
      <c r="B19" s="1142"/>
      <c r="C19" s="1142"/>
      <c r="D19" s="1138"/>
      <c r="E19" s="903"/>
      <c r="F19" s="1138" t="s">
        <v>148</v>
      </c>
      <c r="G19" s="1138"/>
      <c r="H19" s="1138"/>
      <c r="I19" s="1138" t="s">
        <v>148</v>
      </c>
      <c r="J19" s="1138"/>
      <c r="K19" s="503"/>
      <c r="L19" s="903"/>
      <c r="M19" s="903"/>
      <c r="N19" s="903"/>
      <c r="O19" s="1138" t="n">
        <f aca="false">L19+M19+N19</f>
        <v>0</v>
      </c>
      <c r="P19" s="1138"/>
      <c r="Q19" s="503"/>
      <c r="R19" s="903"/>
      <c r="S19" s="903"/>
      <c r="T19" s="903"/>
      <c r="U19" s="1138" t="n">
        <f aca="false">R19+S19+T19</f>
        <v>0</v>
      </c>
      <c r="V19" s="1161" t="n">
        <f aca="false">K19-Q19</f>
        <v>0</v>
      </c>
      <c r="W19" s="1138" t="n">
        <f aca="false">L19-R19</f>
        <v>0</v>
      </c>
      <c r="X19" s="1138" t="n">
        <f aca="false">M19-S19</f>
        <v>0</v>
      </c>
      <c r="Y19" s="1138" t="n">
        <f aca="false">N19-T19</f>
        <v>0</v>
      </c>
      <c r="Z19" s="1138" t="n">
        <f aca="false">W19+X19+Y19</f>
        <v>0</v>
      </c>
      <c r="AA19" s="1138"/>
      <c r="AB19" s="1138"/>
      <c r="AC19" s="1138" t="s">
        <v>148</v>
      </c>
      <c r="AD19" s="1138"/>
      <c r="AE19" s="503"/>
      <c r="AF19" s="903"/>
      <c r="AG19" s="903"/>
      <c r="AH19" s="903"/>
      <c r="AI19" s="1138" t="n">
        <f aca="false">AF19+AG19+AH19</f>
        <v>0</v>
      </c>
      <c r="AJ19" s="1138"/>
      <c r="AK19" s="1138"/>
      <c r="AL19" s="1138" t="s">
        <v>148</v>
      </c>
      <c r="AM19" s="1138"/>
      <c r="AN19" s="503"/>
      <c r="AO19" s="903"/>
      <c r="AP19" s="903"/>
      <c r="AQ19" s="903"/>
      <c r="AR19" s="1138" t="n">
        <f aca="false">AO19+AP19+AQ19</f>
        <v>0</v>
      </c>
    </row>
    <row r="20" customFormat="false" ht="13.5" hidden="false" customHeight="false" outlineLevel="0" collapsed="false">
      <c r="A20" s="903" t="n">
        <v>3</v>
      </c>
      <c r="B20" s="1142"/>
      <c r="C20" s="1142"/>
      <c r="D20" s="1138"/>
      <c r="E20" s="903"/>
      <c r="F20" s="1138" t="s">
        <v>148</v>
      </c>
      <c r="G20" s="1138"/>
      <c r="H20" s="1138"/>
      <c r="I20" s="1138" t="s">
        <v>148</v>
      </c>
      <c r="J20" s="1138"/>
      <c r="K20" s="503"/>
      <c r="L20" s="903"/>
      <c r="M20" s="903"/>
      <c r="N20" s="903"/>
      <c r="O20" s="1138" t="n">
        <f aca="false">L20+M20+N20</f>
        <v>0</v>
      </c>
      <c r="P20" s="1138"/>
      <c r="Q20" s="503"/>
      <c r="R20" s="903"/>
      <c r="S20" s="903"/>
      <c r="T20" s="903"/>
      <c r="U20" s="1138" t="n">
        <f aca="false">R20+S20+T20</f>
        <v>0</v>
      </c>
      <c r="V20" s="1161" t="n">
        <f aca="false">K20-Q20</f>
        <v>0</v>
      </c>
      <c r="W20" s="1138" t="n">
        <f aca="false">L20-R20</f>
        <v>0</v>
      </c>
      <c r="X20" s="1138" t="n">
        <f aca="false">M20-S20</f>
        <v>0</v>
      </c>
      <c r="Y20" s="1138" t="n">
        <f aca="false">N20-T20</f>
        <v>0</v>
      </c>
      <c r="Z20" s="1138" t="n">
        <f aca="false">W20+X20+Y20</f>
        <v>0</v>
      </c>
      <c r="AA20" s="1138"/>
      <c r="AB20" s="1138"/>
      <c r="AC20" s="1138" t="s">
        <v>148</v>
      </c>
      <c r="AD20" s="1138"/>
      <c r="AE20" s="503"/>
      <c r="AF20" s="903"/>
      <c r="AG20" s="903"/>
      <c r="AH20" s="903"/>
      <c r="AI20" s="1138" t="n">
        <f aca="false">AF20+AG20+AH20</f>
        <v>0</v>
      </c>
      <c r="AJ20" s="1138"/>
      <c r="AK20" s="1138"/>
      <c r="AL20" s="1138" t="s">
        <v>148</v>
      </c>
      <c r="AM20" s="1138"/>
      <c r="AN20" s="503"/>
      <c r="AO20" s="903"/>
      <c r="AP20" s="903"/>
      <c r="AQ20" s="903"/>
      <c r="AR20" s="1138" t="n">
        <f aca="false">AO20+AP20+AQ20</f>
        <v>0</v>
      </c>
    </row>
    <row r="21" customFormat="false" ht="13.5" hidden="false" customHeight="false" outlineLevel="0" collapsed="false">
      <c r="A21" s="903"/>
      <c r="B21" s="503"/>
      <c r="C21" s="503"/>
      <c r="D21" s="1138"/>
      <c r="E21" s="903"/>
      <c r="F21" s="1138"/>
      <c r="G21" s="1138"/>
      <c r="H21" s="1138"/>
      <c r="I21" s="1138"/>
      <c r="J21" s="1138"/>
      <c r="K21" s="503"/>
      <c r="L21" s="503"/>
      <c r="M21" s="503"/>
      <c r="N21" s="503"/>
      <c r="O21" s="503"/>
      <c r="P21" s="1138"/>
      <c r="Q21" s="503"/>
      <c r="R21" s="503"/>
      <c r="S21" s="503"/>
      <c r="T21" s="503"/>
      <c r="U21" s="503"/>
      <c r="V21" s="1161" t="n">
        <f aca="false">K21-Q21</f>
        <v>0</v>
      </c>
      <c r="W21" s="1138" t="n">
        <f aca="false">L21-R21</f>
        <v>0</v>
      </c>
      <c r="X21" s="1138" t="n">
        <f aca="false">M21-S21</f>
        <v>0</v>
      </c>
      <c r="Y21" s="1138" t="n">
        <f aca="false">N21-T21</f>
        <v>0</v>
      </c>
      <c r="Z21" s="1138" t="n">
        <f aca="false">W21+X21+Y21</f>
        <v>0</v>
      </c>
      <c r="AA21" s="1138"/>
      <c r="AB21" s="1138"/>
      <c r="AC21" s="1138"/>
      <c r="AD21" s="1138"/>
      <c r="AE21" s="503"/>
      <c r="AF21" s="503"/>
      <c r="AG21" s="503"/>
      <c r="AH21" s="503"/>
      <c r="AI21" s="503"/>
      <c r="AJ21" s="1138"/>
      <c r="AK21" s="1138"/>
      <c r="AL21" s="1138"/>
      <c r="AM21" s="1138"/>
      <c r="AN21" s="503"/>
      <c r="AO21" s="503"/>
      <c r="AP21" s="503"/>
      <c r="AQ21" s="503"/>
      <c r="AR21" s="503"/>
    </row>
    <row r="22" s="663" customFormat="true" ht="14.25" hidden="false" customHeight="false" outlineLevel="0" collapsed="false">
      <c r="A22" s="1136"/>
      <c r="B22" s="1140" t="s">
        <v>280</v>
      </c>
      <c r="C22" s="1140"/>
      <c r="D22" s="1141" t="s">
        <v>148</v>
      </c>
      <c r="E22" s="1141" t="s">
        <v>148</v>
      </c>
      <c r="F22" s="1141" t="s">
        <v>148</v>
      </c>
      <c r="G22" s="1141" t="s">
        <v>148</v>
      </c>
      <c r="H22" s="1141" t="s">
        <v>148</v>
      </c>
      <c r="I22" s="1141" t="s">
        <v>148</v>
      </c>
      <c r="J22" s="1141" t="s">
        <v>148</v>
      </c>
      <c r="K22" s="1141" t="n">
        <f aca="false">SUM(K18:K20)</f>
        <v>0</v>
      </c>
      <c r="L22" s="1141" t="n">
        <f aca="false">SUM(L18:L20)</f>
        <v>0</v>
      </c>
      <c r="M22" s="1141" t="n">
        <f aca="false">SUM(M18:M20)</f>
        <v>0</v>
      </c>
      <c r="N22" s="1141" t="n">
        <f aca="false">SUM(N18:N20)</f>
        <v>0</v>
      </c>
      <c r="O22" s="1141" t="n">
        <f aca="false">SUM(O18:O20)</f>
        <v>0</v>
      </c>
      <c r="P22" s="1141" t="s">
        <v>148</v>
      </c>
      <c r="Q22" s="1141" t="n">
        <f aca="false">SUM(Q18:Q20)</f>
        <v>0</v>
      </c>
      <c r="R22" s="1141" t="n">
        <f aca="false">SUM(R18:R20)</f>
        <v>0</v>
      </c>
      <c r="S22" s="1141" t="n">
        <f aca="false">SUM(S18:S20)</f>
        <v>0</v>
      </c>
      <c r="T22" s="1141" t="n">
        <f aca="false">SUM(T18:T20)</f>
        <v>0</v>
      </c>
      <c r="U22" s="1141" t="n">
        <f aca="false">SUM(U18:U20)</f>
        <v>0</v>
      </c>
      <c r="V22" s="1141" t="n">
        <f aca="false">SUM(V18:V20)</f>
        <v>0</v>
      </c>
      <c r="W22" s="1141" t="n">
        <f aca="false">SUM(W18:W20)</f>
        <v>0</v>
      </c>
      <c r="X22" s="1141" t="n">
        <f aca="false">SUM(X18:X20)</f>
        <v>0</v>
      </c>
      <c r="Y22" s="1141" t="n">
        <f aca="false">SUM(Y18:Y20)</f>
        <v>0</v>
      </c>
      <c r="Z22" s="1141" t="n">
        <f aca="false">SUM(Z18:Z20)</f>
        <v>0</v>
      </c>
      <c r="AA22" s="1141" t="s">
        <v>148</v>
      </c>
      <c r="AB22" s="1141" t="s">
        <v>148</v>
      </c>
      <c r="AC22" s="1141" t="s">
        <v>148</v>
      </c>
      <c r="AD22" s="1141" t="s">
        <v>148</v>
      </c>
      <c r="AE22" s="1141" t="n">
        <f aca="false">SUM(AE18:AE20)</f>
        <v>0</v>
      </c>
      <c r="AF22" s="1141" t="n">
        <f aca="false">SUM(AF18:AF20)</f>
        <v>0</v>
      </c>
      <c r="AG22" s="1141" t="n">
        <f aca="false">SUM(AG18:AG20)</f>
        <v>0</v>
      </c>
      <c r="AH22" s="1141" t="n">
        <f aca="false">SUM(AH18:AH20)</f>
        <v>0</v>
      </c>
      <c r="AI22" s="1141" t="n">
        <f aca="false">SUM(AI18:AI20)</f>
        <v>0</v>
      </c>
      <c r="AJ22" s="1141" t="s">
        <v>148</v>
      </c>
      <c r="AK22" s="1141" t="s">
        <v>148</v>
      </c>
      <c r="AL22" s="1141" t="s">
        <v>148</v>
      </c>
      <c r="AM22" s="1141" t="s">
        <v>148</v>
      </c>
      <c r="AN22" s="1141" t="n">
        <f aca="false">SUM(AN18:AN20)</f>
        <v>0</v>
      </c>
      <c r="AO22" s="1141" t="n">
        <f aca="false">SUM(AO18:AO20)</f>
        <v>0</v>
      </c>
      <c r="AP22" s="1141" t="n">
        <f aca="false">SUM(AP18:AP20)</f>
        <v>0</v>
      </c>
      <c r="AQ22" s="1141" t="n">
        <f aca="false">SUM(AQ18:AQ20)</f>
        <v>0</v>
      </c>
      <c r="AR22" s="1141" t="n">
        <f aca="false">SUM(AR18:AR20)</f>
        <v>0</v>
      </c>
    </row>
    <row r="23" customFormat="false" ht="13.5" hidden="false" customHeight="false" outlineLevel="0" collapsed="false">
      <c r="A23" s="903"/>
      <c r="B23" s="1137"/>
      <c r="C23" s="1137"/>
      <c r="D23" s="1138"/>
      <c r="E23" s="1138"/>
      <c r="F23" s="1138"/>
      <c r="G23" s="1138"/>
      <c r="H23" s="1138"/>
      <c r="I23" s="1138"/>
      <c r="J23" s="1138"/>
      <c r="K23" s="1137"/>
      <c r="L23" s="1137"/>
      <c r="M23" s="1137"/>
      <c r="N23" s="1137"/>
      <c r="O23" s="1137"/>
      <c r="P23" s="1138"/>
      <c r="Q23" s="1137"/>
      <c r="R23" s="1137"/>
      <c r="S23" s="1137"/>
      <c r="T23" s="1137"/>
      <c r="U23" s="1137"/>
      <c r="V23" s="1161"/>
      <c r="W23" s="1138"/>
      <c r="X23" s="1138"/>
      <c r="Y23" s="1138"/>
      <c r="Z23" s="1138"/>
      <c r="AA23" s="1138"/>
      <c r="AB23" s="1138"/>
      <c r="AC23" s="1138"/>
      <c r="AD23" s="1138"/>
      <c r="AE23" s="1137"/>
      <c r="AF23" s="1137"/>
      <c r="AG23" s="1137"/>
      <c r="AH23" s="1137"/>
      <c r="AI23" s="1137"/>
      <c r="AJ23" s="1138"/>
      <c r="AK23" s="1138"/>
      <c r="AL23" s="1138"/>
      <c r="AM23" s="1138"/>
      <c r="AN23" s="1137"/>
      <c r="AO23" s="1137"/>
      <c r="AP23" s="1137"/>
      <c r="AQ23" s="1137"/>
      <c r="AR23" s="1137"/>
    </row>
    <row r="24" customFormat="false" ht="27" hidden="false" customHeight="false" outlineLevel="0" collapsed="false">
      <c r="A24" s="1136" t="s">
        <v>320</v>
      </c>
      <c r="B24" s="1137" t="s">
        <v>981</v>
      </c>
      <c r="C24" s="1137"/>
      <c r="D24" s="1138"/>
      <c r="E24" s="1138"/>
      <c r="F24" s="1138"/>
      <c r="G24" s="1138"/>
      <c r="H24" s="1138"/>
      <c r="I24" s="1138"/>
      <c r="J24" s="1138"/>
      <c r="K24" s="1137"/>
      <c r="L24" s="1137"/>
      <c r="M24" s="1137"/>
      <c r="N24" s="1137"/>
      <c r="O24" s="1137"/>
      <c r="P24" s="1138"/>
      <c r="Q24" s="1137"/>
      <c r="R24" s="1137"/>
      <c r="S24" s="1137"/>
      <c r="T24" s="1137"/>
      <c r="U24" s="1137"/>
      <c r="V24" s="1161"/>
      <c r="W24" s="1138"/>
      <c r="X24" s="1138"/>
      <c r="Y24" s="1138"/>
      <c r="Z24" s="1138"/>
      <c r="AA24" s="1138"/>
      <c r="AB24" s="1138"/>
      <c r="AC24" s="1138"/>
      <c r="AD24" s="1138"/>
      <c r="AE24" s="1137"/>
      <c r="AF24" s="1137"/>
      <c r="AG24" s="1137"/>
      <c r="AH24" s="1137"/>
      <c r="AI24" s="1137"/>
      <c r="AJ24" s="1138"/>
      <c r="AK24" s="1138"/>
      <c r="AL24" s="1138"/>
      <c r="AM24" s="1138"/>
      <c r="AN24" s="1137"/>
      <c r="AO24" s="1137"/>
      <c r="AP24" s="1137"/>
      <c r="AQ24" s="1137"/>
      <c r="AR24" s="1137"/>
    </row>
    <row r="25" customFormat="false" ht="13.5" hidden="false" customHeight="false" outlineLevel="0" collapsed="false">
      <c r="A25" s="903"/>
      <c r="B25" s="1139" t="s">
        <v>220</v>
      </c>
      <c r="C25" s="1139"/>
      <c r="D25" s="1138"/>
      <c r="E25" s="1138"/>
      <c r="F25" s="1138"/>
      <c r="G25" s="1138"/>
      <c r="H25" s="1138"/>
      <c r="I25" s="1138"/>
      <c r="J25" s="1138"/>
      <c r="K25" s="1139"/>
      <c r="L25" s="1139"/>
      <c r="M25" s="1139"/>
      <c r="N25" s="1139"/>
      <c r="O25" s="1139"/>
      <c r="P25" s="1138"/>
      <c r="Q25" s="1139"/>
      <c r="R25" s="1139"/>
      <c r="S25" s="1139"/>
      <c r="T25" s="1139"/>
      <c r="U25" s="1139"/>
      <c r="V25" s="1161"/>
      <c r="W25" s="1138"/>
      <c r="X25" s="1138"/>
      <c r="Y25" s="1138"/>
      <c r="Z25" s="1138"/>
      <c r="AA25" s="1138"/>
      <c r="AB25" s="1138"/>
      <c r="AC25" s="1138"/>
      <c r="AD25" s="1138"/>
      <c r="AE25" s="1139"/>
      <c r="AF25" s="1139"/>
      <c r="AG25" s="1139"/>
      <c r="AH25" s="1139"/>
      <c r="AI25" s="1139"/>
      <c r="AJ25" s="1138"/>
      <c r="AK25" s="1138"/>
      <c r="AL25" s="1138"/>
      <c r="AM25" s="1138"/>
      <c r="AN25" s="1139"/>
      <c r="AO25" s="1139"/>
      <c r="AP25" s="1139"/>
      <c r="AQ25" s="1139"/>
      <c r="AR25" s="1139"/>
    </row>
    <row r="26" customFormat="false" ht="13.5" hidden="false" customHeight="false" outlineLevel="0" collapsed="false">
      <c r="A26" s="903"/>
      <c r="B26" s="1139" t="s">
        <v>956</v>
      </c>
      <c r="C26" s="1139"/>
      <c r="D26" s="1138"/>
      <c r="E26" s="1138"/>
      <c r="F26" s="1138"/>
      <c r="G26" s="1138"/>
      <c r="H26" s="1138"/>
      <c r="I26" s="1138"/>
      <c r="J26" s="1138"/>
      <c r="K26" s="1139"/>
      <c r="L26" s="1139"/>
      <c r="M26" s="1139"/>
      <c r="N26" s="1139"/>
      <c r="O26" s="1139"/>
      <c r="P26" s="1138"/>
      <c r="Q26" s="1139"/>
      <c r="R26" s="1139"/>
      <c r="S26" s="1139"/>
      <c r="T26" s="1139"/>
      <c r="U26" s="1139"/>
      <c r="V26" s="1161"/>
      <c r="W26" s="1138"/>
      <c r="X26" s="1138"/>
      <c r="Y26" s="1138"/>
      <c r="Z26" s="1138"/>
      <c r="AA26" s="1138"/>
      <c r="AB26" s="1138"/>
      <c r="AC26" s="1138"/>
      <c r="AD26" s="1138"/>
      <c r="AE26" s="1139"/>
      <c r="AF26" s="1139"/>
      <c r="AG26" s="1139"/>
      <c r="AH26" s="1139"/>
      <c r="AI26" s="1139"/>
      <c r="AJ26" s="1138"/>
      <c r="AK26" s="1138"/>
      <c r="AL26" s="1138"/>
      <c r="AM26" s="1138"/>
      <c r="AN26" s="1139"/>
      <c r="AO26" s="1139"/>
      <c r="AP26" s="1139"/>
      <c r="AQ26" s="1139"/>
      <c r="AR26" s="1139"/>
    </row>
    <row r="27" customFormat="false" ht="13.5" hidden="false" customHeight="false" outlineLevel="0" collapsed="false">
      <c r="A27" s="903"/>
      <c r="B27" s="1139" t="s">
        <v>957</v>
      </c>
      <c r="C27" s="1139"/>
      <c r="D27" s="1138"/>
      <c r="E27" s="1138"/>
      <c r="F27" s="1138"/>
      <c r="G27" s="1138"/>
      <c r="H27" s="1138"/>
      <c r="I27" s="1138"/>
      <c r="J27" s="1138"/>
      <c r="K27" s="1139"/>
      <c r="L27" s="1139"/>
      <c r="M27" s="1139"/>
      <c r="N27" s="1139"/>
      <c r="O27" s="1139"/>
      <c r="P27" s="1138"/>
      <c r="Q27" s="1139"/>
      <c r="R27" s="1139"/>
      <c r="S27" s="1139"/>
      <c r="T27" s="1139"/>
      <c r="U27" s="1139"/>
      <c r="V27" s="1161"/>
      <c r="W27" s="1138"/>
      <c r="X27" s="1138"/>
      <c r="Y27" s="1138"/>
      <c r="Z27" s="1138"/>
      <c r="AA27" s="1138"/>
      <c r="AB27" s="1138"/>
      <c r="AC27" s="1138"/>
      <c r="AD27" s="1138"/>
      <c r="AE27" s="1139"/>
      <c r="AF27" s="1139"/>
      <c r="AG27" s="1139"/>
      <c r="AH27" s="1139"/>
      <c r="AI27" s="1139"/>
      <c r="AJ27" s="1138"/>
      <c r="AK27" s="1138"/>
      <c r="AL27" s="1138"/>
      <c r="AM27" s="1138"/>
      <c r="AN27" s="1139"/>
      <c r="AO27" s="1139"/>
      <c r="AP27" s="1139"/>
      <c r="AQ27" s="1139"/>
      <c r="AR27" s="1139"/>
    </row>
    <row r="28" customFormat="false" ht="13.5" hidden="false" customHeight="false" outlineLevel="0" collapsed="false">
      <c r="A28" s="903" t="n">
        <v>1</v>
      </c>
      <c r="B28" s="503"/>
      <c r="C28" s="503"/>
      <c r="D28" s="1138"/>
      <c r="E28" s="903"/>
      <c r="F28" s="1138"/>
      <c r="G28" s="1138"/>
      <c r="H28" s="1138"/>
      <c r="I28" s="1138"/>
      <c r="J28" s="1138"/>
      <c r="K28" s="503"/>
      <c r="L28" s="903"/>
      <c r="M28" s="903"/>
      <c r="N28" s="903"/>
      <c r="O28" s="1138" t="n">
        <f aca="false">L28+M28+N28</f>
        <v>0</v>
      </c>
      <c r="P28" s="1138"/>
      <c r="Q28" s="503"/>
      <c r="R28" s="903"/>
      <c r="S28" s="903"/>
      <c r="T28" s="903"/>
      <c r="U28" s="1138" t="n">
        <f aca="false">R28+S28+T28</f>
        <v>0</v>
      </c>
      <c r="V28" s="1161" t="n">
        <f aca="false">K28-Q28</f>
        <v>0</v>
      </c>
      <c r="W28" s="1138" t="n">
        <f aca="false">L28-R28</f>
        <v>0</v>
      </c>
      <c r="X28" s="1138" t="n">
        <f aca="false">M28-S28</f>
        <v>0</v>
      </c>
      <c r="Y28" s="1138" t="n">
        <f aca="false">N28-T28</f>
        <v>0</v>
      </c>
      <c r="Z28" s="1138" t="n">
        <f aca="false">W28+X28+Y28</f>
        <v>0</v>
      </c>
      <c r="AA28" s="1138"/>
      <c r="AB28" s="1138"/>
      <c r="AC28" s="1138"/>
      <c r="AD28" s="1138"/>
      <c r="AE28" s="503"/>
      <c r="AF28" s="903"/>
      <c r="AG28" s="903"/>
      <c r="AH28" s="903"/>
      <c r="AI28" s="1138" t="n">
        <f aca="false">AF28+AG28+AH28</f>
        <v>0</v>
      </c>
      <c r="AJ28" s="1138"/>
      <c r="AK28" s="1138"/>
      <c r="AL28" s="1138"/>
      <c r="AM28" s="1138"/>
      <c r="AN28" s="503"/>
      <c r="AO28" s="903"/>
      <c r="AP28" s="903"/>
      <c r="AQ28" s="903"/>
      <c r="AR28" s="1138" t="n">
        <f aca="false">AO28+AP28+AQ28</f>
        <v>0</v>
      </c>
    </row>
    <row r="29" customFormat="false" ht="13.5" hidden="false" customHeight="false" outlineLevel="0" collapsed="false">
      <c r="A29" s="903" t="n">
        <v>2</v>
      </c>
      <c r="B29" s="503"/>
      <c r="C29" s="503"/>
      <c r="D29" s="1138"/>
      <c r="E29" s="903"/>
      <c r="F29" s="1138"/>
      <c r="G29" s="1138"/>
      <c r="H29" s="1138"/>
      <c r="I29" s="1138"/>
      <c r="J29" s="1138"/>
      <c r="K29" s="503"/>
      <c r="L29" s="903"/>
      <c r="M29" s="903"/>
      <c r="N29" s="903"/>
      <c r="O29" s="1138" t="n">
        <f aca="false">L29+M29+N29</f>
        <v>0</v>
      </c>
      <c r="P29" s="1138"/>
      <c r="Q29" s="503"/>
      <c r="R29" s="903"/>
      <c r="S29" s="903"/>
      <c r="T29" s="903"/>
      <c r="U29" s="1138" t="n">
        <f aca="false">R29+S29+T29</f>
        <v>0</v>
      </c>
      <c r="V29" s="1161" t="n">
        <f aca="false">K29-Q29</f>
        <v>0</v>
      </c>
      <c r="W29" s="1138" t="n">
        <f aca="false">L29-R29</f>
        <v>0</v>
      </c>
      <c r="X29" s="1138" t="n">
        <f aca="false">M29-S29</f>
        <v>0</v>
      </c>
      <c r="Y29" s="1138" t="n">
        <f aca="false">N29-T29</f>
        <v>0</v>
      </c>
      <c r="Z29" s="1138" t="n">
        <f aca="false">W29+X29+Y29</f>
        <v>0</v>
      </c>
      <c r="AA29" s="1138"/>
      <c r="AB29" s="1138"/>
      <c r="AC29" s="1138"/>
      <c r="AD29" s="1138"/>
      <c r="AE29" s="503"/>
      <c r="AF29" s="903"/>
      <c r="AG29" s="903"/>
      <c r="AH29" s="903"/>
      <c r="AI29" s="1138" t="n">
        <f aca="false">AF29+AG29+AH29</f>
        <v>0</v>
      </c>
      <c r="AJ29" s="1138"/>
      <c r="AK29" s="1138"/>
      <c r="AL29" s="1138"/>
      <c r="AM29" s="1138"/>
      <c r="AN29" s="503"/>
      <c r="AO29" s="903"/>
      <c r="AP29" s="903"/>
      <c r="AQ29" s="903"/>
      <c r="AR29" s="1138" t="n">
        <f aca="false">AO29+AP29+AQ29</f>
        <v>0</v>
      </c>
    </row>
    <row r="30" customFormat="false" ht="13.5" hidden="false" customHeight="false" outlineLevel="0" collapsed="false">
      <c r="A30" s="903" t="n">
        <v>3</v>
      </c>
      <c r="B30" s="1140"/>
      <c r="C30" s="1140"/>
      <c r="D30" s="1138"/>
      <c r="E30" s="903"/>
      <c r="F30" s="1138"/>
      <c r="G30" s="1138"/>
      <c r="H30" s="1138"/>
      <c r="I30" s="1138"/>
      <c r="J30" s="1138"/>
      <c r="K30" s="503"/>
      <c r="L30" s="903"/>
      <c r="M30" s="903"/>
      <c r="N30" s="903"/>
      <c r="O30" s="1138" t="n">
        <f aca="false">L30+M30+N30</f>
        <v>0</v>
      </c>
      <c r="P30" s="1138"/>
      <c r="Q30" s="503"/>
      <c r="R30" s="903"/>
      <c r="S30" s="903"/>
      <c r="T30" s="903"/>
      <c r="U30" s="1138" t="n">
        <f aca="false">R30+S30+T30</f>
        <v>0</v>
      </c>
      <c r="V30" s="1161" t="n">
        <f aca="false">K30-Q30</f>
        <v>0</v>
      </c>
      <c r="W30" s="1138" t="n">
        <f aca="false">L30-R30</f>
        <v>0</v>
      </c>
      <c r="X30" s="1138" t="n">
        <f aca="false">M30-S30</f>
        <v>0</v>
      </c>
      <c r="Y30" s="1138" t="n">
        <f aca="false">N30-T30</f>
        <v>0</v>
      </c>
      <c r="Z30" s="1138" t="n">
        <f aca="false">W30+X30+Y30</f>
        <v>0</v>
      </c>
      <c r="AA30" s="1138"/>
      <c r="AB30" s="1138"/>
      <c r="AC30" s="1138"/>
      <c r="AD30" s="1138"/>
      <c r="AE30" s="503"/>
      <c r="AF30" s="903"/>
      <c r="AG30" s="903"/>
      <c r="AH30" s="903"/>
      <c r="AI30" s="1138" t="n">
        <f aca="false">AF30+AG30+AH30</f>
        <v>0</v>
      </c>
      <c r="AJ30" s="1138"/>
      <c r="AK30" s="1138"/>
      <c r="AL30" s="1138"/>
      <c r="AM30" s="1138"/>
      <c r="AN30" s="503"/>
      <c r="AO30" s="903"/>
      <c r="AP30" s="903"/>
      <c r="AQ30" s="903"/>
      <c r="AR30" s="1138" t="n">
        <f aca="false">AO30+AP30+AQ30</f>
        <v>0</v>
      </c>
    </row>
    <row r="31" s="663" customFormat="true" ht="27" hidden="false" customHeight="false" outlineLevel="0" collapsed="false">
      <c r="A31" s="1136"/>
      <c r="B31" s="1143" t="s">
        <v>958</v>
      </c>
      <c r="C31" s="1143"/>
      <c r="D31" s="1141" t="s">
        <v>148</v>
      </c>
      <c r="E31" s="1141" t="s">
        <v>148</v>
      </c>
      <c r="F31" s="1141" t="s">
        <v>148</v>
      </c>
      <c r="G31" s="1141" t="s">
        <v>148</v>
      </c>
      <c r="H31" s="1141" t="s">
        <v>148</v>
      </c>
      <c r="I31" s="1141" t="s">
        <v>148</v>
      </c>
      <c r="J31" s="1141" t="s">
        <v>148</v>
      </c>
      <c r="K31" s="1141" t="n">
        <f aca="false">SUM(K28:K30)</f>
        <v>0</v>
      </c>
      <c r="L31" s="1141" t="n">
        <f aca="false">SUM(L28:L30)</f>
        <v>0</v>
      </c>
      <c r="M31" s="1141" t="n">
        <f aca="false">SUM(M28:M30)</f>
        <v>0</v>
      </c>
      <c r="N31" s="1141" t="n">
        <f aca="false">SUM(N28:N30)</f>
        <v>0</v>
      </c>
      <c r="O31" s="1141" t="n">
        <f aca="false">SUM(O28:O30)</f>
        <v>0</v>
      </c>
      <c r="P31" s="1141" t="s">
        <v>148</v>
      </c>
      <c r="Q31" s="1141" t="n">
        <f aca="false">SUM(Q28:Q30)</f>
        <v>0</v>
      </c>
      <c r="R31" s="1141" t="n">
        <f aca="false">SUM(R28:R30)</f>
        <v>0</v>
      </c>
      <c r="S31" s="1141" t="n">
        <f aca="false">SUM(S28:S30)</f>
        <v>0</v>
      </c>
      <c r="T31" s="1141" t="n">
        <f aca="false">SUM(T28:T30)</f>
        <v>0</v>
      </c>
      <c r="U31" s="1141" t="n">
        <f aca="false">SUM(U28:U30)</f>
        <v>0</v>
      </c>
      <c r="V31" s="1141" t="n">
        <f aca="false">SUM(V28:V30)</f>
        <v>0</v>
      </c>
      <c r="W31" s="1141" t="n">
        <f aca="false">SUM(W28:W30)</f>
        <v>0</v>
      </c>
      <c r="X31" s="1141" t="n">
        <f aca="false">SUM(X28:X30)</f>
        <v>0</v>
      </c>
      <c r="Y31" s="1141" t="n">
        <f aca="false">SUM(Y28:Y30)</f>
        <v>0</v>
      </c>
      <c r="Z31" s="1141" t="n">
        <f aca="false">SUM(Z28:Z30)</f>
        <v>0</v>
      </c>
      <c r="AA31" s="1141" t="s">
        <v>148</v>
      </c>
      <c r="AB31" s="1141" t="s">
        <v>148</v>
      </c>
      <c r="AC31" s="1141" t="s">
        <v>148</v>
      </c>
      <c r="AD31" s="1141" t="s">
        <v>148</v>
      </c>
      <c r="AE31" s="1141" t="n">
        <f aca="false">SUM(AE28:AE30)</f>
        <v>0</v>
      </c>
      <c r="AF31" s="1141" t="n">
        <f aca="false">SUM(AF28:AF30)</f>
        <v>0</v>
      </c>
      <c r="AG31" s="1141" t="n">
        <f aca="false">SUM(AG28:AG30)</f>
        <v>0</v>
      </c>
      <c r="AH31" s="1141" t="n">
        <f aca="false">SUM(AH28:AH30)</f>
        <v>0</v>
      </c>
      <c r="AI31" s="1141" t="n">
        <f aca="false">SUM(AI28:AI30)</f>
        <v>0</v>
      </c>
      <c r="AJ31" s="1141" t="s">
        <v>148</v>
      </c>
      <c r="AK31" s="1141" t="s">
        <v>148</v>
      </c>
      <c r="AL31" s="1141" t="s">
        <v>148</v>
      </c>
      <c r="AM31" s="1141" t="s">
        <v>148</v>
      </c>
      <c r="AN31" s="1141" t="n">
        <f aca="false">SUM(AN28:AN30)</f>
        <v>0</v>
      </c>
      <c r="AO31" s="1141" t="n">
        <f aca="false">SUM(AO28:AO30)</f>
        <v>0</v>
      </c>
      <c r="AP31" s="1141" t="n">
        <f aca="false">SUM(AP28:AP30)</f>
        <v>0</v>
      </c>
      <c r="AQ31" s="1141" t="n">
        <f aca="false">SUM(AQ28:AQ30)</f>
        <v>0</v>
      </c>
      <c r="AR31" s="1141" t="n">
        <f aca="false">SUM(AR28:AR30)</f>
        <v>0</v>
      </c>
    </row>
    <row r="32" customFormat="false" ht="13.5" hidden="false" customHeight="false" outlineLevel="0" collapsed="false">
      <c r="A32" s="903"/>
      <c r="B32" s="1139" t="s">
        <v>957</v>
      </c>
      <c r="C32" s="1139"/>
      <c r="D32" s="1138"/>
      <c r="E32" s="1138"/>
      <c r="F32" s="1138"/>
      <c r="G32" s="1138"/>
      <c r="H32" s="1138"/>
      <c r="I32" s="1138"/>
      <c r="J32" s="1138"/>
      <c r="K32" s="1139"/>
      <c r="L32" s="1139"/>
      <c r="M32" s="1139"/>
      <c r="N32" s="1139"/>
      <c r="O32" s="1139"/>
      <c r="P32" s="1138"/>
      <c r="Q32" s="1139"/>
      <c r="R32" s="1139"/>
      <c r="S32" s="1139"/>
      <c r="T32" s="1139"/>
      <c r="U32" s="1139"/>
      <c r="V32" s="1161"/>
      <c r="W32" s="1138"/>
      <c r="X32" s="1138"/>
      <c r="Y32" s="1138"/>
      <c r="Z32" s="1138"/>
      <c r="AA32" s="1138"/>
      <c r="AB32" s="1138"/>
      <c r="AC32" s="1138"/>
      <c r="AD32" s="1138"/>
      <c r="AE32" s="1139"/>
      <c r="AF32" s="1139"/>
      <c r="AG32" s="1139"/>
      <c r="AH32" s="1139"/>
      <c r="AI32" s="1139"/>
      <c r="AJ32" s="1138"/>
      <c r="AK32" s="1138"/>
      <c r="AL32" s="1138"/>
      <c r="AM32" s="1138"/>
      <c r="AN32" s="1139"/>
      <c r="AO32" s="1139"/>
      <c r="AP32" s="1139"/>
      <c r="AQ32" s="1139"/>
      <c r="AR32" s="1139"/>
    </row>
    <row r="33" customFormat="false" ht="13.5" hidden="false" customHeight="false" outlineLevel="0" collapsed="false">
      <c r="A33" s="903" t="n">
        <v>1</v>
      </c>
      <c r="B33" s="503"/>
      <c r="C33" s="503"/>
      <c r="D33" s="1138"/>
      <c r="E33" s="903"/>
      <c r="F33" s="1138"/>
      <c r="G33" s="1138"/>
      <c r="H33" s="1138"/>
      <c r="I33" s="1138"/>
      <c r="J33" s="1138"/>
      <c r="K33" s="503"/>
      <c r="L33" s="903"/>
      <c r="M33" s="903"/>
      <c r="N33" s="903"/>
      <c r="O33" s="1138" t="n">
        <f aca="false">L33+M33+N33</f>
        <v>0</v>
      </c>
      <c r="P33" s="1138"/>
      <c r="Q33" s="503"/>
      <c r="R33" s="903"/>
      <c r="S33" s="903"/>
      <c r="T33" s="903"/>
      <c r="U33" s="1138" t="n">
        <f aca="false">R33+S33+T33</f>
        <v>0</v>
      </c>
      <c r="V33" s="1161" t="n">
        <f aca="false">K33-Q33</f>
        <v>0</v>
      </c>
      <c r="W33" s="1138" t="n">
        <f aca="false">L33-R33</f>
        <v>0</v>
      </c>
      <c r="X33" s="1138" t="n">
        <f aca="false">M33-S33</f>
        <v>0</v>
      </c>
      <c r="Y33" s="1138" t="n">
        <f aca="false">N33-T33</f>
        <v>0</v>
      </c>
      <c r="Z33" s="1138" t="n">
        <f aca="false">W33+X33+Y33</f>
        <v>0</v>
      </c>
      <c r="AA33" s="1138"/>
      <c r="AB33" s="1138"/>
      <c r="AC33" s="1138"/>
      <c r="AD33" s="1138"/>
      <c r="AE33" s="503"/>
      <c r="AF33" s="903"/>
      <c r="AG33" s="903"/>
      <c r="AH33" s="903"/>
      <c r="AI33" s="1138" t="n">
        <f aca="false">AF33+AG33+AH33</f>
        <v>0</v>
      </c>
      <c r="AJ33" s="1138"/>
      <c r="AK33" s="1138"/>
      <c r="AL33" s="1138"/>
      <c r="AM33" s="1138"/>
      <c r="AN33" s="503"/>
      <c r="AO33" s="903"/>
      <c r="AP33" s="903"/>
      <c r="AQ33" s="903"/>
      <c r="AR33" s="1138" t="n">
        <f aca="false">AO33+AP33+AQ33</f>
        <v>0</v>
      </c>
    </row>
    <row r="34" customFormat="false" ht="13.5" hidden="false" customHeight="false" outlineLevel="0" collapsed="false">
      <c r="A34" s="903" t="n">
        <v>2</v>
      </c>
      <c r="B34" s="503"/>
      <c r="C34" s="503"/>
      <c r="D34" s="1138"/>
      <c r="E34" s="903"/>
      <c r="F34" s="1138"/>
      <c r="G34" s="1138"/>
      <c r="H34" s="1138"/>
      <c r="I34" s="1138"/>
      <c r="J34" s="1138"/>
      <c r="K34" s="503"/>
      <c r="L34" s="903"/>
      <c r="M34" s="903"/>
      <c r="N34" s="903"/>
      <c r="O34" s="1138" t="n">
        <f aca="false">L34+M34+N34</f>
        <v>0</v>
      </c>
      <c r="P34" s="1138"/>
      <c r="Q34" s="503"/>
      <c r="R34" s="903"/>
      <c r="S34" s="903"/>
      <c r="T34" s="903"/>
      <c r="U34" s="1138" t="n">
        <f aca="false">R34+S34+T34</f>
        <v>0</v>
      </c>
      <c r="V34" s="1161" t="n">
        <f aca="false">K34-Q34</f>
        <v>0</v>
      </c>
      <c r="W34" s="1138" t="n">
        <f aca="false">L34-R34</f>
        <v>0</v>
      </c>
      <c r="X34" s="1138" t="n">
        <f aca="false">M34-S34</f>
        <v>0</v>
      </c>
      <c r="Y34" s="1138" t="n">
        <f aca="false">N34-T34</f>
        <v>0</v>
      </c>
      <c r="Z34" s="1138" t="n">
        <f aca="false">W34+X34+Y34</f>
        <v>0</v>
      </c>
      <c r="AA34" s="1138"/>
      <c r="AB34" s="1138"/>
      <c r="AC34" s="1138"/>
      <c r="AD34" s="1138"/>
      <c r="AE34" s="503"/>
      <c r="AF34" s="903"/>
      <c r="AG34" s="903"/>
      <c r="AH34" s="903"/>
      <c r="AI34" s="1138" t="n">
        <f aca="false">AF34+AG34+AH34</f>
        <v>0</v>
      </c>
      <c r="AJ34" s="1138"/>
      <c r="AK34" s="1138"/>
      <c r="AL34" s="1138"/>
      <c r="AM34" s="1138"/>
      <c r="AN34" s="503"/>
      <c r="AO34" s="903"/>
      <c r="AP34" s="903"/>
      <c r="AQ34" s="903"/>
      <c r="AR34" s="1138" t="n">
        <f aca="false">AO34+AP34+AQ34</f>
        <v>0</v>
      </c>
    </row>
    <row r="35" customFormat="false" ht="13.5" hidden="false" customHeight="false" outlineLevel="0" collapsed="false">
      <c r="A35" s="903" t="n">
        <v>3</v>
      </c>
      <c r="B35" s="1140"/>
      <c r="C35" s="1140"/>
      <c r="D35" s="1138"/>
      <c r="E35" s="903"/>
      <c r="F35" s="1138"/>
      <c r="G35" s="1138"/>
      <c r="H35" s="1138"/>
      <c r="I35" s="1138"/>
      <c r="J35" s="1138"/>
      <c r="K35" s="503"/>
      <c r="L35" s="903"/>
      <c r="M35" s="903"/>
      <c r="N35" s="903"/>
      <c r="O35" s="1138" t="n">
        <f aca="false">L35+M35+N35</f>
        <v>0</v>
      </c>
      <c r="P35" s="1138"/>
      <c r="Q35" s="503"/>
      <c r="R35" s="903"/>
      <c r="S35" s="903"/>
      <c r="T35" s="903"/>
      <c r="U35" s="1138" t="n">
        <f aca="false">R35+S35+T35</f>
        <v>0</v>
      </c>
      <c r="V35" s="1161" t="n">
        <f aca="false">K35-Q35</f>
        <v>0</v>
      </c>
      <c r="W35" s="1138" t="n">
        <f aca="false">L35-R35</f>
        <v>0</v>
      </c>
      <c r="X35" s="1138" t="n">
        <f aca="false">M35-S35</f>
        <v>0</v>
      </c>
      <c r="Y35" s="1138" t="n">
        <f aca="false">N35-T35</f>
        <v>0</v>
      </c>
      <c r="Z35" s="1138" t="n">
        <f aca="false">W35+X35+Y35</f>
        <v>0</v>
      </c>
      <c r="AA35" s="1138"/>
      <c r="AB35" s="1138"/>
      <c r="AC35" s="1138"/>
      <c r="AD35" s="1138"/>
      <c r="AE35" s="503"/>
      <c r="AF35" s="903"/>
      <c r="AG35" s="903"/>
      <c r="AH35" s="903"/>
      <c r="AI35" s="1138" t="n">
        <f aca="false">AF35+AG35+AH35</f>
        <v>0</v>
      </c>
      <c r="AJ35" s="1138"/>
      <c r="AK35" s="1138"/>
      <c r="AL35" s="1138"/>
      <c r="AM35" s="1138"/>
      <c r="AN35" s="503"/>
      <c r="AO35" s="903"/>
      <c r="AP35" s="903"/>
      <c r="AQ35" s="903"/>
      <c r="AR35" s="1138" t="n">
        <f aca="false">AO35+AP35+AQ35</f>
        <v>0</v>
      </c>
    </row>
    <row r="36" s="663" customFormat="true" ht="27" hidden="false" customHeight="false" outlineLevel="0" collapsed="false">
      <c r="A36" s="1136"/>
      <c r="B36" s="1143" t="s">
        <v>958</v>
      </c>
      <c r="C36" s="1143"/>
      <c r="D36" s="1141" t="s">
        <v>148</v>
      </c>
      <c r="E36" s="1141" t="s">
        <v>148</v>
      </c>
      <c r="F36" s="1141" t="s">
        <v>148</v>
      </c>
      <c r="G36" s="1141" t="s">
        <v>148</v>
      </c>
      <c r="H36" s="1141" t="s">
        <v>148</v>
      </c>
      <c r="I36" s="1141" t="s">
        <v>148</v>
      </c>
      <c r="J36" s="1141" t="s">
        <v>148</v>
      </c>
      <c r="K36" s="1141" t="n">
        <f aca="false">SUM(K33:K35)</f>
        <v>0</v>
      </c>
      <c r="L36" s="1141" t="n">
        <f aca="false">SUM(L33:L35)</f>
        <v>0</v>
      </c>
      <c r="M36" s="1141" t="n">
        <f aca="false">SUM(M33:M35)</f>
        <v>0</v>
      </c>
      <c r="N36" s="1141" t="n">
        <f aca="false">SUM(N33:N35)</f>
        <v>0</v>
      </c>
      <c r="O36" s="1141" t="n">
        <f aca="false">SUM(O33:O35)</f>
        <v>0</v>
      </c>
      <c r="P36" s="1141" t="s">
        <v>148</v>
      </c>
      <c r="Q36" s="1141" t="n">
        <f aca="false">SUM(Q33:Q35)</f>
        <v>0</v>
      </c>
      <c r="R36" s="1141" t="n">
        <f aca="false">SUM(R33:R35)</f>
        <v>0</v>
      </c>
      <c r="S36" s="1141" t="n">
        <f aca="false">SUM(S33:S35)</f>
        <v>0</v>
      </c>
      <c r="T36" s="1141" t="n">
        <f aca="false">SUM(T33:T35)</f>
        <v>0</v>
      </c>
      <c r="U36" s="1141" t="n">
        <f aca="false">SUM(U33:U35)</f>
        <v>0</v>
      </c>
      <c r="V36" s="1161" t="n">
        <f aca="false">K36-Q36</f>
        <v>0</v>
      </c>
      <c r="W36" s="1138" t="n">
        <f aca="false">L36-R36</f>
        <v>0</v>
      </c>
      <c r="X36" s="1138" t="n">
        <f aca="false">M36-S36</f>
        <v>0</v>
      </c>
      <c r="Y36" s="1138" t="n">
        <f aca="false">N36-T36</f>
        <v>0</v>
      </c>
      <c r="Z36" s="1138" t="n">
        <f aca="false">W36+X36+Y36</f>
        <v>0</v>
      </c>
      <c r="AA36" s="1141" t="s">
        <v>148</v>
      </c>
      <c r="AB36" s="1141" t="s">
        <v>148</v>
      </c>
      <c r="AC36" s="1141" t="s">
        <v>148</v>
      </c>
      <c r="AD36" s="1141" t="s">
        <v>148</v>
      </c>
      <c r="AE36" s="1141" t="n">
        <f aca="false">SUM(AE33:AE35)</f>
        <v>0</v>
      </c>
      <c r="AF36" s="1141" t="n">
        <f aca="false">SUM(AF33:AF35)</f>
        <v>0</v>
      </c>
      <c r="AG36" s="1141" t="n">
        <f aca="false">SUM(AG33:AG35)</f>
        <v>0</v>
      </c>
      <c r="AH36" s="1141" t="n">
        <f aca="false">SUM(AH33:AH35)</f>
        <v>0</v>
      </c>
      <c r="AI36" s="1141" t="n">
        <f aca="false">SUM(AI33:AI35)</f>
        <v>0</v>
      </c>
      <c r="AJ36" s="1141" t="s">
        <v>148</v>
      </c>
      <c r="AK36" s="1141" t="s">
        <v>148</v>
      </c>
      <c r="AL36" s="1141" t="s">
        <v>148</v>
      </c>
      <c r="AM36" s="1141" t="s">
        <v>148</v>
      </c>
      <c r="AN36" s="1141" t="n">
        <f aca="false">SUM(AN33:AN35)</f>
        <v>0</v>
      </c>
      <c r="AO36" s="1141" t="n">
        <f aca="false">SUM(AO33:AO35)</f>
        <v>0</v>
      </c>
      <c r="AP36" s="1141" t="n">
        <f aca="false">SUM(AP33:AP35)</f>
        <v>0</v>
      </c>
      <c r="AQ36" s="1141" t="n">
        <f aca="false">SUM(AQ33:AQ35)</f>
        <v>0</v>
      </c>
      <c r="AR36" s="1141" t="n">
        <f aca="false">SUM(AR33:AR35)</f>
        <v>0</v>
      </c>
    </row>
    <row r="37" s="663" customFormat="true" ht="27" hidden="false" customHeight="false" outlineLevel="0" collapsed="false">
      <c r="A37" s="1136"/>
      <c r="B37" s="1143" t="s">
        <v>982</v>
      </c>
      <c r="C37" s="1143"/>
      <c r="D37" s="1141" t="s">
        <v>148</v>
      </c>
      <c r="E37" s="1141" t="s">
        <v>148</v>
      </c>
      <c r="F37" s="1141" t="s">
        <v>148</v>
      </c>
      <c r="G37" s="1141" t="s">
        <v>148</v>
      </c>
      <c r="H37" s="1141" t="s">
        <v>148</v>
      </c>
      <c r="I37" s="1141" t="s">
        <v>148</v>
      </c>
      <c r="J37" s="1141" t="s">
        <v>148</v>
      </c>
      <c r="K37" s="1141" t="n">
        <f aca="false">K31+K36</f>
        <v>0</v>
      </c>
      <c r="L37" s="1141" t="n">
        <f aca="false">L31+L36</f>
        <v>0</v>
      </c>
      <c r="M37" s="1141" t="n">
        <f aca="false">M31+M36</f>
        <v>0</v>
      </c>
      <c r="N37" s="1141" t="n">
        <f aca="false">N31+N36</f>
        <v>0</v>
      </c>
      <c r="O37" s="1141" t="n">
        <f aca="false">O31+O36</f>
        <v>0</v>
      </c>
      <c r="P37" s="1141" t="s">
        <v>148</v>
      </c>
      <c r="Q37" s="1141" t="n">
        <f aca="false">Q31+Q36</f>
        <v>0</v>
      </c>
      <c r="R37" s="1141" t="n">
        <f aca="false">R31+R36</f>
        <v>0</v>
      </c>
      <c r="S37" s="1141" t="n">
        <f aca="false">S31+S36</f>
        <v>0</v>
      </c>
      <c r="T37" s="1141" t="n">
        <f aca="false">T31+T36</f>
        <v>0</v>
      </c>
      <c r="U37" s="1141" t="n">
        <f aca="false">U31+U36</f>
        <v>0</v>
      </c>
      <c r="V37" s="1161" t="n">
        <f aca="false">K37-Q37</f>
        <v>0</v>
      </c>
      <c r="W37" s="1138" t="n">
        <f aca="false">L37-R37</f>
        <v>0</v>
      </c>
      <c r="X37" s="1138" t="n">
        <f aca="false">M37-S37</f>
        <v>0</v>
      </c>
      <c r="Y37" s="1138" t="n">
        <f aca="false">N37-T37</f>
        <v>0</v>
      </c>
      <c r="Z37" s="1138" t="n">
        <f aca="false">W37+X37+Y37</f>
        <v>0</v>
      </c>
      <c r="AA37" s="1141" t="s">
        <v>148</v>
      </c>
      <c r="AB37" s="1141" t="s">
        <v>148</v>
      </c>
      <c r="AC37" s="1141" t="s">
        <v>148</v>
      </c>
      <c r="AD37" s="1141" t="s">
        <v>148</v>
      </c>
      <c r="AE37" s="1141" t="n">
        <f aca="false">AE31+AE36</f>
        <v>0</v>
      </c>
      <c r="AF37" s="1141" t="n">
        <f aca="false">AF31+AF36</f>
        <v>0</v>
      </c>
      <c r="AG37" s="1141" t="n">
        <f aca="false">AG31+AG36</f>
        <v>0</v>
      </c>
      <c r="AH37" s="1141" t="n">
        <f aca="false">AH31+AH36</f>
        <v>0</v>
      </c>
      <c r="AI37" s="1141" t="n">
        <f aca="false">AI31+AI36</f>
        <v>0</v>
      </c>
      <c r="AJ37" s="1141" t="s">
        <v>148</v>
      </c>
      <c r="AK37" s="1141" t="s">
        <v>148</v>
      </c>
      <c r="AL37" s="1141" t="s">
        <v>148</v>
      </c>
      <c r="AM37" s="1141" t="s">
        <v>148</v>
      </c>
      <c r="AN37" s="1141" t="n">
        <f aca="false">AN31+AN36</f>
        <v>0</v>
      </c>
      <c r="AO37" s="1141" t="n">
        <f aca="false">AO31+AO36</f>
        <v>0</v>
      </c>
      <c r="AP37" s="1141" t="n">
        <f aca="false">AP31+AP36</f>
        <v>0</v>
      </c>
      <c r="AQ37" s="1141" t="n">
        <f aca="false">AQ31+AQ36</f>
        <v>0</v>
      </c>
      <c r="AR37" s="1141" t="n">
        <f aca="false">AR31+AR36</f>
        <v>0</v>
      </c>
    </row>
    <row r="38" s="663" customFormat="true" ht="14.25" hidden="false" customHeight="false" outlineLevel="0" collapsed="false">
      <c r="A38" s="1136"/>
      <c r="B38" s="1143"/>
      <c r="C38" s="1143"/>
      <c r="D38" s="1141"/>
      <c r="E38" s="1141"/>
      <c r="F38" s="1141"/>
      <c r="G38" s="1141"/>
      <c r="H38" s="1141"/>
      <c r="I38" s="1141"/>
      <c r="J38" s="1141"/>
      <c r="K38" s="1141"/>
      <c r="L38" s="1141"/>
      <c r="M38" s="1141"/>
      <c r="N38" s="1141"/>
      <c r="O38" s="1141"/>
      <c r="P38" s="1141"/>
      <c r="Q38" s="1141"/>
      <c r="R38" s="1141"/>
      <c r="S38" s="1141"/>
      <c r="T38" s="1141"/>
      <c r="U38" s="1141"/>
      <c r="V38" s="1161"/>
      <c r="W38" s="1138"/>
      <c r="X38" s="1138"/>
      <c r="Y38" s="1138"/>
      <c r="Z38" s="1138"/>
      <c r="AA38" s="1141"/>
      <c r="AB38" s="1141"/>
      <c r="AC38" s="1141"/>
      <c r="AD38" s="1141"/>
      <c r="AE38" s="1141"/>
      <c r="AF38" s="1141"/>
      <c r="AG38" s="1141"/>
      <c r="AH38" s="1141"/>
      <c r="AI38" s="1141"/>
      <c r="AJ38" s="1141"/>
      <c r="AK38" s="1141"/>
      <c r="AL38" s="1141"/>
      <c r="AM38" s="1141"/>
      <c r="AN38" s="1141"/>
      <c r="AO38" s="1141"/>
      <c r="AP38" s="1141"/>
      <c r="AQ38" s="1141"/>
      <c r="AR38" s="1141"/>
    </row>
    <row r="39" customFormat="false" ht="14.25" hidden="false" customHeight="false" outlineLevel="0" collapsed="false">
      <c r="A39" s="1136" t="s">
        <v>801</v>
      </c>
      <c r="B39" s="1137" t="s">
        <v>983</v>
      </c>
      <c r="C39" s="1137"/>
      <c r="D39" s="1138"/>
      <c r="E39" s="1138"/>
      <c r="F39" s="1138"/>
      <c r="G39" s="1138"/>
      <c r="H39" s="1138"/>
      <c r="I39" s="1138"/>
      <c r="J39" s="1138"/>
      <c r="K39" s="1137"/>
      <c r="L39" s="1137"/>
      <c r="M39" s="1137"/>
      <c r="N39" s="1137"/>
      <c r="O39" s="1137"/>
      <c r="P39" s="1138"/>
      <c r="Q39" s="1137"/>
      <c r="R39" s="1137"/>
      <c r="S39" s="1137"/>
      <c r="T39" s="1137"/>
      <c r="U39" s="1137"/>
      <c r="V39" s="1161"/>
      <c r="W39" s="1138"/>
      <c r="X39" s="1138"/>
      <c r="Y39" s="1138"/>
      <c r="Z39" s="1138"/>
      <c r="AA39" s="1138"/>
      <c r="AB39" s="1138"/>
      <c r="AC39" s="1138"/>
      <c r="AD39" s="1138"/>
      <c r="AE39" s="1137"/>
      <c r="AF39" s="1137"/>
      <c r="AG39" s="1137"/>
      <c r="AH39" s="1137"/>
      <c r="AI39" s="1137"/>
      <c r="AJ39" s="1138"/>
      <c r="AK39" s="1138"/>
      <c r="AL39" s="1138"/>
      <c r="AM39" s="1138"/>
      <c r="AN39" s="1137"/>
      <c r="AO39" s="1137"/>
      <c r="AP39" s="1137"/>
      <c r="AQ39" s="1137"/>
      <c r="AR39" s="1137"/>
    </row>
    <row r="40" customFormat="false" ht="13.5" hidden="false" customHeight="false" outlineLevel="0" collapsed="false">
      <c r="A40" s="903"/>
      <c r="B40" s="1139" t="s">
        <v>220</v>
      </c>
      <c r="C40" s="1139"/>
      <c r="D40" s="1138"/>
      <c r="E40" s="1138"/>
      <c r="F40" s="1138"/>
      <c r="G40" s="1138"/>
      <c r="H40" s="1138"/>
      <c r="I40" s="1138"/>
      <c r="J40" s="1138"/>
      <c r="K40" s="1139"/>
      <c r="L40" s="1139"/>
      <c r="M40" s="1139"/>
      <c r="N40" s="1139"/>
      <c r="O40" s="1139"/>
      <c r="P40" s="1138"/>
      <c r="Q40" s="1139"/>
      <c r="R40" s="1139"/>
      <c r="S40" s="1139"/>
      <c r="T40" s="1139"/>
      <c r="U40" s="1139"/>
      <c r="V40" s="1161"/>
      <c r="W40" s="1138"/>
      <c r="X40" s="1138"/>
      <c r="Y40" s="1138"/>
      <c r="Z40" s="1138"/>
      <c r="AA40" s="1138"/>
      <c r="AB40" s="1138"/>
      <c r="AC40" s="1138"/>
      <c r="AD40" s="1138"/>
      <c r="AE40" s="1139"/>
      <c r="AF40" s="1139"/>
      <c r="AG40" s="1139"/>
      <c r="AH40" s="1139"/>
      <c r="AI40" s="1139"/>
      <c r="AJ40" s="1138"/>
      <c r="AK40" s="1138"/>
      <c r="AL40" s="1138"/>
      <c r="AM40" s="1138"/>
      <c r="AN40" s="1139"/>
      <c r="AO40" s="1139"/>
      <c r="AP40" s="1139"/>
      <c r="AQ40" s="1139"/>
      <c r="AR40" s="1139"/>
    </row>
    <row r="41" customFormat="false" ht="13.5" hidden="false" customHeight="false" outlineLevel="0" collapsed="false">
      <c r="A41" s="903"/>
      <c r="B41" s="1139" t="s">
        <v>956</v>
      </c>
      <c r="C41" s="1139"/>
      <c r="D41" s="1138"/>
      <c r="E41" s="1138"/>
      <c r="F41" s="1138"/>
      <c r="G41" s="1138"/>
      <c r="H41" s="1138"/>
      <c r="I41" s="1138"/>
      <c r="J41" s="1138"/>
      <c r="K41" s="1139"/>
      <c r="L41" s="1139"/>
      <c r="M41" s="1139"/>
      <c r="N41" s="1139"/>
      <c r="O41" s="1139"/>
      <c r="P41" s="1138"/>
      <c r="Q41" s="1139"/>
      <c r="R41" s="1139"/>
      <c r="S41" s="1139"/>
      <c r="T41" s="1139"/>
      <c r="U41" s="1139"/>
      <c r="V41" s="1161"/>
      <c r="W41" s="1138"/>
      <c r="X41" s="1138"/>
      <c r="Y41" s="1138"/>
      <c r="Z41" s="1138"/>
      <c r="AA41" s="1138"/>
      <c r="AB41" s="1138"/>
      <c r="AC41" s="1138"/>
      <c r="AD41" s="1138"/>
      <c r="AE41" s="1139"/>
      <c r="AF41" s="1139"/>
      <c r="AG41" s="1139"/>
      <c r="AH41" s="1139"/>
      <c r="AI41" s="1139"/>
      <c r="AJ41" s="1138"/>
      <c r="AK41" s="1138"/>
      <c r="AL41" s="1138"/>
      <c r="AM41" s="1138"/>
      <c r="AN41" s="1139"/>
      <c r="AO41" s="1139"/>
      <c r="AP41" s="1139"/>
      <c r="AQ41" s="1139"/>
      <c r="AR41" s="1139"/>
    </row>
    <row r="42" customFormat="false" ht="13.5" hidden="false" customHeight="false" outlineLevel="0" collapsed="false">
      <c r="A42" s="903"/>
      <c r="B42" s="1139" t="s">
        <v>957</v>
      </c>
      <c r="C42" s="1139"/>
      <c r="D42" s="1138"/>
      <c r="E42" s="1138"/>
      <c r="F42" s="1138"/>
      <c r="G42" s="1138"/>
      <c r="H42" s="1138"/>
      <c r="I42" s="1138"/>
      <c r="J42" s="1138"/>
      <c r="K42" s="1139"/>
      <c r="L42" s="1139"/>
      <c r="M42" s="1139"/>
      <c r="N42" s="1139"/>
      <c r="O42" s="1139"/>
      <c r="P42" s="1138"/>
      <c r="Q42" s="1139"/>
      <c r="R42" s="1139"/>
      <c r="S42" s="1139"/>
      <c r="T42" s="1139"/>
      <c r="U42" s="1139"/>
      <c r="V42" s="1161"/>
      <c r="W42" s="1138"/>
      <c r="X42" s="1138"/>
      <c r="Y42" s="1138"/>
      <c r="Z42" s="1138"/>
      <c r="AA42" s="1138"/>
      <c r="AB42" s="1138"/>
      <c r="AC42" s="1138"/>
      <c r="AD42" s="1138"/>
      <c r="AE42" s="1139"/>
      <c r="AF42" s="1139"/>
      <c r="AG42" s="1139"/>
      <c r="AH42" s="1139"/>
      <c r="AI42" s="1139"/>
      <c r="AJ42" s="1138"/>
      <c r="AK42" s="1138"/>
      <c r="AL42" s="1138"/>
      <c r="AM42" s="1138"/>
      <c r="AN42" s="1139"/>
      <c r="AO42" s="1139"/>
      <c r="AP42" s="1139"/>
      <c r="AQ42" s="1139"/>
      <c r="AR42" s="1139"/>
    </row>
    <row r="43" customFormat="false" ht="13.5" hidden="false" customHeight="false" outlineLevel="0" collapsed="false">
      <c r="A43" s="903" t="n">
        <v>1</v>
      </c>
      <c r="B43" s="503"/>
      <c r="C43" s="503"/>
      <c r="D43" s="1138"/>
      <c r="E43" s="903"/>
      <c r="F43" s="1138"/>
      <c r="G43" s="1138"/>
      <c r="H43" s="1138"/>
      <c r="I43" s="1138"/>
      <c r="J43" s="1138"/>
      <c r="K43" s="503"/>
      <c r="L43" s="903"/>
      <c r="M43" s="903"/>
      <c r="N43" s="903"/>
      <c r="O43" s="1138" t="n">
        <f aca="false">L43+M43+N43</f>
        <v>0</v>
      </c>
      <c r="P43" s="1138"/>
      <c r="Q43" s="503"/>
      <c r="R43" s="903"/>
      <c r="S43" s="903"/>
      <c r="T43" s="903"/>
      <c r="U43" s="1138" t="n">
        <f aca="false">R43+S43+T43</f>
        <v>0</v>
      </c>
      <c r="V43" s="1161" t="n">
        <f aca="false">K43-Q43</f>
        <v>0</v>
      </c>
      <c r="W43" s="1138" t="n">
        <f aca="false">L43-R43</f>
        <v>0</v>
      </c>
      <c r="X43" s="1138" t="n">
        <f aca="false">M43-S43</f>
        <v>0</v>
      </c>
      <c r="Y43" s="1138" t="n">
        <f aca="false">N43-T43</f>
        <v>0</v>
      </c>
      <c r="Z43" s="1138" t="n">
        <f aca="false">W43+X43+Y43</f>
        <v>0</v>
      </c>
      <c r="AA43" s="1138"/>
      <c r="AB43" s="1138"/>
      <c r="AC43" s="1138"/>
      <c r="AD43" s="1138"/>
      <c r="AE43" s="503"/>
      <c r="AF43" s="903"/>
      <c r="AG43" s="903"/>
      <c r="AH43" s="903"/>
      <c r="AI43" s="1138" t="n">
        <f aca="false">AF43+AG43+AH43</f>
        <v>0</v>
      </c>
      <c r="AJ43" s="1138"/>
      <c r="AK43" s="1138"/>
      <c r="AL43" s="1138"/>
      <c r="AM43" s="1138"/>
      <c r="AN43" s="503"/>
      <c r="AO43" s="903"/>
      <c r="AP43" s="903"/>
      <c r="AQ43" s="903"/>
      <c r="AR43" s="1138" t="n">
        <f aca="false">AO43+AP43+AQ43</f>
        <v>0</v>
      </c>
    </row>
    <row r="44" customFormat="false" ht="13.5" hidden="false" customHeight="false" outlineLevel="0" collapsed="false">
      <c r="A44" s="903" t="n">
        <v>2</v>
      </c>
      <c r="B44" s="503"/>
      <c r="C44" s="503"/>
      <c r="D44" s="1138"/>
      <c r="E44" s="903"/>
      <c r="F44" s="1138"/>
      <c r="G44" s="1138"/>
      <c r="H44" s="1138"/>
      <c r="I44" s="1138"/>
      <c r="J44" s="1138"/>
      <c r="K44" s="503"/>
      <c r="L44" s="903"/>
      <c r="M44" s="903"/>
      <c r="N44" s="903"/>
      <c r="O44" s="1138" t="n">
        <f aca="false">L44+M44+N44</f>
        <v>0</v>
      </c>
      <c r="P44" s="1138"/>
      <c r="Q44" s="503"/>
      <c r="R44" s="903"/>
      <c r="S44" s="903"/>
      <c r="T44" s="903"/>
      <c r="U44" s="1138" t="n">
        <f aca="false">R44+S44+T44</f>
        <v>0</v>
      </c>
      <c r="V44" s="1161" t="n">
        <f aca="false">K44-Q44</f>
        <v>0</v>
      </c>
      <c r="W44" s="1138" t="n">
        <f aca="false">L44-R44</f>
        <v>0</v>
      </c>
      <c r="X44" s="1138" t="n">
        <f aca="false">M44-S44</f>
        <v>0</v>
      </c>
      <c r="Y44" s="1138" t="n">
        <f aca="false">N44-T44</f>
        <v>0</v>
      </c>
      <c r="Z44" s="1138" t="n">
        <f aca="false">W44+X44+Y44</f>
        <v>0</v>
      </c>
      <c r="AA44" s="1138"/>
      <c r="AB44" s="1138"/>
      <c r="AC44" s="1138"/>
      <c r="AD44" s="1138"/>
      <c r="AE44" s="503"/>
      <c r="AF44" s="903"/>
      <c r="AG44" s="903"/>
      <c r="AH44" s="903"/>
      <c r="AI44" s="1138" t="n">
        <f aca="false">AF44+AG44+AH44</f>
        <v>0</v>
      </c>
      <c r="AJ44" s="1138"/>
      <c r="AK44" s="1138"/>
      <c r="AL44" s="1138"/>
      <c r="AM44" s="1138"/>
      <c r="AN44" s="503"/>
      <c r="AO44" s="903"/>
      <c r="AP44" s="903"/>
      <c r="AQ44" s="903"/>
      <c r="AR44" s="1138" t="n">
        <f aca="false">AO44+AP44+AQ44</f>
        <v>0</v>
      </c>
    </row>
    <row r="45" customFormat="false" ht="13.5" hidden="false" customHeight="false" outlineLevel="0" collapsed="false">
      <c r="A45" s="903" t="n">
        <v>3</v>
      </c>
      <c r="B45" s="1140"/>
      <c r="C45" s="1140"/>
      <c r="D45" s="1138"/>
      <c r="E45" s="903"/>
      <c r="F45" s="1138"/>
      <c r="G45" s="1138"/>
      <c r="H45" s="1138"/>
      <c r="I45" s="1138"/>
      <c r="J45" s="1138"/>
      <c r="K45" s="503"/>
      <c r="L45" s="903"/>
      <c r="M45" s="903"/>
      <c r="N45" s="903"/>
      <c r="O45" s="1138" t="n">
        <f aca="false">L45+M45+N45</f>
        <v>0</v>
      </c>
      <c r="P45" s="1138"/>
      <c r="Q45" s="503"/>
      <c r="R45" s="903"/>
      <c r="S45" s="903"/>
      <c r="T45" s="903"/>
      <c r="U45" s="1138" t="n">
        <f aca="false">R45+S45+T45</f>
        <v>0</v>
      </c>
      <c r="V45" s="1161" t="n">
        <f aca="false">K45-Q45</f>
        <v>0</v>
      </c>
      <c r="W45" s="1138" t="n">
        <f aca="false">L45-R45</f>
        <v>0</v>
      </c>
      <c r="X45" s="1138" t="n">
        <f aca="false">M45-S45</f>
        <v>0</v>
      </c>
      <c r="Y45" s="1138" t="n">
        <f aca="false">N45-T45</f>
        <v>0</v>
      </c>
      <c r="Z45" s="1138" t="n">
        <f aca="false">W45+X45+Y45</f>
        <v>0</v>
      </c>
      <c r="AA45" s="1138"/>
      <c r="AB45" s="1138"/>
      <c r="AC45" s="1138"/>
      <c r="AD45" s="1138"/>
      <c r="AE45" s="503"/>
      <c r="AF45" s="903"/>
      <c r="AG45" s="903"/>
      <c r="AH45" s="903"/>
      <c r="AI45" s="1138" t="n">
        <f aca="false">AF45+AG45+AH45</f>
        <v>0</v>
      </c>
      <c r="AJ45" s="1138"/>
      <c r="AK45" s="1138"/>
      <c r="AL45" s="1138"/>
      <c r="AM45" s="1138"/>
      <c r="AN45" s="503"/>
      <c r="AO45" s="903"/>
      <c r="AP45" s="903"/>
      <c r="AQ45" s="903"/>
      <c r="AR45" s="1138" t="n">
        <f aca="false">AO45+AP45+AQ45</f>
        <v>0</v>
      </c>
    </row>
    <row r="46" s="663" customFormat="true" ht="27" hidden="false" customHeight="false" outlineLevel="0" collapsed="false">
      <c r="A46" s="1136"/>
      <c r="B46" s="1143" t="s">
        <v>958</v>
      </c>
      <c r="C46" s="1143"/>
      <c r="D46" s="1141" t="s">
        <v>148</v>
      </c>
      <c r="E46" s="1141" t="s">
        <v>148</v>
      </c>
      <c r="F46" s="1141" t="s">
        <v>148</v>
      </c>
      <c r="G46" s="1141" t="s">
        <v>148</v>
      </c>
      <c r="H46" s="1141" t="s">
        <v>148</v>
      </c>
      <c r="I46" s="1141" t="s">
        <v>148</v>
      </c>
      <c r="J46" s="1141" t="s">
        <v>148</v>
      </c>
      <c r="K46" s="1141" t="n">
        <f aca="false">SUM(K43:K45)</f>
        <v>0</v>
      </c>
      <c r="L46" s="1141" t="n">
        <f aca="false">SUM(L43:L45)</f>
        <v>0</v>
      </c>
      <c r="M46" s="1141" t="n">
        <f aca="false">SUM(M43:M45)</f>
        <v>0</v>
      </c>
      <c r="N46" s="1141" t="n">
        <f aca="false">SUM(N43:N45)</f>
        <v>0</v>
      </c>
      <c r="O46" s="1141" t="n">
        <f aca="false">SUM(O43:O45)</f>
        <v>0</v>
      </c>
      <c r="P46" s="1141" t="s">
        <v>148</v>
      </c>
      <c r="Q46" s="1141" t="n">
        <f aca="false">SUM(Q43:Q45)</f>
        <v>0</v>
      </c>
      <c r="R46" s="1141" t="n">
        <f aca="false">SUM(R43:R45)</f>
        <v>0</v>
      </c>
      <c r="S46" s="1141" t="n">
        <f aca="false">SUM(S43:S45)</f>
        <v>0</v>
      </c>
      <c r="T46" s="1141" t="n">
        <f aca="false">SUM(T43:T45)</f>
        <v>0</v>
      </c>
      <c r="U46" s="1141" t="n">
        <f aca="false">SUM(U43:U45)</f>
        <v>0</v>
      </c>
      <c r="V46" s="1148" t="n">
        <f aca="false">K46-Q46</f>
        <v>0</v>
      </c>
      <c r="W46" s="1141" t="n">
        <f aca="false">L46-R46</f>
        <v>0</v>
      </c>
      <c r="X46" s="1141" t="n">
        <f aca="false">M46-S46</f>
        <v>0</v>
      </c>
      <c r="Y46" s="1141" t="n">
        <f aca="false">N46-T46</f>
        <v>0</v>
      </c>
      <c r="Z46" s="1141" t="n">
        <f aca="false">W46+X46+Y46</f>
        <v>0</v>
      </c>
      <c r="AA46" s="1141" t="s">
        <v>148</v>
      </c>
      <c r="AB46" s="1141" t="s">
        <v>148</v>
      </c>
      <c r="AC46" s="1141" t="s">
        <v>148</v>
      </c>
      <c r="AD46" s="1141" t="s">
        <v>148</v>
      </c>
      <c r="AE46" s="1141" t="n">
        <f aca="false">SUM(AE43:AE45)</f>
        <v>0</v>
      </c>
      <c r="AF46" s="1141" t="n">
        <f aca="false">SUM(AF43:AF45)</f>
        <v>0</v>
      </c>
      <c r="AG46" s="1141" t="n">
        <f aca="false">SUM(AG43:AG45)</f>
        <v>0</v>
      </c>
      <c r="AH46" s="1141" t="n">
        <f aca="false">SUM(AH43:AH45)</f>
        <v>0</v>
      </c>
      <c r="AI46" s="1141" t="n">
        <f aca="false">SUM(AI43:AI45)</f>
        <v>0</v>
      </c>
      <c r="AJ46" s="1141" t="s">
        <v>148</v>
      </c>
      <c r="AK46" s="1141" t="s">
        <v>148</v>
      </c>
      <c r="AL46" s="1141" t="s">
        <v>148</v>
      </c>
      <c r="AM46" s="1141" t="s">
        <v>148</v>
      </c>
      <c r="AN46" s="1141" t="n">
        <f aca="false">SUM(AN43:AN45)</f>
        <v>0</v>
      </c>
      <c r="AO46" s="1141" t="n">
        <f aca="false">SUM(AO43:AO45)</f>
        <v>0</v>
      </c>
      <c r="AP46" s="1141" t="n">
        <f aca="false">SUM(AP43:AP45)</f>
        <v>0</v>
      </c>
      <c r="AQ46" s="1141" t="n">
        <f aca="false">SUM(AQ43:AQ45)</f>
        <v>0</v>
      </c>
      <c r="AR46" s="1141" t="n">
        <f aca="false">SUM(AR43:AR45)</f>
        <v>0</v>
      </c>
    </row>
    <row r="47" customFormat="false" ht="13.5" hidden="false" customHeight="false" outlineLevel="0" collapsed="false">
      <c r="A47" s="903"/>
      <c r="B47" s="1139" t="s">
        <v>957</v>
      </c>
      <c r="C47" s="1139"/>
      <c r="D47" s="1138"/>
      <c r="E47" s="1138"/>
      <c r="F47" s="1138"/>
      <c r="G47" s="1138"/>
      <c r="H47" s="1138"/>
      <c r="I47" s="1138"/>
      <c r="J47" s="1138"/>
      <c r="K47" s="1139"/>
      <c r="L47" s="1139"/>
      <c r="M47" s="1139"/>
      <c r="N47" s="1139"/>
      <c r="O47" s="1139"/>
      <c r="P47" s="1138"/>
      <c r="Q47" s="1139"/>
      <c r="R47" s="1139"/>
      <c r="S47" s="1139"/>
      <c r="T47" s="1139"/>
      <c r="U47" s="1139"/>
      <c r="V47" s="1161" t="n">
        <f aca="false">K47-Q47</f>
        <v>0</v>
      </c>
      <c r="W47" s="1138" t="n">
        <f aca="false">L47-R47</f>
        <v>0</v>
      </c>
      <c r="X47" s="1138" t="n">
        <f aca="false">M47-S47</f>
        <v>0</v>
      </c>
      <c r="Y47" s="1138" t="n">
        <f aca="false">N47-T47</f>
        <v>0</v>
      </c>
      <c r="Z47" s="1138" t="n">
        <f aca="false">W47+X47+Y47</f>
        <v>0</v>
      </c>
      <c r="AA47" s="1138"/>
      <c r="AB47" s="1138"/>
      <c r="AC47" s="1138"/>
      <c r="AD47" s="1138"/>
      <c r="AE47" s="1139"/>
      <c r="AF47" s="1139"/>
      <c r="AG47" s="1139"/>
      <c r="AH47" s="1139"/>
      <c r="AI47" s="1139"/>
      <c r="AJ47" s="1138"/>
      <c r="AK47" s="1138"/>
      <c r="AL47" s="1138"/>
      <c r="AM47" s="1138"/>
      <c r="AN47" s="1139"/>
      <c r="AO47" s="1139"/>
      <c r="AP47" s="1139"/>
      <c r="AQ47" s="1139"/>
      <c r="AR47" s="1139"/>
    </row>
    <row r="48" customFormat="false" ht="13.5" hidden="false" customHeight="false" outlineLevel="0" collapsed="false">
      <c r="A48" s="903" t="n">
        <v>1</v>
      </c>
      <c r="B48" s="503"/>
      <c r="C48" s="503"/>
      <c r="D48" s="1138"/>
      <c r="E48" s="903"/>
      <c r="F48" s="1138"/>
      <c r="G48" s="1138"/>
      <c r="H48" s="1138"/>
      <c r="I48" s="1138"/>
      <c r="J48" s="1138"/>
      <c r="K48" s="503"/>
      <c r="L48" s="903"/>
      <c r="M48" s="903"/>
      <c r="N48" s="903"/>
      <c r="O48" s="1138" t="n">
        <f aca="false">L48+M48+N48</f>
        <v>0</v>
      </c>
      <c r="P48" s="1138"/>
      <c r="Q48" s="503"/>
      <c r="R48" s="903"/>
      <c r="S48" s="903"/>
      <c r="T48" s="903"/>
      <c r="U48" s="1138" t="n">
        <f aca="false">R48+S48+T48</f>
        <v>0</v>
      </c>
      <c r="V48" s="1161" t="n">
        <f aca="false">K48-Q48</f>
        <v>0</v>
      </c>
      <c r="W48" s="1138" t="n">
        <f aca="false">L48-R48</f>
        <v>0</v>
      </c>
      <c r="X48" s="1138" t="n">
        <f aca="false">M48-S48</f>
        <v>0</v>
      </c>
      <c r="Y48" s="1138" t="n">
        <f aca="false">N48-T48</f>
        <v>0</v>
      </c>
      <c r="Z48" s="1138" t="n">
        <f aca="false">W48+X48+Y48</f>
        <v>0</v>
      </c>
      <c r="AA48" s="1138"/>
      <c r="AB48" s="1138"/>
      <c r="AC48" s="1138"/>
      <c r="AD48" s="1138"/>
      <c r="AE48" s="503"/>
      <c r="AF48" s="903"/>
      <c r="AG48" s="903"/>
      <c r="AH48" s="903"/>
      <c r="AI48" s="1138" t="n">
        <f aca="false">AF48+AG48+AH48</f>
        <v>0</v>
      </c>
      <c r="AJ48" s="1138"/>
      <c r="AK48" s="1138"/>
      <c r="AL48" s="1138"/>
      <c r="AM48" s="1138"/>
      <c r="AN48" s="503"/>
      <c r="AO48" s="903"/>
      <c r="AP48" s="903"/>
      <c r="AQ48" s="903"/>
      <c r="AR48" s="1138" t="n">
        <f aca="false">AO48+AP48+AQ48</f>
        <v>0</v>
      </c>
    </row>
    <row r="49" customFormat="false" ht="13.5" hidden="false" customHeight="false" outlineLevel="0" collapsed="false">
      <c r="A49" s="903" t="n">
        <v>2</v>
      </c>
      <c r="B49" s="503"/>
      <c r="C49" s="503"/>
      <c r="D49" s="1138"/>
      <c r="E49" s="903"/>
      <c r="F49" s="1138"/>
      <c r="G49" s="1138"/>
      <c r="H49" s="1138"/>
      <c r="I49" s="1138"/>
      <c r="J49" s="1138"/>
      <c r="K49" s="503"/>
      <c r="L49" s="903"/>
      <c r="M49" s="903"/>
      <c r="N49" s="903"/>
      <c r="O49" s="1138" t="n">
        <f aca="false">L49+M49+N49</f>
        <v>0</v>
      </c>
      <c r="P49" s="1138"/>
      <c r="Q49" s="503"/>
      <c r="R49" s="903"/>
      <c r="S49" s="903"/>
      <c r="T49" s="903"/>
      <c r="U49" s="1138" t="n">
        <f aca="false">R49+S49+T49</f>
        <v>0</v>
      </c>
      <c r="V49" s="1161" t="n">
        <f aca="false">K49-Q49</f>
        <v>0</v>
      </c>
      <c r="W49" s="1138" t="n">
        <f aca="false">L49-R49</f>
        <v>0</v>
      </c>
      <c r="X49" s="1138" t="n">
        <f aca="false">M49-S49</f>
        <v>0</v>
      </c>
      <c r="Y49" s="1138" t="n">
        <f aca="false">N49-T49</f>
        <v>0</v>
      </c>
      <c r="Z49" s="1138" t="n">
        <f aca="false">W49+X49+Y49</f>
        <v>0</v>
      </c>
      <c r="AA49" s="1138"/>
      <c r="AB49" s="1138"/>
      <c r="AC49" s="1138"/>
      <c r="AD49" s="1138"/>
      <c r="AE49" s="503"/>
      <c r="AF49" s="903"/>
      <c r="AG49" s="903"/>
      <c r="AH49" s="903"/>
      <c r="AI49" s="1138" t="n">
        <f aca="false">AF49+AG49+AH49</f>
        <v>0</v>
      </c>
      <c r="AJ49" s="1138"/>
      <c r="AK49" s="1138"/>
      <c r="AL49" s="1138"/>
      <c r="AM49" s="1138"/>
      <c r="AN49" s="503"/>
      <c r="AO49" s="903"/>
      <c r="AP49" s="903"/>
      <c r="AQ49" s="903"/>
      <c r="AR49" s="1138" t="n">
        <f aca="false">AO49+AP49+AQ49</f>
        <v>0</v>
      </c>
    </row>
    <row r="50" customFormat="false" ht="13.5" hidden="false" customHeight="false" outlineLevel="0" collapsed="false">
      <c r="A50" s="903" t="n">
        <v>3</v>
      </c>
      <c r="B50" s="1140"/>
      <c r="C50" s="1140"/>
      <c r="D50" s="1138"/>
      <c r="E50" s="903"/>
      <c r="F50" s="1138"/>
      <c r="G50" s="1138"/>
      <c r="H50" s="1138"/>
      <c r="I50" s="1138"/>
      <c r="J50" s="1138"/>
      <c r="K50" s="503"/>
      <c r="L50" s="903"/>
      <c r="M50" s="903"/>
      <c r="N50" s="903"/>
      <c r="O50" s="1138" t="n">
        <f aca="false">L50+M50+N50</f>
        <v>0</v>
      </c>
      <c r="P50" s="1138"/>
      <c r="Q50" s="503"/>
      <c r="R50" s="903"/>
      <c r="S50" s="903"/>
      <c r="T50" s="903"/>
      <c r="U50" s="1138" t="n">
        <f aca="false">R50+S50+T50</f>
        <v>0</v>
      </c>
      <c r="V50" s="1161" t="n">
        <f aca="false">K50-Q50</f>
        <v>0</v>
      </c>
      <c r="W50" s="1138" t="n">
        <f aca="false">L50-R50</f>
        <v>0</v>
      </c>
      <c r="X50" s="1138" t="n">
        <f aca="false">M50-S50</f>
        <v>0</v>
      </c>
      <c r="Y50" s="1138" t="n">
        <f aca="false">N50-T50</f>
        <v>0</v>
      </c>
      <c r="Z50" s="1138" t="n">
        <f aca="false">W50+X50+Y50</f>
        <v>0</v>
      </c>
      <c r="AA50" s="1138"/>
      <c r="AB50" s="1138"/>
      <c r="AC50" s="1138"/>
      <c r="AD50" s="1138"/>
      <c r="AE50" s="503"/>
      <c r="AF50" s="903"/>
      <c r="AG50" s="903"/>
      <c r="AH50" s="903"/>
      <c r="AI50" s="1138" t="n">
        <f aca="false">AF50+AG50+AH50</f>
        <v>0</v>
      </c>
      <c r="AJ50" s="1138"/>
      <c r="AK50" s="1138"/>
      <c r="AL50" s="1138"/>
      <c r="AM50" s="1138"/>
      <c r="AN50" s="503"/>
      <c r="AO50" s="903"/>
      <c r="AP50" s="903"/>
      <c r="AQ50" s="903"/>
      <c r="AR50" s="1138" t="n">
        <f aca="false">AO50+AP50+AQ50</f>
        <v>0</v>
      </c>
    </row>
    <row r="51" s="663" customFormat="true" ht="27" hidden="false" customHeight="false" outlineLevel="0" collapsed="false">
      <c r="A51" s="1136"/>
      <c r="B51" s="1143" t="s">
        <v>958</v>
      </c>
      <c r="C51" s="1143"/>
      <c r="D51" s="1141" t="s">
        <v>148</v>
      </c>
      <c r="E51" s="1141" t="s">
        <v>148</v>
      </c>
      <c r="F51" s="1141" t="s">
        <v>148</v>
      </c>
      <c r="G51" s="1141" t="s">
        <v>148</v>
      </c>
      <c r="H51" s="1141" t="s">
        <v>148</v>
      </c>
      <c r="I51" s="1141" t="s">
        <v>148</v>
      </c>
      <c r="J51" s="1141" t="s">
        <v>148</v>
      </c>
      <c r="K51" s="1141" t="n">
        <f aca="false">SUM(K48:K50)</f>
        <v>0</v>
      </c>
      <c r="L51" s="1141" t="n">
        <f aca="false">SUM(L48:L50)</f>
        <v>0</v>
      </c>
      <c r="M51" s="1141" t="n">
        <f aca="false">SUM(M48:M50)</f>
        <v>0</v>
      </c>
      <c r="N51" s="1141" t="n">
        <f aca="false">SUM(N48:N50)</f>
        <v>0</v>
      </c>
      <c r="O51" s="1141" t="n">
        <f aca="false">SUM(O48:O50)</f>
        <v>0</v>
      </c>
      <c r="P51" s="1141" t="s">
        <v>148</v>
      </c>
      <c r="Q51" s="1141" t="n">
        <f aca="false">SUM(Q48:Q50)</f>
        <v>0</v>
      </c>
      <c r="R51" s="1141" t="n">
        <f aca="false">SUM(R48:R50)</f>
        <v>0</v>
      </c>
      <c r="S51" s="1141" t="n">
        <f aca="false">SUM(S48:S50)</f>
        <v>0</v>
      </c>
      <c r="T51" s="1141" t="n">
        <f aca="false">SUM(T48:T50)</f>
        <v>0</v>
      </c>
      <c r="U51" s="1141" t="n">
        <f aca="false">SUM(U48:U50)</f>
        <v>0</v>
      </c>
      <c r="V51" s="1148" t="n">
        <f aca="false">K51-Q51</f>
        <v>0</v>
      </c>
      <c r="W51" s="1141" t="n">
        <f aca="false">L51-R51</f>
        <v>0</v>
      </c>
      <c r="X51" s="1141" t="n">
        <f aca="false">M51-S51</f>
        <v>0</v>
      </c>
      <c r="Y51" s="1141" t="n">
        <f aca="false">N51-T51</f>
        <v>0</v>
      </c>
      <c r="Z51" s="1141" t="n">
        <f aca="false">W51+X51+Y51</f>
        <v>0</v>
      </c>
      <c r="AA51" s="1141" t="s">
        <v>148</v>
      </c>
      <c r="AB51" s="1141" t="s">
        <v>148</v>
      </c>
      <c r="AC51" s="1141" t="s">
        <v>148</v>
      </c>
      <c r="AD51" s="1141" t="s">
        <v>148</v>
      </c>
      <c r="AE51" s="1141" t="n">
        <f aca="false">SUM(AE48:AE50)</f>
        <v>0</v>
      </c>
      <c r="AF51" s="1141" t="n">
        <f aca="false">SUM(AF48:AF50)</f>
        <v>0</v>
      </c>
      <c r="AG51" s="1141" t="n">
        <f aca="false">SUM(AG48:AG50)</f>
        <v>0</v>
      </c>
      <c r="AH51" s="1141" t="n">
        <f aca="false">SUM(AH48:AH50)</f>
        <v>0</v>
      </c>
      <c r="AI51" s="1141" t="n">
        <f aca="false">SUM(AI48:AI50)</f>
        <v>0</v>
      </c>
      <c r="AJ51" s="1141" t="s">
        <v>148</v>
      </c>
      <c r="AK51" s="1141" t="s">
        <v>148</v>
      </c>
      <c r="AL51" s="1141" t="s">
        <v>148</v>
      </c>
      <c r="AM51" s="1141" t="s">
        <v>148</v>
      </c>
      <c r="AN51" s="1141" t="n">
        <f aca="false">SUM(AN48:AN50)</f>
        <v>0</v>
      </c>
      <c r="AO51" s="1141" t="n">
        <f aca="false">SUM(AO48:AO50)</f>
        <v>0</v>
      </c>
      <c r="AP51" s="1141" t="n">
        <f aca="false">SUM(AP48:AP50)</f>
        <v>0</v>
      </c>
      <c r="AQ51" s="1141" t="n">
        <f aca="false">SUM(AQ48:AQ50)</f>
        <v>0</v>
      </c>
      <c r="AR51" s="1141" t="n">
        <f aca="false">SUM(AR48:AR50)</f>
        <v>0</v>
      </c>
    </row>
    <row r="52" s="663" customFormat="true" ht="27" hidden="false" customHeight="false" outlineLevel="0" collapsed="false">
      <c r="A52" s="1136"/>
      <c r="B52" s="1143" t="s">
        <v>959</v>
      </c>
      <c r="C52" s="1143"/>
      <c r="D52" s="1141" t="s">
        <v>148</v>
      </c>
      <c r="E52" s="1141" t="s">
        <v>148</v>
      </c>
      <c r="F52" s="1141" t="s">
        <v>148</v>
      </c>
      <c r="G52" s="1141" t="s">
        <v>148</v>
      </c>
      <c r="H52" s="1141" t="s">
        <v>148</v>
      </c>
      <c r="I52" s="1141" t="s">
        <v>148</v>
      </c>
      <c r="J52" s="1141" t="s">
        <v>148</v>
      </c>
      <c r="K52" s="1141" t="n">
        <f aca="false">K46+K51</f>
        <v>0</v>
      </c>
      <c r="L52" s="1141" t="n">
        <f aca="false">L46+L51</f>
        <v>0</v>
      </c>
      <c r="M52" s="1141" t="n">
        <f aca="false">M46+M51</f>
        <v>0</v>
      </c>
      <c r="N52" s="1141" t="n">
        <f aca="false">N46+N51</f>
        <v>0</v>
      </c>
      <c r="O52" s="1141" t="n">
        <f aca="false">O46+O51</f>
        <v>0</v>
      </c>
      <c r="P52" s="1141" t="s">
        <v>148</v>
      </c>
      <c r="Q52" s="1141" t="n">
        <f aca="false">Q46+Q51</f>
        <v>0</v>
      </c>
      <c r="R52" s="1141" t="n">
        <f aca="false">R46+R51</f>
        <v>0</v>
      </c>
      <c r="S52" s="1141" t="n">
        <f aca="false">S46+S51</f>
        <v>0</v>
      </c>
      <c r="T52" s="1141" t="n">
        <f aca="false">T46+T51</f>
        <v>0</v>
      </c>
      <c r="U52" s="1141" t="n">
        <f aca="false">U46+U51</f>
        <v>0</v>
      </c>
      <c r="V52" s="1141" t="n">
        <f aca="false">V46+V51</f>
        <v>0</v>
      </c>
      <c r="W52" s="1141" t="n">
        <f aca="false">W46+W51</f>
        <v>0</v>
      </c>
      <c r="X52" s="1141" t="n">
        <f aca="false">X46+X51</f>
        <v>0</v>
      </c>
      <c r="Y52" s="1141" t="n">
        <f aca="false">Y46+Y51</f>
        <v>0</v>
      </c>
      <c r="Z52" s="1141" t="n">
        <f aca="false">Z46+Z51</f>
        <v>0</v>
      </c>
      <c r="AA52" s="1141" t="s">
        <v>148</v>
      </c>
      <c r="AB52" s="1141" t="s">
        <v>148</v>
      </c>
      <c r="AC52" s="1141" t="s">
        <v>148</v>
      </c>
      <c r="AD52" s="1141" t="s">
        <v>148</v>
      </c>
      <c r="AE52" s="1141" t="n">
        <f aca="false">AE46+AE51</f>
        <v>0</v>
      </c>
      <c r="AF52" s="1141" t="n">
        <f aca="false">AF46+AF51</f>
        <v>0</v>
      </c>
      <c r="AG52" s="1141" t="n">
        <f aca="false">AG46+AG51</f>
        <v>0</v>
      </c>
      <c r="AH52" s="1141" t="n">
        <f aca="false">AH46+AH51</f>
        <v>0</v>
      </c>
      <c r="AI52" s="1141" t="n">
        <f aca="false">AI46+AI51</f>
        <v>0</v>
      </c>
      <c r="AJ52" s="1141" t="s">
        <v>148</v>
      </c>
      <c r="AK52" s="1141" t="s">
        <v>148</v>
      </c>
      <c r="AL52" s="1141" t="s">
        <v>148</v>
      </c>
      <c r="AM52" s="1141" t="s">
        <v>148</v>
      </c>
      <c r="AN52" s="1141" t="n">
        <f aca="false">AN46+AN51</f>
        <v>0</v>
      </c>
      <c r="AO52" s="1141" t="n">
        <f aca="false">AO46+AO51</f>
        <v>0</v>
      </c>
      <c r="AP52" s="1141" t="n">
        <f aca="false">AP46+AP51</f>
        <v>0</v>
      </c>
      <c r="AQ52" s="1141" t="n">
        <f aca="false">AQ46+AQ51</f>
        <v>0</v>
      </c>
      <c r="AR52" s="1141" t="n">
        <f aca="false">AR46+AR51</f>
        <v>0</v>
      </c>
    </row>
    <row r="53" customFormat="false" ht="13.5" hidden="false" customHeight="false" outlineLevel="0" collapsed="false">
      <c r="A53" s="903"/>
      <c r="B53" s="1140"/>
      <c r="C53" s="1140"/>
      <c r="D53" s="1138"/>
      <c r="E53" s="1138"/>
      <c r="F53" s="1138"/>
      <c r="G53" s="1138"/>
      <c r="H53" s="1138"/>
      <c r="I53" s="1138"/>
      <c r="J53" s="1138"/>
      <c r="K53" s="1140"/>
      <c r="L53" s="1140"/>
      <c r="M53" s="1140"/>
      <c r="N53" s="1140"/>
      <c r="O53" s="1140"/>
      <c r="P53" s="1138"/>
      <c r="Q53" s="1140"/>
      <c r="R53" s="1140"/>
      <c r="S53" s="1140"/>
      <c r="T53" s="1140"/>
      <c r="U53" s="1140"/>
      <c r="V53" s="1161"/>
      <c r="W53" s="1138"/>
      <c r="X53" s="1138"/>
      <c r="Y53" s="1138"/>
      <c r="Z53" s="1138"/>
      <c r="AA53" s="1138"/>
      <c r="AB53" s="1138"/>
      <c r="AC53" s="1138"/>
      <c r="AD53" s="1138"/>
      <c r="AE53" s="1140"/>
      <c r="AF53" s="1140"/>
      <c r="AG53" s="1140"/>
      <c r="AH53" s="1140"/>
      <c r="AI53" s="1140"/>
      <c r="AJ53" s="1138"/>
      <c r="AK53" s="1138"/>
      <c r="AL53" s="1138"/>
      <c r="AM53" s="1138"/>
      <c r="AN53" s="1140"/>
      <c r="AO53" s="1140"/>
      <c r="AP53" s="1140"/>
      <c r="AQ53" s="1140"/>
      <c r="AR53" s="1140"/>
    </row>
    <row r="54" customFormat="false" ht="13.5" hidden="false" customHeight="false" outlineLevel="0" collapsed="false">
      <c r="A54" s="903"/>
      <c r="B54" s="503"/>
      <c r="C54" s="503"/>
      <c r="D54" s="1138"/>
      <c r="E54" s="1138"/>
      <c r="F54" s="1138"/>
      <c r="G54" s="1138"/>
      <c r="H54" s="1138"/>
      <c r="I54" s="1138"/>
      <c r="J54" s="1138"/>
      <c r="K54" s="503"/>
      <c r="L54" s="503"/>
      <c r="M54" s="503"/>
      <c r="N54" s="503"/>
      <c r="O54" s="503"/>
      <c r="P54" s="1138"/>
      <c r="Q54" s="503"/>
      <c r="R54" s="503"/>
      <c r="S54" s="503"/>
      <c r="T54" s="503"/>
      <c r="U54" s="503"/>
      <c r="V54" s="1161"/>
      <c r="W54" s="1138"/>
      <c r="X54" s="1138"/>
      <c r="Y54" s="1138"/>
      <c r="Z54" s="1138"/>
      <c r="AA54" s="1138"/>
      <c r="AB54" s="1138"/>
      <c r="AC54" s="1138"/>
      <c r="AD54" s="1138"/>
      <c r="AE54" s="503"/>
      <c r="AF54" s="503"/>
      <c r="AG54" s="503"/>
      <c r="AH54" s="503"/>
      <c r="AI54" s="503"/>
      <c r="AJ54" s="1138"/>
      <c r="AK54" s="1138"/>
      <c r="AL54" s="1138"/>
      <c r="AM54" s="1138"/>
      <c r="AN54" s="503"/>
      <c r="AO54" s="503"/>
      <c r="AP54" s="503"/>
      <c r="AQ54" s="503"/>
      <c r="AR54" s="503"/>
    </row>
    <row r="55" customFormat="false" ht="54" hidden="false" customHeight="false" outlineLevel="0" collapsed="false">
      <c r="A55" s="1136" t="s">
        <v>801</v>
      </c>
      <c r="B55" s="1137" t="s">
        <v>984</v>
      </c>
      <c r="C55" s="1137"/>
      <c r="D55" s="1138"/>
      <c r="E55" s="1138"/>
      <c r="F55" s="1138"/>
      <c r="G55" s="1138"/>
      <c r="H55" s="1138"/>
      <c r="I55" s="1138"/>
      <c r="J55" s="1138"/>
      <c r="K55" s="1137"/>
      <c r="L55" s="1137"/>
      <c r="M55" s="1137"/>
      <c r="N55" s="1137"/>
      <c r="O55" s="1137"/>
      <c r="P55" s="1138"/>
      <c r="Q55" s="1137"/>
      <c r="R55" s="1137"/>
      <c r="S55" s="1137"/>
      <c r="T55" s="1137"/>
      <c r="U55" s="1137"/>
      <c r="V55" s="1161"/>
      <c r="W55" s="1138"/>
      <c r="X55" s="1138"/>
      <c r="Y55" s="1138"/>
      <c r="Z55" s="1138"/>
      <c r="AA55" s="1138"/>
      <c r="AB55" s="1138"/>
      <c r="AC55" s="1138"/>
      <c r="AD55" s="1138"/>
      <c r="AE55" s="1137"/>
      <c r="AF55" s="1137"/>
      <c r="AG55" s="1137"/>
      <c r="AH55" s="1137"/>
      <c r="AI55" s="1137"/>
      <c r="AJ55" s="1138"/>
      <c r="AK55" s="1138"/>
      <c r="AL55" s="1138"/>
      <c r="AM55" s="1138"/>
      <c r="AN55" s="1137"/>
      <c r="AO55" s="1137"/>
      <c r="AP55" s="1137"/>
      <c r="AQ55" s="1137"/>
      <c r="AR55" s="1137"/>
    </row>
    <row r="56" customFormat="false" ht="13.5" hidden="false" customHeight="false" outlineLevel="0" collapsed="false">
      <c r="A56" s="903"/>
      <c r="B56" s="1139" t="s">
        <v>220</v>
      </c>
      <c r="C56" s="1139"/>
      <c r="D56" s="1138"/>
      <c r="E56" s="1138"/>
      <c r="F56" s="1138"/>
      <c r="G56" s="1138"/>
      <c r="H56" s="1138"/>
      <c r="I56" s="1138"/>
      <c r="J56" s="1138"/>
      <c r="K56" s="1139"/>
      <c r="L56" s="1139"/>
      <c r="M56" s="1139"/>
      <c r="N56" s="1139"/>
      <c r="O56" s="1139"/>
      <c r="P56" s="1138"/>
      <c r="Q56" s="1139"/>
      <c r="R56" s="1139"/>
      <c r="S56" s="1139"/>
      <c r="T56" s="1139"/>
      <c r="U56" s="1139"/>
      <c r="V56" s="1161"/>
      <c r="W56" s="1138"/>
      <c r="X56" s="1138"/>
      <c r="Y56" s="1138"/>
      <c r="Z56" s="1138"/>
      <c r="AA56" s="1138"/>
      <c r="AB56" s="1138"/>
      <c r="AC56" s="1138"/>
      <c r="AD56" s="1138"/>
      <c r="AE56" s="1139"/>
      <c r="AF56" s="1139"/>
      <c r="AG56" s="1139"/>
      <c r="AH56" s="1139"/>
      <c r="AI56" s="1139"/>
      <c r="AJ56" s="1138"/>
      <c r="AK56" s="1138"/>
      <c r="AL56" s="1138"/>
      <c r="AM56" s="1138"/>
      <c r="AN56" s="1139"/>
      <c r="AO56" s="1139"/>
      <c r="AP56" s="1139"/>
      <c r="AQ56" s="1139"/>
      <c r="AR56" s="1139"/>
    </row>
    <row r="57" customFormat="false" ht="13.5" hidden="false" customHeight="false" outlineLevel="0" collapsed="false">
      <c r="A57" s="903" t="n">
        <v>1</v>
      </c>
      <c r="B57" s="503"/>
      <c r="C57" s="503"/>
      <c r="D57" s="1138"/>
      <c r="E57" s="903"/>
      <c r="F57" s="1138" t="s">
        <v>148</v>
      </c>
      <c r="G57" s="1138"/>
      <c r="H57" s="1138"/>
      <c r="I57" s="1138" t="s">
        <v>148</v>
      </c>
      <c r="J57" s="1138"/>
      <c r="K57" s="503"/>
      <c r="L57" s="903"/>
      <c r="M57" s="903"/>
      <c r="N57" s="903"/>
      <c r="O57" s="1138" t="n">
        <f aca="false">L57+M57+N57</f>
        <v>0</v>
      </c>
      <c r="P57" s="1138"/>
      <c r="Q57" s="503"/>
      <c r="R57" s="903"/>
      <c r="S57" s="903"/>
      <c r="T57" s="903"/>
      <c r="U57" s="1138" t="n">
        <f aca="false">R57+S57+T57</f>
        <v>0</v>
      </c>
      <c r="V57" s="1161" t="n">
        <f aca="false">K57-Q57</f>
        <v>0</v>
      </c>
      <c r="W57" s="1138" t="n">
        <f aca="false">L57-R57</f>
        <v>0</v>
      </c>
      <c r="X57" s="1138" t="n">
        <f aca="false">M57-S57</f>
        <v>0</v>
      </c>
      <c r="Y57" s="1138" t="n">
        <f aca="false">N57-T57</f>
        <v>0</v>
      </c>
      <c r="Z57" s="1138" t="n">
        <f aca="false">W57+X57+Y57</f>
        <v>0</v>
      </c>
      <c r="AA57" s="1138"/>
      <c r="AB57" s="1138"/>
      <c r="AC57" s="1138" t="s">
        <v>148</v>
      </c>
      <c r="AD57" s="1138"/>
      <c r="AE57" s="503"/>
      <c r="AF57" s="903"/>
      <c r="AG57" s="903"/>
      <c r="AH57" s="903"/>
      <c r="AI57" s="1138" t="n">
        <f aca="false">AF57+AG57+AH57</f>
        <v>0</v>
      </c>
      <c r="AJ57" s="1138"/>
      <c r="AK57" s="1138"/>
      <c r="AL57" s="1138" t="s">
        <v>148</v>
      </c>
      <c r="AM57" s="1138"/>
      <c r="AN57" s="503"/>
      <c r="AO57" s="903"/>
      <c r="AP57" s="903"/>
      <c r="AQ57" s="903"/>
      <c r="AR57" s="1138" t="n">
        <f aca="false">AO57+AP57+AQ57</f>
        <v>0</v>
      </c>
    </row>
    <row r="58" customFormat="false" ht="13.5" hidden="false" customHeight="false" outlineLevel="0" collapsed="false">
      <c r="A58" s="903" t="n">
        <v>2</v>
      </c>
      <c r="B58" s="503"/>
      <c r="C58" s="503"/>
      <c r="D58" s="1138"/>
      <c r="E58" s="903"/>
      <c r="F58" s="1138" t="s">
        <v>148</v>
      </c>
      <c r="G58" s="1138"/>
      <c r="H58" s="1138"/>
      <c r="I58" s="1138" t="s">
        <v>148</v>
      </c>
      <c r="J58" s="1138"/>
      <c r="K58" s="503"/>
      <c r="L58" s="903"/>
      <c r="M58" s="903"/>
      <c r="N58" s="903"/>
      <c r="O58" s="1138" t="n">
        <f aca="false">L58+M58+N58</f>
        <v>0</v>
      </c>
      <c r="P58" s="1138"/>
      <c r="Q58" s="503"/>
      <c r="R58" s="903"/>
      <c r="S58" s="903"/>
      <c r="T58" s="903"/>
      <c r="U58" s="1138" t="n">
        <f aca="false">R58+S58+T58</f>
        <v>0</v>
      </c>
      <c r="V58" s="1161" t="n">
        <f aca="false">K58-Q58</f>
        <v>0</v>
      </c>
      <c r="W58" s="1138" t="n">
        <f aca="false">L58-R58</f>
        <v>0</v>
      </c>
      <c r="X58" s="1138" t="n">
        <f aca="false">M58-S58</f>
        <v>0</v>
      </c>
      <c r="Y58" s="1138" t="n">
        <f aca="false">N58-T58</f>
        <v>0</v>
      </c>
      <c r="Z58" s="1138" t="n">
        <f aca="false">W58+X58+Y58</f>
        <v>0</v>
      </c>
      <c r="AA58" s="1138"/>
      <c r="AB58" s="1138"/>
      <c r="AC58" s="1138" t="s">
        <v>148</v>
      </c>
      <c r="AD58" s="1138"/>
      <c r="AE58" s="503"/>
      <c r="AF58" s="903"/>
      <c r="AG58" s="903"/>
      <c r="AH58" s="903"/>
      <c r="AI58" s="1138" t="n">
        <f aca="false">AF58+AG58+AH58</f>
        <v>0</v>
      </c>
      <c r="AJ58" s="1138"/>
      <c r="AK58" s="1138"/>
      <c r="AL58" s="1138" t="s">
        <v>148</v>
      </c>
      <c r="AM58" s="1138"/>
      <c r="AN58" s="503"/>
      <c r="AO58" s="903"/>
      <c r="AP58" s="903"/>
      <c r="AQ58" s="903"/>
      <c r="AR58" s="1138" t="n">
        <f aca="false">AO58+AP58+AQ58</f>
        <v>0</v>
      </c>
    </row>
    <row r="59" customFormat="false" ht="13.5" hidden="false" customHeight="false" outlineLevel="0" collapsed="false">
      <c r="A59" s="903" t="n">
        <v>3</v>
      </c>
      <c r="B59" s="503"/>
      <c r="C59" s="503"/>
      <c r="D59" s="1138"/>
      <c r="E59" s="903"/>
      <c r="F59" s="1138" t="s">
        <v>148</v>
      </c>
      <c r="G59" s="1138"/>
      <c r="H59" s="1138"/>
      <c r="I59" s="1138" t="s">
        <v>148</v>
      </c>
      <c r="J59" s="1138"/>
      <c r="K59" s="503"/>
      <c r="L59" s="903"/>
      <c r="M59" s="903"/>
      <c r="N59" s="903"/>
      <c r="O59" s="1138" t="n">
        <f aca="false">L59+M59+N59</f>
        <v>0</v>
      </c>
      <c r="P59" s="1138"/>
      <c r="Q59" s="503"/>
      <c r="R59" s="903"/>
      <c r="S59" s="903"/>
      <c r="T59" s="903"/>
      <c r="U59" s="1138" t="n">
        <f aca="false">R59+S59+T59</f>
        <v>0</v>
      </c>
      <c r="V59" s="1161" t="n">
        <f aca="false">K59-Q59</f>
        <v>0</v>
      </c>
      <c r="W59" s="1138" t="n">
        <f aca="false">L59-R59</f>
        <v>0</v>
      </c>
      <c r="X59" s="1138" t="n">
        <f aca="false">M59-S59</f>
        <v>0</v>
      </c>
      <c r="Y59" s="1138" t="n">
        <f aca="false">N59-T59</f>
        <v>0</v>
      </c>
      <c r="Z59" s="1138" t="n">
        <f aca="false">W59+X59+Y59</f>
        <v>0</v>
      </c>
      <c r="AA59" s="1138"/>
      <c r="AB59" s="1138"/>
      <c r="AC59" s="1138" t="s">
        <v>148</v>
      </c>
      <c r="AD59" s="1138"/>
      <c r="AE59" s="503"/>
      <c r="AF59" s="903"/>
      <c r="AG59" s="903"/>
      <c r="AH59" s="903"/>
      <c r="AI59" s="1138" t="n">
        <f aca="false">AF59+AG59+AH59</f>
        <v>0</v>
      </c>
      <c r="AJ59" s="1138"/>
      <c r="AK59" s="1138"/>
      <c r="AL59" s="1138" t="s">
        <v>148</v>
      </c>
      <c r="AM59" s="1138"/>
      <c r="AN59" s="503"/>
      <c r="AO59" s="903"/>
      <c r="AP59" s="903"/>
      <c r="AQ59" s="903"/>
      <c r="AR59" s="1138" t="n">
        <f aca="false">AO59+AP59+AQ59</f>
        <v>0</v>
      </c>
    </row>
    <row r="60" s="663" customFormat="true" ht="16.5" hidden="false" customHeight="true" outlineLevel="0" collapsed="false">
      <c r="A60" s="1136"/>
      <c r="B60" s="1140" t="s">
        <v>280</v>
      </c>
      <c r="C60" s="1140"/>
      <c r="D60" s="1141" t="s">
        <v>148</v>
      </c>
      <c r="E60" s="1141" t="s">
        <v>148</v>
      </c>
      <c r="F60" s="1141" t="s">
        <v>148</v>
      </c>
      <c r="G60" s="1141" t="s">
        <v>148</v>
      </c>
      <c r="H60" s="1141" t="s">
        <v>148</v>
      </c>
      <c r="I60" s="1141" t="s">
        <v>148</v>
      </c>
      <c r="J60" s="1141" t="s">
        <v>148</v>
      </c>
      <c r="K60" s="1141" t="n">
        <f aca="false">SUM(K57:K59)</f>
        <v>0</v>
      </c>
      <c r="L60" s="1141" t="n">
        <f aca="false">SUM(L57:L59)</f>
        <v>0</v>
      </c>
      <c r="M60" s="1141" t="n">
        <f aca="false">SUM(M57:M59)</f>
        <v>0</v>
      </c>
      <c r="N60" s="1141" t="n">
        <f aca="false">SUM(N57:N59)</f>
        <v>0</v>
      </c>
      <c r="O60" s="1141" t="n">
        <f aca="false">SUM(O57:O59)</f>
        <v>0</v>
      </c>
      <c r="P60" s="1141" t="s">
        <v>148</v>
      </c>
      <c r="Q60" s="1141" t="n">
        <f aca="false">SUM(Q57:Q59)</f>
        <v>0</v>
      </c>
      <c r="R60" s="1141" t="n">
        <f aca="false">SUM(R57:R59)</f>
        <v>0</v>
      </c>
      <c r="S60" s="1141" t="n">
        <f aca="false">SUM(S57:S59)</f>
        <v>0</v>
      </c>
      <c r="T60" s="1141" t="n">
        <f aca="false">SUM(T57:T59)</f>
        <v>0</v>
      </c>
      <c r="U60" s="1141" t="n">
        <f aca="false">SUM(U57:U59)</f>
        <v>0</v>
      </c>
      <c r="V60" s="1161" t="n">
        <f aca="false">K60-Q60</f>
        <v>0</v>
      </c>
      <c r="W60" s="1138" t="n">
        <f aca="false">L60-R60</f>
        <v>0</v>
      </c>
      <c r="X60" s="1138" t="n">
        <f aca="false">M60-S60</f>
        <v>0</v>
      </c>
      <c r="Y60" s="1138" t="n">
        <f aca="false">N60-T60</f>
        <v>0</v>
      </c>
      <c r="Z60" s="1138" t="n">
        <f aca="false">W60+X60+Y60</f>
        <v>0</v>
      </c>
      <c r="AA60" s="1141" t="s">
        <v>148</v>
      </c>
      <c r="AB60" s="1141" t="s">
        <v>148</v>
      </c>
      <c r="AC60" s="1141" t="s">
        <v>148</v>
      </c>
      <c r="AD60" s="1141" t="s">
        <v>148</v>
      </c>
      <c r="AE60" s="1141" t="n">
        <f aca="false">SUM(AE57:AE59)</f>
        <v>0</v>
      </c>
      <c r="AF60" s="1141" t="n">
        <f aca="false">SUM(AF57:AF59)</f>
        <v>0</v>
      </c>
      <c r="AG60" s="1141" t="n">
        <f aca="false">SUM(AG57:AG59)</f>
        <v>0</v>
      </c>
      <c r="AH60" s="1141" t="n">
        <f aca="false">SUM(AH57:AH59)</f>
        <v>0</v>
      </c>
      <c r="AI60" s="1141" t="n">
        <f aca="false">SUM(AI57:AI59)</f>
        <v>0</v>
      </c>
      <c r="AJ60" s="1141" t="s">
        <v>148</v>
      </c>
      <c r="AK60" s="1141" t="s">
        <v>148</v>
      </c>
      <c r="AL60" s="1141" t="s">
        <v>148</v>
      </c>
      <c r="AM60" s="1141" t="s">
        <v>148</v>
      </c>
      <c r="AN60" s="1141" t="n">
        <f aca="false">SUM(AN57:AN59)</f>
        <v>0</v>
      </c>
      <c r="AO60" s="1141" t="n">
        <f aca="false">SUM(AO57:AO59)</f>
        <v>0</v>
      </c>
      <c r="AP60" s="1141" t="n">
        <f aca="false">SUM(AP57:AP59)</f>
        <v>0</v>
      </c>
      <c r="AQ60" s="1141" t="n">
        <f aca="false">SUM(AQ57:AQ59)</f>
        <v>0</v>
      </c>
      <c r="AR60" s="1141" t="n">
        <f aca="false">SUM(AR57:AR59)</f>
        <v>0</v>
      </c>
    </row>
    <row r="61" customFormat="false" ht="13.5" hidden="false" customHeight="false" outlineLevel="0" collapsed="false">
      <c r="A61" s="903"/>
      <c r="B61" s="503"/>
      <c r="C61" s="503"/>
      <c r="D61" s="1138"/>
      <c r="E61" s="1138"/>
      <c r="F61" s="1138"/>
      <c r="G61" s="1138"/>
      <c r="H61" s="1138"/>
      <c r="I61" s="1138"/>
      <c r="J61" s="1138"/>
      <c r="K61" s="503"/>
      <c r="L61" s="1138"/>
      <c r="M61" s="1138"/>
      <c r="N61" s="1138"/>
      <c r="O61" s="1138"/>
      <c r="P61" s="1138"/>
      <c r="Q61" s="503"/>
      <c r="R61" s="1138"/>
      <c r="S61" s="1138"/>
      <c r="T61" s="1138"/>
      <c r="U61" s="503"/>
      <c r="V61" s="1161"/>
      <c r="W61" s="1138"/>
      <c r="X61" s="1138"/>
      <c r="Y61" s="1138"/>
      <c r="Z61" s="1138"/>
      <c r="AA61" s="1138"/>
      <c r="AB61" s="1138"/>
      <c r="AC61" s="1138"/>
      <c r="AD61" s="1138"/>
      <c r="AE61" s="503"/>
      <c r="AF61" s="1138"/>
      <c r="AG61" s="1138"/>
      <c r="AH61" s="1138"/>
      <c r="AI61" s="1138"/>
      <c r="AJ61" s="1138"/>
      <c r="AK61" s="1138"/>
      <c r="AL61" s="1138"/>
      <c r="AM61" s="1138"/>
      <c r="AN61" s="503"/>
      <c r="AO61" s="1138"/>
      <c r="AP61" s="1138"/>
      <c r="AQ61" s="1138"/>
      <c r="AR61" s="1138"/>
    </row>
    <row r="62" s="1149" customFormat="true" ht="34.5" hidden="false" customHeight="false" outlineLevel="0" collapsed="false">
      <c r="A62" s="1146"/>
      <c r="B62" s="1147" t="s">
        <v>985</v>
      </c>
      <c r="C62" s="1147"/>
      <c r="D62" s="1141" t="s">
        <v>148</v>
      </c>
      <c r="E62" s="1148" t="s">
        <v>148</v>
      </c>
      <c r="F62" s="1148" t="s">
        <v>148</v>
      </c>
      <c r="G62" s="1148" t="s">
        <v>148</v>
      </c>
      <c r="H62" s="1148" t="s">
        <v>148</v>
      </c>
      <c r="I62" s="1148" t="s">
        <v>148</v>
      </c>
      <c r="J62" s="1148" t="s">
        <v>148</v>
      </c>
      <c r="K62" s="1148" t="n">
        <f aca="false">+K13+K22+K37+K52+K60</f>
        <v>0</v>
      </c>
      <c r="L62" s="1148" t="n">
        <f aca="false">+L13+L22+L37+L52+L60</f>
        <v>0</v>
      </c>
      <c r="M62" s="1148" t="n">
        <f aca="false">+M13+M22+M37+M52+M60</f>
        <v>0</v>
      </c>
      <c r="N62" s="1148" t="n">
        <f aca="false">+N13+N22+N37+N52+N60</f>
        <v>0</v>
      </c>
      <c r="O62" s="1148" t="n">
        <f aca="false">+O13+O22+O37+O52+O60</f>
        <v>0</v>
      </c>
      <c r="P62" s="1148"/>
      <c r="Q62" s="1148" t="n">
        <f aca="false">+Q13+Q22+Q37+Q52+Q60</f>
        <v>0</v>
      </c>
      <c r="R62" s="1148" t="n">
        <f aca="false">+R13+R22+R37+R52+R60</f>
        <v>0</v>
      </c>
      <c r="S62" s="1148" t="n">
        <f aca="false">+S13+S22+S37+S52+S60</f>
        <v>0</v>
      </c>
      <c r="T62" s="1148" t="n">
        <f aca="false">+T13+T22+T37+T52+T60</f>
        <v>0</v>
      </c>
      <c r="U62" s="1148" t="n">
        <f aca="false">+U13+U22+U37+U52+U60</f>
        <v>0</v>
      </c>
      <c r="V62" s="1148" t="n">
        <f aca="false">+V13+V22+V37+V52+V60</f>
        <v>0</v>
      </c>
      <c r="W62" s="1148" t="n">
        <f aca="false">+W13+W22+W37+W52+W60</f>
        <v>0</v>
      </c>
      <c r="X62" s="1148" t="n">
        <f aca="false">+X13+X22+X37+X52+X60</f>
        <v>0</v>
      </c>
      <c r="Y62" s="1148" t="n">
        <f aca="false">+Y13+Y22+Y37+Y52+Y60</f>
        <v>0</v>
      </c>
      <c r="Z62" s="1148" t="n">
        <f aca="false">+Z13+Z22+Z37+Z52+Z60</f>
        <v>0</v>
      </c>
      <c r="AA62" s="1148" t="s">
        <v>148</v>
      </c>
      <c r="AB62" s="1148" t="s">
        <v>148</v>
      </c>
      <c r="AC62" s="1148" t="s">
        <v>148</v>
      </c>
      <c r="AD62" s="1148" t="s">
        <v>148</v>
      </c>
      <c r="AE62" s="1148" t="n">
        <f aca="false">+AE13+AE22+AE37+AE52+AE60</f>
        <v>0</v>
      </c>
      <c r="AF62" s="1148" t="n">
        <f aca="false">+AF13+AF22+AF37+AF52+AF60</f>
        <v>0</v>
      </c>
      <c r="AG62" s="1148" t="n">
        <f aca="false">+AG13+AG22+AG37+AG52+AG60</f>
        <v>0</v>
      </c>
      <c r="AH62" s="1148" t="n">
        <f aca="false">+AH13+AH22+AH37+AH52+AH60</f>
        <v>0</v>
      </c>
      <c r="AI62" s="1148" t="n">
        <f aca="false">+AI13+AI22+AI37+AI52+AI60</f>
        <v>0</v>
      </c>
      <c r="AJ62" s="1148" t="s">
        <v>148</v>
      </c>
      <c r="AK62" s="1148" t="s">
        <v>148</v>
      </c>
      <c r="AL62" s="1148" t="s">
        <v>148</v>
      </c>
      <c r="AM62" s="1148" t="s">
        <v>148</v>
      </c>
      <c r="AN62" s="1148" t="n">
        <f aca="false">+AN13+AN22+AN37+AN52+AN60</f>
        <v>0</v>
      </c>
      <c r="AO62" s="1148" t="n">
        <f aca="false">+AO13+AO22+AO37+AO52+AO60</f>
        <v>0</v>
      </c>
      <c r="AP62" s="1148" t="n">
        <f aca="false">+AP13+AP22+AP37+AP52+AP60</f>
        <v>0</v>
      </c>
      <c r="AQ62" s="1148" t="n">
        <f aca="false">+AQ13+AQ22+AQ37+AQ52+AQ60</f>
        <v>0</v>
      </c>
      <c r="AR62" s="1148" t="n">
        <f aca="false">+AR13+AR22+AR37+AR52+AR60</f>
        <v>0</v>
      </c>
    </row>
    <row r="63" s="522" customFormat="true" ht="12.75" hidden="false" customHeight="false" outlineLevel="0" collapsed="false">
      <c r="A63" s="471"/>
      <c r="B63" s="1150"/>
      <c r="C63" s="1150"/>
      <c r="D63" s="471"/>
      <c r="E63" s="1151"/>
      <c r="F63" s="471"/>
      <c r="G63" s="471"/>
      <c r="H63" s="471"/>
      <c r="I63" s="471"/>
      <c r="J63" s="471"/>
      <c r="K63" s="1150"/>
      <c r="L63" s="471"/>
      <c r="M63" s="471"/>
      <c r="N63" s="471"/>
      <c r="O63" s="471"/>
      <c r="P63" s="471"/>
      <c r="Q63" s="1150"/>
      <c r="R63" s="471" t="s">
        <v>399</v>
      </c>
      <c r="S63" s="471"/>
      <c r="T63" s="471"/>
      <c r="U63" s="1150"/>
      <c r="V63" s="385" t="s">
        <v>399</v>
      </c>
      <c r="W63" s="1150"/>
      <c r="X63" s="471" t="s">
        <v>399</v>
      </c>
      <c r="AA63" s="471"/>
      <c r="AB63" s="471"/>
      <c r="AC63" s="471"/>
      <c r="AD63" s="471"/>
      <c r="AE63" s="1150"/>
      <c r="AF63" s="471"/>
      <c r="AG63" s="471"/>
      <c r="AH63" s="471"/>
      <c r="AI63" s="471"/>
      <c r="AJ63" s="471"/>
      <c r="AK63" s="471"/>
      <c r="AL63" s="471"/>
      <c r="AM63" s="471"/>
      <c r="AN63" s="1150"/>
      <c r="AO63" s="471"/>
      <c r="AP63" s="471"/>
      <c r="AQ63" s="471"/>
      <c r="AR63" s="471"/>
    </row>
    <row r="65" customFormat="false" ht="13.5" hidden="false" customHeight="false" outlineLevel="0" collapsed="false">
      <c r="B65" s="375" t="s">
        <v>965</v>
      </c>
      <c r="V65" s="375"/>
    </row>
    <row r="66" customFormat="false" ht="27.75" hidden="false" customHeight="true" outlineLevel="0" collapsed="false">
      <c r="B66" s="561" t="s">
        <v>966</v>
      </c>
      <c r="C66" s="561"/>
      <c r="D66" s="1152"/>
      <c r="E66" s="561"/>
      <c r="F66" s="1152"/>
      <c r="G66" s="1152"/>
      <c r="H66" s="1152"/>
      <c r="I66" s="1152"/>
      <c r="V66" s="375"/>
      <c r="AA66" s="1152"/>
      <c r="AB66" s="1152"/>
      <c r="AC66" s="1152"/>
      <c r="AJ66" s="1152"/>
      <c r="AK66" s="1152"/>
      <c r="AL66" s="1152"/>
    </row>
    <row r="67" customFormat="false" ht="37.5" hidden="false" customHeight="true" outlineLevel="0" collapsed="false">
      <c r="B67" s="1153" t="s">
        <v>967</v>
      </c>
      <c r="C67" s="1153"/>
      <c r="D67" s="1153"/>
      <c r="E67" s="1153"/>
      <c r="F67" s="1153"/>
      <c r="G67" s="1153"/>
      <c r="H67" s="1153"/>
      <c r="I67" s="1153"/>
      <c r="J67" s="1153"/>
      <c r="K67" s="1153"/>
      <c r="V67" s="375"/>
    </row>
    <row r="68" customFormat="false" ht="29.25" hidden="false" customHeight="true" outlineLevel="0" collapsed="false">
      <c r="B68" s="1154" t="s">
        <v>968</v>
      </c>
      <c r="C68" s="1154"/>
      <c r="D68" s="1152"/>
      <c r="E68" s="1152"/>
      <c r="F68" s="1152"/>
      <c r="G68" s="1152"/>
      <c r="H68" s="1152"/>
      <c r="I68" s="1152"/>
      <c r="V68" s="375"/>
      <c r="AA68" s="1152"/>
      <c r="AB68" s="1152"/>
      <c r="AC68" s="1152"/>
      <c r="AJ68" s="1152"/>
      <c r="AK68" s="1152"/>
      <c r="AL68" s="1152"/>
    </row>
    <row r="69" customFormat="false" ht="39" hidden="false" customHeight="true" outlineLevel="0" collapsed="false">
      <c r="B69" s="1155" t="s">
        <v>986</v>
      </c>
      <c r="C69" s="1155"/>
      <c r="D69" s="1155"/>
      <c r="E69" s="1155"/>
      <c r="F69" s="1155"/>
      <c r="G69" s="1155"/>
      <c r="H69" s="1155"/>
      <c r="I69" s="1155"/>
      <c r="J69" s="1155"/>
    </row>
  </sheetData>
  <mergeCells count="9">
    <mergeCell ref="C4:C5"/>
    <mergeCell ref="D4:D5"/>
    <mergeCell ref="J4:O4"/>
    <mergeCell ref="P4:U4"/>
    <mergeCell ref="V4:Z4"/>
    <mergeCell ref="AD4:AI4"/>
    <mergeCell ref="AM4:AR4"/>
    <mergeCell ref="B67:K67"/>
    <mergeCell ref="B69:J69"/>
  </mergeCells>
  <printOptions headings="false" gridLines="false" gridLinesSet="true" horizontalCentered="false" verticalCentered="false"/>
  <pageMargins left="0.170138888888889" right="0.159722222222222" top="0.2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3.56"/>
    <col collapsed="false" customWidth="true" hidden="false" outlineLevel="0" max="2" min="2" style="375" width="26.84"/>
    <col collapsed="false" customWidth="true" hidden="false" outlineLevel="0" max="4" min="3" style="375" width="10.71"/>
    <col collapsed="false" customWidth="true" hidden="false" outlineLevel="0" max="5" min="5" style="375" width="18.14"/>
    <col collapsed="false" customWidth="true" hidden="false" outlineLevel="0" max="6" min="6" style="375" width="6.56"/>
    <col collapsed="false" customWidth="true" hidden="false" outlineLevel="0" max="7" min="7" style="375" width="12.99"/>
    <col collapsed="false" customWidth="true" hidden="false" outlineLevel="0" max="8" min="8" style="375" width="6.56"/>
    <col collapsed="false" customWidth="true" hidden="false" outlineLevel="0" max="9" min="9" style="375" width="10.56"/>
    <col collapsed="false" customWidth="true" hidden="false" outlineLevel="0" max="10" min="10" style="375" width="12.14"/>
    <col collapsed="false" customWidth="true" hidden="false" outlineLevel="0" max="11" min="11" style="375" width="8.14"/>
    <col collapsed="false" customWidth="true" hidden="false" outlineLevel="0" max="12" min="12" style="375" width="12.99"/>
    <col collapsed="false" customWidth="true" hidden="false" outlineLevel="0" max="13" min="13" style="375" width="10.56"/>
    <col collapsed="false" customWidth="true" hidden="false" outlineLevel="0" max="14" min="14" style="375" width="10.13"/>
    <col collapsed="false" customWidth="true" hidden="false" outlineLevel="0" max="16" min="15" style="375" width="11.13"/>
    <col collapsed="false" customWidth="true" hidden="false" outlineLevel="0" max="17" min="17" style="375" width="8.28"/>
    <col collapsed="false" customWidth="true" hidden="false" outlineLevel="0" max="18" min="18" style="375" width="13.14"/>
    <col collapsed="false" customWidth="true" hidden="false" outlineLevel="0" max="19" min="19" style="375" width="9.28"/>
    <col collapsed="false" customWidth="true" hidden="false" outlineLevel="0" max="20" min="20" style="375" width="10.13"/>
    <col collapsed="false" customWidth="true" hidden="false" outlineLevel="0" max="21" min="21" style="375" width="13.14"/>
    <col collapsed="false" customWidth="true" hidden="false" outlineLevel="0" max="23" min="22" style="375" width="11.28"/>
    <col collapsed="false" customWidth="true" hidden="false" outlineLevel="0" max="24" min="24" style="375" width="9.85"/>
    <col collapsed="false" customWidth="false" hidden="false" outlineLevel="0" max="26" min="25" style="375" width="9.14"/>
    <col collapsed="false" customWidth="true" hidden="false" outlineLevel="0" max="27" min="27" style="375" width="6.56"/>
    <col collapsed="false" customWidth="true" hidden="false" outlineLevel="0" max="28" min="28" style="375" width="12.99"/>
    <col collapsed="false" customWidth="true" hidden="false" outlineLevel="0" max="29" min="29" style="375" width="10.56"/>
    <col collapsed="false" customWidth="true" hidden="false" outlineLevel="0" max="30" min="30" style="375" width="12.14"/>
    <col collapsed="false" customWidth="true" hidden="false" outlineLevel="0" max="31" min="31" style="375" width="8.14"/>
    <col collapsed="false" customWidth="true" hidden="false" outlineLevel="0" max="32" min="32" style="375" width="12.99"/>
    <col collapsed="false" customWidth="true" hidden="false" outlineLevel="0" max="33" min="33" style="375" width="10.56"/>
    <col collapsed="false" customWidth="true" hidden="false" outlineLevel="0" max="34" min="34" style="375" width="10.13"/>
    <col collapsed="false" customWidth="true" hidden="false" outlineLevel="0" max="35" min="35" style="375" width="11.13"/>
    <col collapsed="false" customWidth="true" hidden="false" outlineLevel="0" max="36" min="36" style="375" width="6.56"/>
    <col collapsed="false" customWidth="true" hidden="false" outlineLevel="0" max="37" min="37" style="375" width="12.99"/>
    <col collapsed="false" customWidth="true" hidden="false" outlineLevel="0" max="38" min="38" style="375" width="10.56"/>
    <col collapsed="false" customWidth="true" hidden="false" outlineLevel="0" max="39" min="39" style="375" width="12.14"/>
    <col collapsed="false" customWidth="true" hidden="false" outlineLevel="0" max="40" min="40" style="375" width="8.14"/>
    <col collapsed="false" customWidth="true" hidden="false" outlineLevel="0" max="41" min="41" style="375" width="12.99"/>
    <col collapsed="false" customWidth="true" hidden="false" outlineLevel="0" max="42" min="42" style="375" width="10.56"/>
    <col collapsed="false" customWidth="true" hidden="false" outlineLevel="0" max="43" min="43" style="375" width="10.13"/>
    <col collapsed="false" customWidth="true" hidden="false" outlineLevel="0" max="44" min="44" style="375" width="11.13"/>
    <col collapsed="false" customWidth="false" hidden="false" outlineLevel="0" max="257" min="45" style="375" width="9.14"/>
  </cols>
  <sheetData>
    <row r="1" customFormat="false" ht="16.5" hidden="false" customHeight="false" outlineLevel="0" collapsed="false">
      <c r="A1" s="464"/>
      <c r="B1" s="1114" t="s">
        <v>924</v>
      </c>
      <c r="C1" s="1114"/>
      <c r="D1" s="1114"/>
      <c r="E1" s="9"/>
      <c r="F1" s="9"/>
      <c r="G1" s="9"/>
      <c r="H1" s="9"/>
      <c r="I1" s="9"/>
      <c r="J1" s="9"/>
      <c r="K1" s="9"/>
      <c r="L1" s="9"/>
      <c r="M1" s="463"/>
      <c r="N1" s="496"/>
      <c r="O1" s="463" t="s">
        <v>987</v>
      </c>
      <c r="P1" s="463"/>
      <c r="Q1" s="1115"/>
      <c r="R1" s="496"/>
      <c r="S1" s="496"/>
      <c r="T1" s="463"/>
      <c r="U1" s="1115"/>
      <c r="V1" s="496"/>
      <c r="W1" s="1115"/>
      <c r="X1" s="496"/>
      <c r="Y1" s="1115"/>
      <c r="Z1" s="496"/>
      <c r="AA1" s="9"/>
      <c r="AB1" s="9"/>
      <c r="AC1" s="9"/>
      <c r="AD1" s="9"/>
      <c r="AE1" s="9"/>
      <c r="AF1" s="9"/>
      <c r="AG1" s="463"/>
      <c r="AH1" s="496"/>
      <c r="AI1" s="463"/>
      <c r="AJ1" s="9"/>
      <c r="AK1" s="9"/>
      <c r="AL1" s="9"/>
      <c r="AM1" s="9"/>
      <c r="AN1" s="9"/>
      <c r="AO1" s="9"/>
      <c r="AP1" s="463"/>
      <c r="AQ1" s="496"/>
      <c r="AR1" s="463"/>
    </row>
    <row r="2" customFormat="false" ht="16.5" hidden="false" customHeight="true" outlineLevel="0" collapsed="false">
      <c r="A2" s="464"/>
      <c r="B2" s="466"/>
      <c r="C2" s="466"/>
      <c r="D2" s="466"/>
      <c r="E2" s="589"/>
      <c r="F2" s="589"/>
      <c r="G2" s="589"/>
      <c r="H2" s="589"/>
      <c r="I2" s="589"/>
      <c r="J2" s="589"/>
      <c r="K2" s="466"/>
      <c r="L2" s="589"/>
      <c r="M2" s="1116"/>
      <c r="O2" s="1117" t="s">
        <v>285</v>
      </c>
      <c r="P2" s="943"/>
      <c r="Q2" s="943"/>
      <c r="R2" s="1118"/>
      <c r="S2" s="463"/>
      <c r="T2" s="463"/>
      <c r="U2" s="463"/>
      <c r="V2" s="943"/>
      <c r="W2" s="943"/>
      <c r="X2" s="943"/>
      <c r="Y2" s="943"/>
      <c r="Z2" s="943"/>
      <c r="AA2" s="10"/>
      <c r="AB2" s="10"/>
      <c r="AC2" s="10"/>
      <c r="AD2" s="10"/>
      <c r="AE2" s="1119"/>
      <c r="AF2" s="10"/>
      <c r="AG2" s="1116"/>
      <c r="AH2" s="561"/>
      <c r="AI2" s="1117"/>
      <c r="AJ2" s="10"/>
      <c r="AK2" s="10"/>
      <c r="AL2" s="10"/>
      <c r="AM2" s="10"/>
      <c r="AN2" s="1119"/>
      <c r="AO2" s="10"/>
      <c r="AP2" s="1116"/>
      <c r="AR2" s="1117"/>
    </row>
    <row r="3" s="561" customFormat="true" ht="25.5" hidden="false" customHeight="true" outlineLevel="0" collapsed="false">
      <c r="A3" s="464"/>
      <c r="B3" s="945" t="s">
        <v>286</v>
      </c>
      <c r="C3" s="945"/>
      <c r="D3" s="945"/>
      <c r="E3" s="464"/>
      <c r="F3" s="464"/>
      <c r="G3" s="464"/>
      <c r="H3" s="464"/>
      <c r="I3" s="464"/>
      <c r="J3" s="9"/>
      <c r="K3" s="1120"/>
      <c r="L3" s="9"/>
      <c r="M3" s="9"/>
      <c r="N3" s="9"/>
      <c r="O3" s="471" t="s">
        <v>926</v>
      </c>
      <c r="P3" s="471"/>
      <c r="Q3" s="472"/>
      <c r="R3" s="1115"/>
      <c r="S3" s="9"/>
      <c r="T3" s="471"/>
      <c r="U3" s="472"/>
      <c r="V3" s="1115"/>
      <c r="W3" s="472"/>
      <c r="X3" s="1115"/>
      <c r="Y3" s="472"/>
      <c r="Z3" s="1115"/>
      <c r="AA3" s="464"/>
      <c r="AB3" s="464"/>
      <c r="AC3" s="464"/>
      <c r="AD3" s="9"/>
      <c r="AE3" s="1120"/>
      <c r="AF3" s="9"/>
      <c r="AG3" s="9"/>
      <c r="AH3" s="9"/>
      <c r="AI3" s="471"/>
      <c r="AJ3" s="464"/>
      <c r="AK3" s="464"/>
      <c r="AL3" s="464"/>
      <c r="AM3" s="9"/>
      <c r="AN3" s="1120"/>
      <c r="AO3" s="9"/>
      <c r="AP3" s="9"/>
      <c r="AQ3" s="9"/>
      <c r="AR3" s="471"/>
    </row>
    <row r="4" s="561" customFormat="true" ht="13.7" hidden="false" customHeight="true" outlineLevel="0" collapsed="false">
      <c r="A4" s="1121"/>
      <c r="B4" s="1122"/>
      <c r="C4" s="1123" t="s">
        <v>927</v>
      </c>
      <c r="D4" s="1123" t="s">
        <v>928</v>
      </c>
      <c r="E4" s="1124"/>
      <c r="F4" s="1125"/>
      <c r="G4" s="1125"/>
      <c r="H4" s="1125"/>
      <c r="I4" s="1125"/>
      <c r="J4" s="1125"/>
      <c r="K4" s="1126" t="s">
        <v>929</v>
      </c>
      <c r="L4" s="1125"/>
      <c r="M4" s="1125"/>
      <c r="N4" s="1125"/>
      <c r="O4" s="1125"/>
      <c r="P4" s="1124"/>
      <c r="Q4" s="1127" t="s">
        <v>971</v>
      </c>
      <c r="R4" s="1127"/>
      <c r="S4" s="1127"/>
      <c r="T4" s="1127"/>
      <c r="U4" s="1127"/>
      <c r="V4" s="1127" t="s">
        <v>930</v>
      </c>
      <c r="W4" s="1127"/>
      <c r="X4" s="1127"/>
      <c r="Y4" s="1127"/>
      <c r="Z4" s="1127"/>
      <c r="AA4" s="1124"/>
      <c r="AB4" s="1125"/>
      <c r="AC4" s="1125"/>
      <c r="AD4" s="1125"/>
      <c r="AE4" s="1126" t="s">
        <v>988</v>
      </c>
      <c r="AF4" s="1125"/>
      <c r="AG4" s="1125"/>
      <c r="AH4" s="1125"/>
      <c r="AI4" s="1162"/>
      <c r="AJ4" s="1124"/>
      <c r="AK4" s="1125"/>
      <c r="AL4" s="1125"/>
      <c r="AM4" s="1125"/>
      <c r="AN4" s="1126" t="s">
        <v>932</v>
      </c>
      <c r="AO4" s="1125"/>
      <c r="AP4" s="1125"/>
      <c r="AQ4" s="1125"/>
      <c r="AR4" s="1162"/>
    </row>
    <row r="5" s="561" customFormat="true" ht="102" hidden="false" customHeight="false" outlineLevel="0" collapsed="false">
      <c r="A5" s="1131" t="s">
        <v>249</v>
      </c>
      <c r="B5" s="1132" t="s">
        <v>933</v>
      </c>
      <c r="C5" s="1123"/>
      <c r="D5" s="1123"/>
      <c r="E5" s="1132" t="s">
        <v>934</v>
      </c>
      <c r="F5" s="1132" t="s">
        <v>989</v>
      </c>
      <c r="G5" s="1132" t="s">
        <v>990</v>
      </c>
      <c r="H5" s="1132" t="s">
        <v>935</v>
      </c>
      <c r="I5" s="1133" t="s">
        <v>936</v>
      </c>
      <c r="J5" s="1133" t="s">
        <v>937</v>
      </c>
      <c r="K5" s="1132" t="s">
        <v>799</v>
      </c>
      <c r="L5" s="1134" t="s">
        <v>974</v>
      </c>
      <c r="M5" s="1132" t="s">
        <v>939</v>
      </c>
      <c r="N5" s="1132" t="s">
        <v>991</v>
      </c>
      <c r="O5" s="1132" t="s">
        <v>977</v>
      </c>
      <c r="P5" s="1133" t="s">
        <v>943</v>
      </c>
      <c r="Q5" s="1132" t="s">
        <v>799</v>
      </c>
      <c r="R5" s="1132" t="s">
        <v>992</v>
      </c>
      <c r="S5" s="1132" t="s">
        <v>939</v>
      </c>
      <c r="T5" s="1132" t="s">
        <v>991</v>
      </c>
      <c r="U5" s="1132" t="s">
        <v>979</v>
      </c>
      <c r="V5" s="1132" t="s">
        <v>799</v>
      </c>
      <c r="W5" s="1132" t="s">
        <v>944</v>
      </c>
      <c r="X5" s="1132" t="s">
        <v>939</v>
      </c>
      <c r="Y5" s="1132" t="s">
        <v>991</v>
      </c>
      <c r="Z5" s="1132" t="s">
        <v>980</v>
      </c>
      <c r="AA5" s="1132" t="s">
        <v>989</v>
      </c>
      <c r="AB5" s="1132" t="s">
        <v>990</v>
      </c>
      <c r="AC5" s="1133" t="s">
        <v>947</v>
      </c>
      <c r="AD5" s="1133" t="s">
        <v>948</v>
      </c>
      <c r="AE5" s="1132" t="s">
        <v>799</v>
      </c>
      <c r="AF5" s="1132" t="s">
        <v>944</v>
      </c>
      <c r="AG5" s="1132" t="s">
        <v>939</v>
      </c>
      <c r="AH5" s="1132" t="s">
        <v>991</v>
      </c>
      <c r="AI5" s="1132" t="s">
        <v>952</v>
      </c>
      <c r="AJ5" s="1132" t="s">
        <v>989</v>
      </c>
      <c r="AK5" s="1132" t="s">
        <v>990</v>
      </c>
      <c r="AL5" s="1133" t="s">
        <v>950</v>
      </c>
      <c r="AM5" s="1133" t="s">
        <v>951</v>
      </c>
      <c r="AN5" s="1132" t="s">
        <v>799</v>
      </c>
      <c r="AO5" s="1132" t="s">
        <v>944</v>
      </c>
      <c r="AP5" s="1132" t="s">
        <v>939</v>
      </c>
      <c r="AQ5" s="1132" t="s">
        <v>991</v>
      </c>
      <c r="AR5" s="1132" t="s">
        <v>952</v>
      </c>
    </row>
    <row r="6" s="1135" customFormat="true" ht="12.75" hidden="false" customHeight="false" outlineLevel="0" collapsed="false">
      <c r="A6" s="519" t="n">
        <v>1</v>
      </c>
      <c r="B6" s="519" t="n">
        <v>2</v>
      </c>
      <c r="C6" s="519"/>
      <c r="D6" s="519" t="n">
        <v>3</v>
      </c>
      <c r="E6" s="519" t="n">
        <v>4</v>
      </c>
      <c r="F6" s="519" t="n">
        <v>5</v>
      </c>
      <c r="G6" s="519" t="n">
        <v>6</v>
      </c>
      <c r="H6" s="519" t="n">
        <v>7</v>
      </c>
      <c r="I6" s="519" t="n">
        <v>8</v>
      </c>
      <c r="J6" s="519" t="n">
        <v>9</v>
      </c>
      <c r="K6" s="519" t="n">
        <v>10</v>
      </c>
      <c r="L6" s="519" t="n">
        <v>11</v>
      </c>
      <c r="M6" s="519" t="n">
        <v>12</v>
      </c>
      <c r="N6" s="519" t="n">
        <v>13</v>
      </c>
      <c r="O6" s="519" t="n">
        <v>14</v>
      </c>
      <c r="P6" s="519" t="n">
        <v>15</v>
      </c>
      <c r="Q6" s="519" t="n">
        <v>16</v>
      </c>
      <c r="R6" s="519" t="n">
        <v>17</v>
      </c>
      <c r="S6" s="519" t="n">
        <v>18</v>
      </c>
      <c r="T6" s="519" t="n">
        <v>19</v>
      </c>
      <c r="U6" s="519" t="n">
        <v>20</v>
      </c>
      <c r="V6" s="519" t="n">
        <v>21</v>
      </c>
      <c r="W6" s="519" t="n">
        <v>22</v>
      </c>
      <c r="X6" s="519" t="n">
        <v>23</v>
      </c>
      <c r="Y6" s="519" t="n">
        <v>24</v>
      </c>
      <c r="Z6" s="519" t="n">
        <v>25</v>
      </c>
      <c r="AA6" s="519" t="n">
        <v>26</v>
      </c>
      <c r="AB6" s="519" t="n">
        <v>27</v>
      </c>
      <c r="AC6" s="519" t="n">
        <v>28</v>
      </c>
      <c r="AD6" s="519" t="n">
        <v>29</v>
      </c>
      <c r="AE6" s="519" t="n">
        <v>30</v>
      </c>
      <c r="AF6" s="519" t="n">
        <v>31</v>
      </c>
      <c r="AG6" s="519" t="n">
        <v>32</v>
      </c>
      <c r="AH6" s="519" t="n">
        <v>33</v>
      </c>
      <c r="AI6" s="519" t="n">
        <v>34</v>
      </c>
      <c r="AJ6" s="519" t="n">
        <v>35</v>
      </c>
      <c r="AK6" s="519" t="n">
        <v>36</v>
      </c>
      <c r="AL6" s="519" t="n">
        <v>37</v>
      </c>
      <c r="AM6" s="519" t="n">
        <v>38</v>
      </c>
      <c r="AN6" s="519" t="n">
        <v>39</v>
      </c>
      <c r="AO6" s="519" t="n">
        <v>40</v>
      </c>
      <c r="AP6" s="519" t="n">
        <v>41</v>
      </c>
      <c r="AQ6" s="519" t="n">
        <v>42</v>
      </c>
      <c r="AR6" s="519" t="n">
        <v>43</v>
      </c>
    </row>
    <row r="7" customFormat="false" ht="13.5" hidden="false" customHeight="false" outlineLevel="0" collapsed="false">
      <c r="A7" s="903"/>
      <c r="B7" s="503"/>
      <c r="C7" s="503"/>
      <c r="D7" s="503"/>
      <c r="E7" s="1144"/>
      <c r="F7" s="1144"/>
      <c r="G7" s="1144"/>
      <c r="H7" s="1138"/>
      <c r="I7" s="1138"/>
      <c r="J7" s="1138"/>
      <c r="K7" s="1138"/>
      <c r="L7" s="1138"/>
      <c r="M7" s="1138"/>
      <c r="N7" s="1138"/>
      <c r="O7" s="1138"/>
      <c r="P7" s="1138"/>
      <c r="Q7" s="1138"/>
      <c r="R7" s="1138"/>
      <c r="S7" s="1138"/>
      <c r="T7" s="479"/>
      <c r="U7" s="1138"/>
      <c r="V7" s="1138"/>
      <c r="W7" s="1138"/>
      <c r="X7" s="1138"/>
      <c r="Y7" s="480"/>
      <c r="Z7" s="480"/>
      <c r="AA7" s="1144"/>
      <c r="AB7" s="1144"/>
      <c r="AC7" s="1138"/>
      <c r="AD7" s="1138"/>
      <c r="AE7" s="1138"/>
      <c r="AF7" s="1138"/>
      <c r="AG7" s="1138"/>
      <c r="AH7" s="1138"/>
      <c r="AI7" s="1138"/>
      <c r="AJ7" s="1144"/>
      <c r="AK7" s="1144"/>
      <c r="AL7" s="1138"/>
      <c r="AM7" s="1138"/>
      <c r="AN7" s="1138"/>
      <c r="AO7" s="1138"/>
      <c r="AP7" s="1138"/>
      <c r="AQ7" s="1138"/>
      <c r="AR7" s="1138"/>
    </row>
    <row r="8" customFormat="false" ht="14.25" hidden="false" customHeight="false" outlineLevel="0" collapsed="false">
      <c r="A8" s="1136" t="s">
        <v>320</v>
      </c>
      <c r="B8" s="1137" t="s">
        <v>953</v>
      </c>
      <c r="C8" s="1137"/>
      <c r="D8" s="1137"/>
      <c r="E8" s="1138"/>
      <c r="F8" s="1138"/>
      <c r="G8" s="1138"/>
      <c r="H8" s="1138"/>
      <c r="I8" s="1138"/>
      <c r="J8" s="1138"/>
      <c r="K8" s="1139"/>
      <c r="L8" s="1139"/>
      <c r="M8" s="1139"/>
      <c r="N8" s="1139"/>
      <c r="O8" s="1139"/>
      <c r="P8" s="1138"/>
      <c r="Q8" s="1139"/>
      <c r="R8" s="1139"/>
      <c r="S8" s="1139"/>
      <c r="T8" s="1139"/>
      <c r="U8" s="1139"/>
      <c r="V8" s="1139"/>
      <c r="W8" s="1139"/>
      <c r="X8" s="1139"/>
      <c r="Y8" s="480"/>
      <c r="Z8" s="480"/>
      <c r="AA8" s="1138"/>
      <c r="AB8" s="1138"/>
      <c r="AC8" s="1138"/>
      <c r="AD8" s="1138"/>
      <c r="AE8" s="1139"/>
      <c r="AF8" s="1139"/>
      <c r="AG8" s="1139"/>
      <c r="AH8" s="1139"/>
      <c r="AI8" s="1139"/>
      <c r="AJ8" s="1138"/>
      <c r="AK8" s="1138"/>
      <c r="AL8" s="1138"/>
      <c r="AM8" s="1138"/>
      <c r="AN8" s="1139"/>
      <c r="AO8" s="1139"/>
      <c r="AP8" s="1139"/>
      <c r="AQ8" s="1139"/>
      <c r="AR8" s="1139"/>
    </row>
    <row r="9" customFormat="false" ht="13.5" hidden="false" customHeight="false" outlineLevel="0" collapsed="false">
      <c r="A9" s="903"/>
      <c r="B9" s="1139"/>
      <c r="C9" s="1139"/>
      <c r="D9" s="1139"/>
      <c r="E9" s="1138"/>
      <c r="F9" s="1138"/>
      <c r="G9" s="1138"/>
      <c r="H9" s="1138"/>
      <c r="I9" s="1138"/>
      <c r="J9" s="1138"/>
      <c r="K9" s="1139"/>
      <c r="L9" s="1139"/>
      <c r="M9" s="1139"/>
      <c r="N9" s="1139"/>
      <c r="O9" s="1139"/>
      <c r="P9" s="1138"/>
      <c r="Q9" s="1139"/>
      <c r="R9" s="1139"/>
      <c r="S9" s="1139"/>
      <c r="T9" s="1139"/>
      <c r="U9" s="1139"/>
      <c r="V9" s="1139"/>
      <c r="W9" s="1139"/>
      <c r="X9" s="1139"/>
      <c r="Y9" s="480"/>
      <c r="Z9" s="480"/>
      <c r="AA9" s="1138"/>
      <c r="AB9" s="1138"/>
      <c r="AC9" s="1138"/>
      <c r="AD9" s="1138"/>
      <c r="AE9" s="1139"/>
      <c r="AF9" s="1139"/>
      <c r="AG9" s="1139"/>
      <c r="AH9" s="1139"/>
      <c r="AI9" s="1139"/>
      <c r="AJ9" s="1138"/>
      <c r="AK9" s="1138"/>
      <c r="AL9" s="1138"/>
      <c r="AM9" s="1138"/>
      <c r="AN9" s="1139"/>
      <c r="AO9" s="1139"/>
      <c r="AP9" s="1139"/>
      <c r="AQ9" s="1139"/>
      <c r="AR9" s="1139"/>
    </row>
    <row r="10" customFormat="false" ht="13.5" hidden="false" customHeight="false" outlineLevel="0" collapsed="false">
      <c r="A10" s="903" t="n">
        <v>1</v>
      </c>
      <c r="B10" s="503"/>
      <c r="C10" s="503"/>
      <c r="D10" s="503"/>
      <c r="E10" s="903"/>
      <c r="F10" s="903"/>
      <c r="G10" s="903"/>
      <c r="H10" s="903"/>
      <c r="I10" s="903"/>
      <c r="J10" s="903"/>
      <c r="K10" s="503"/>
      <c r="L10" s="503"/>
      <c r="M10" s="503"/>
      <c r="N10" s="503"/>
      <c r="O10" s="1138" t="n">
        <f aca="false">L10+M10+N10</f>
        <v>0</v>
      </c>
      <c r="P10" s="903"/>
      <c r="Q10" s="503"/>
      <c r="R10" s="903"/>
      <c r="S10" s="903"/>
      <c r="T10" s="903"/>
      <c r="U10" s="1138" t="n">
        <f aca="false">R10+S10+T10</f>
        <v>0</v>
      </c>
      <c r="V10" s="1138" t="n">
        <f aca="false">K10-Q10</f>
        <v>0</v>
      </c>
      <c r="W10" s="1138" t="n">
        <f aca="false">L10-R10</f>
        <v>0</v>
      </c>
      <c r="X10" s="1138" t="n">
        <f aca="false">M10-S10</f>
        <v>0</v>
      </c>
      <c r="Y10" s="1138" t="n">
        <f aca="false">N10-T10</f>
        <v>0</v>
      </c>
      <c r="Z10" s="1138" t="n">
        <f aca="false">W10+X10+Y10</f>
        <v>0</v>
      </c>
      <c r="AA10" s="903"/>
      <c r="AB10" s="903"/>
      <c r="AC10" s="903"/>
      <c r="AD10" s="903"/>
      <c r="AE10" s="503"/>
      <c r="AF10" s="503"/>
      <c r="AG10" s="503"/>
      <c r="AH10" s="503"/>
      <c r="AI10" s="1138" t="n">
        <f aca="false">AF10+AG10+AH10</f>
        <v>0</v>
      </c>
      <c r="AJ10" s="903"/>
      <c r="AK10" s="903"/>
      <c r="AL10" s="903"/>
      <c r="AM10" s="903"/>
      <c r="AN10" s="503"/>
      <c r="AO10" s="503"/>
      <c r="AP10" s="503"/>
      <c r="AQ10" s="503"/>
      <c r="AR10" s="1138" t="n">
        <f aca="false">AO10+AP10+AQ10</f>
        <v>0</v>
      </c>
    </row>
    <row r="11" customFormat="false" ht="13.5" hidden="false" customHeight="false" outlineLevel="0" collapsed="false">
      <c r="A11" s="903" t="n">
        <v>2</v>
      </c>
      <c r="B11" s="503"/>
      <c r="C11" s="503"/>
      <c r="D11" s="503"/>
      <c r="E11" s="903"/>
      <c r="F11" s="903"/>
      <c r="G11" s="903"/>
      <c r="H11" s="903"/>
      <c r="I11" s="903"/>
      <c r="J11" s="903"/>
      <c r="K11" s="503"/>
      <c r="L11" s="503"/>
      <c r="M11" s="503"/>
      <c r="N11" s="503"/>
      <c r="O11" s="1138" t="n">
        <f aca="false">L11+M11+N11</f>
        <v>0</v>
      </c>
      <c r="P11" s="903"/>
      <c r="Q11" s="503"/>
      <c r="R11" s="903"/>
      <c r="S11" s="903"/>
      <c r="T11" s="903"/>
      <c r="U11" s="1138" t="n">
        <f aca="false">R11+S11+T11</f>
        <v>0</v>
      </c>
      <c r="V11" s="1138" t="n">
        <f aca="false">K11-Q11</f>
        <v>0</v>
      </c>
      <c r="W11" s="1138" t="n">
        <f aca="false">L11-R11</f>
        <v>0</v>
      </c>
      <c r="X11" s="1138" t="n">
        <f aca="false">M11-S11</f>
        <v>0</v>
      </c>
      <c r="Y11" s="1138" t="n">
        <f aca="false">N11-T11</f>
        <v>0</v>
      </c>
      <c r="Z11" s="1138" t="n">
        <f aca="false">W11+X11+Y11</f>
        <v>0</v>
      </c>
      <c r="AA11" s="903"/>
      <c r="AB11" s="903"/>
      <c r="AC11" s="903"/>
      <c r="AD11" s="903"/>
      <c r="AE11" s="503"/>
      <c r="AF11" s="503"/>
      <c r="AG11" s="503"/>
      <c r="AH11" s="503"/>
      <c r="AI11" s="1138" t="n">
        <f aca="false">AF11+AG11+AH11</f>
        <v>0</v>
      </c>
      <c r="AJ11" s="903"/>
      <c r="AK11" s="903"/>
      <c r="AL11" s="903"/>
      <c r="AM11" s="903"/>
      <c r="AN11" s="503"/>
      <c r="AO11" s="503"/>
      <c r="AP11" s="503"/>
      <c r="AQ11" s="503"/>
      <c r="AR11" s="1138" t="n">
        <f aca="false">AO11+AP11+AQ11</f>
        <v>0</v>
      </c>
    </row>
    <row r="12" customFormat="false" ht="13.5" hidden="false" customHeight="false" outlineLevel="0" collapsed="false">
      <c r="A12" s="903" t="n">
        <v>3</v>
      </c>
      <c r="B12" s="1140"/>
      <c r="C12" s="1140"/>
      <c r="D12" s="1140"/>
      <c r="E12" s="903"/>
      <c r="F12" s="903"/>
      <c r="G12" s="903"/>
      <c r="H12" s="903"/>
      <c r="I12" s="903"/>
      <c r="J12" s="903"/>
      <c r="K12" s="503"/>
      <c r="L12" s="503"/>
      <c r="M12" s="503"/>
      <c r="N12" s="503"/>
      <c r="O12" s="1138" t="n">
        <f aca="false">L12+M12+N12</f>
        <v>0</v>
      </c>
      <c r="P12" s="903"/>
      <c r="Q12" s="503"/>
      <c r="R12" s="903"/>
      <c r="S12" s="903"/>
      <c r="T12" s="903"/>
      <c r="U12" s="1138" t="n">
        <f aca="false">R12+S12+T12</f>
        <v>0</v>
      </c>
      <c r="V12" s="1138" t="n">
        <f aca="false">K12-Q12</f>
        <v>0</v>
      </c>
      <c r="W12" s="1138" t="n">
        <f aca="false">L12-R12</f>
        <v>0</v>
      </c>
      <c r="X12" s="1138" t="n">
        <f aca="false">M12-S12</f>
        <v>0</v>
      </c>
      <c r="Y12" s="1138" t="n">
        <f aca="false">N12-T12</f>
        <v>0</v>
      </c>
      <c r="Z12" s="1138" t="n">
        <f aca="false">W12+X12+Y12</f>
        <v>0</v>
      </c>
      <c r="AA12" s="903"/>
      <c r="AB12" s="903"/>
      <c r="AC12" s="903"/>
      <c r="AD12" s="903"/>
      <c r="AE12" s="503"/>
      <c r="AF12" s="503"/>
      <c r="AG12" s="503"/>
      <c r="AH12" s="503"/>
      <c r="AI12" s="1138" t="n">
        <f aca="false">AF12+AG12+AH12</f>
        <v>0</v>
      </c>
      <c r="AJ12" s="903"/>
      <c r="AK12" s="903"/>
      <c r="AL12" s="903"/>
      <c r="AM12" s="903"/>
      <c r="AN12" s="503"/>
      <c r="AO12" s="503"/>
      <c r="AP12" s="503"/>
      <c r="AQ12" s="503"/>
      <c r="AR12" s="1138" t="n">
        <f aca="false">AO12+AP12+AQ12</f>
        <v>0</v>
      </c>
    </row>
    <row r="13" s="663" customFormat="true" ht="14.25" hidden="false" customHeight="false" outlineLevel="0" collapsed="false">
      <c r="A13" s="1136"/>
      <c r="B13" s="1143" t="s">
        <v>993</v>
      </c>
      <c r="C13" s="1143"/>
      <c r="D13" s="1141" t="s">
        <v>148</v>
      </c>
      <c r="E13" s="1141" t="s">
        <v>148</v>
      </c>
      <c r="F13" s="1141" t="s">
        <v>148</v>
      </c>
      <c r="G13" s="1141" t="s">
        <v>148</v>
      </c>
      <c r="H13" s="1141" t="s">
        <v>148</v>
      </c>
      <c r="I13" s="1141" t="s">
        <v>148</v>
      </c>
      <c r="J13" s="1141" t="s">
        <v>148</v>
      </c>
      <c r="K13" s="1141" t="n">
        <f aca="false">SUM(K10:K12)</f>
        <v>0</v>
      </c>
      <c r="L13" s="1141" t="n">
        <f aca="false">SUM(L10:L12)</f>
        <v>0</v>
      </c>
      <c r="M13" s="1141" t="n">
        <f aca="false">SUM(M10:M12)</f>
        <v>0</v>
      </c>
      <c r="N13" s="1141" t="n">
        <f aca="false">SUM(N10:N12)</f>
        <v>0</v>
      </c>
      <c r="O13" s="1141" t="n">
        <f aca="false">SUM(O10:O12)</f>
        <v>0</v>
      </c>
      <c r="P13" s="1141" t="s">
        <v>148</v>
      </c>
      <c r="Q13" s="1141" t="n">
        <f aca="false">SUM(Q10:Q12)</f>
        <v>0</v>
      </c>
      <c r="R13" s="1141" t="n">
        <f aca="false">SUM(R10:R12)</f>
        <v>0</v>
      </c>
      <c r="S13" s="1141" t="n">
        <f aca="false">SUM(S10:S12)</f>
        <v>0</v>
      </c>
      <c r="T13" s="1141" t="n">
        <f aca="false">SUM(T10:T12)</f>
        <v>0</v>
      </c>
      <c r="U13" s="1141" t="n">
        <f aca="false">SUM(U10:U12)</f>
        <v>0</v>
      </c>
      <c r="V13" s="1141" t="n">
        <f aca="false">SUM(V10:V12)</f>
        <v>0</v>
      </c>
      <c r="W13" s="1141" t="n">
        <f aca="false">SUM(W10:W12)</f>
        <v>0</v>
      </c>
      <c r="X13" s="1141" t="n">
        <f aca="false">SUM(X10:X12)</f>
        <v>0</v>
      </c>
      <c r="Y13" s="1141" t="n">
        <f aca="false">SUM(Y10:Y12)</f>
        <v>0</v>
      </c>
      <c r="Z13" s="1141" t="n">
        <f aca="false">SUM(Z10:Z12)</f>
        <v>0</v>
      </c>
      <c r="AA13" s="1141"/>
      <c r="AB13" s="1141"/>
      <c r="AC13" s="1141" t="s">
        <v>148</v>
      </c>
      <c r="AD13" s="1141" t="s">
        <v>148</v>
      </c>
      <c r="AE13" s="1141" t="n">
        <f aca="false">SUM(AE10:AE12)</f>
        <v>0</v>
      </c>
      <c r="AF13" s="1141" t="n">
        <f aca="false">SUM(AF10:AF12)</f>
        <v>0</v>
      </c>
      <c r="AG13" s="1141" t="n">
        <f aca="false">SUM(AG10:AG12)</f>
        <v>0</v>
      </c>
      <c r="AH13" s="1141" t="n">
        <f aca="false">SUM(AH10:AH12)</f>
        <v>0</v>
      </c>
      <c r="AI13" s="1141" t="n">
        <f aca="false">SUM(AI10:AI12)</f>
        <v>0</v>
      </c>
      <c r="AJ13" s="1141"/>
      <c r="AK13" s="1141"/>
      <c r="AL13" s="1141" t="s">
        <v>148</v>
      </c>
      <c r="AM13" s="1141" t="s">
        <v>148</v>
      </c>
      <c r="AN13" s="1141" t="n">
        <f aca="false">SUM(AN10:AN12)</f>
        <v>0</v>
      </c>
      <c r="AO13" s="1141" t="n">
        <f aca="false">SUM(AO10:AO12)</f>
        <v>0</v>
      </c>
      <c r="AP13" s="1141" t="n">
        <f aca="false">SUM(AP10:AP12)</f>
        <v>0</v>
      </c>
      <c r="AQ13" s="1141" t="n">
        <f aca="false">SUM(AQ10:AQ12)</f>
        <v>0</v>
      </c>
      <c r="AR13" s="1141" t="n">
        <f aca="false">SUM(AR10:AR12)</f>
        <v>0</v>
      </c>
    </row>
    <row r="14" s="663" customFormat="true" ht="14.25" hidden="false" customHeight="false" outlineLevel="0" collapsed="false">
      <c r="A14" s="1136"/>
      <c r="B14" s="1143"/>
      <c r="C14" s="1143"/>
      <c r="D14" s="1141"/>
      <c r="E14" s="1141"/>
      <c r="F14" s="1141"/>
      <c r="G14" s="1141"/>
      <c r="H14" s="1141"/>
      <c r="I14" s="1141"/>
      <c r="J14" s="1141"/>
      <c r="K14" s="1141"/>
      <c r="L14" s="1141"/>
      <c r="M14" s="1141"/>
      <c r="N14" s="1141"/>
      <c r="O14" s="1141"/>
      <c r="P14" s="1141"/>
      <c r="Q14" s="1141"/>
      <c r="R14" s="1141"/>
      <c r="S14" s="1141"/>
      <c r="T14" s="1141"/>
      <c r="U14" s="1141"/>
      <c r="V14" s="1141"/>
      <c r="W14" s="1141"/>
      <c r="X14" s="1141"/>
      <c r="Y14" s="1141"/>
      <c r="Z14" s="1141"/>
      <c r="AA14" s="1141"/>
      <c r="AB14" s="1141"/>
      <c r="AC14" s="1141"/>
      <c r="AD14" s="1141"/>
      <c r="AE14" s="1141"/>
      <c r="AF14" s="1141"/>
      <c r="AG14" s="1141"/>
      <c r="AH14" s="1141"/>
      <c r="AI14" s="1141"/>
      <c r="AJ14" s="1141"/>
      <c r="AK14" s="1141"/>
      <c r="AL14" s="1141"/>
      <c r="AM14" s="1141"/>
      <c r="AN14" s="1141"/>
      <c r="AO14" s="1141"/>
      <c r="AP14" s="1141"/>
      <c r="AQ14" s="1141"/>
      <c r="AR14" s="1141"/>
    </row>
    <row r="15" customFormat="false" ht="14.25" hidden="false" customHeight="false" outlineLevel="0" collapsed="false">
      <c r="A15" s="1136" t="s">
        <v>801</v>
      </c>
      <c r="B15" s="1137" t="s">
        <v>994</v>
      </c>
      <c r="C15" s="1137"/>
      <c r="D15" s="1138"/>
      <c r="E15" s="1138"/>
      <c r="F15" s="1138"/>
      <c r="G15" s="1138"/>
      <c r="H15" s="1138"/>
      <c r="I15" s="1138"/>
      <c r="J15" s="1138"/>
      <c r="K15" s="1139"/>
      <c r="L15" s="1139"/>
      <c r="M15" s="1139"/>
      <c r="N15" s="1139"/>
      <c r="O15" s="1139"/>
      <c r="P15" s="1138"/>
      <c r="Q15" s="1139"/>
      <c r="R15" s="1139"/>
      <c r="S15" s="1139"/>
      <c r="T15" s="1139"/>
      <c r="U15" s="1139"/>
      <c r="V15" s="1139"/>
      <c r="W15" s="1139"/>
      <c r="X15" s="1139"/>
      <c r="Y15" s="480"/>
      <c r="Z15" s="480"/>
      <c r="AA15" s="1138"/>
      <c r="AB15" s="1138"/>
      <c r="AC15" s="1138"/>
      <c r="AD15" s="1138"/>
      <c r="AE15" s="1139"/>
      <c r="AF15" s="1139"/>
      <c r="AG15" s="1139"/>
      <c r="AH15" s="1139"/>
      <c r="AI15" s="1139"/>
      <c r="AJ15" s="1138"/>
      <c r="AK15" s="1138"/>
      <c r="AL15" s="1138"/>
      <c r="AM15" s="1138"/>
      <c r="AN15" s="1139"/>
      <c r="AO15" s="1139"/>
      <c r="AP15" s="1139"/>
      <c r="AQ15" s="1139"/>
      <c r="AR15" s="1139"/>
    </row>
    <row r="16" customFormat="false" ht="13.5" hidden="false" customHeight="false" outlineLevel="0" collapsed="false">
      <c r="A16" s="903"/>
      <c r="B16" s="1139"/>
      <c r="C16" s="1139"/>
      <c r="D16" s="1138"/>
      <c r="E16" s="1138"/>
      <c r="F16" s="1138"/>
      <c r="G16" s="1138"/>
      <c r="H16" s="1138"/>
      <c r="I16" s="1138"/>
      <c r="J16" s="1138"/>
      <c r="K16" s="1139"/>
      <c r="L16" s="1139"/>
      <c r="M16" s="1139"/>
      <c r="N16" s="1139"/>
      <c r="O16" s="1139"/>
      <c r="P16" s="1138"/>
      <c r="Q16" s="1139"/>
      <c r="R16" s="1139"/>
      <c r="S16" s="1139"/>
      <c r="T16" s="1139"/>
      <c r="U16" s="1139"/>
      <c r="V16" s="1139"/>
      <c r="W16" s="1139"/>
      <c r="X16" s="1139"/>
      <c r="Y16" s="480"/>
      <c r="Z16" s="480"/>
      <c r="AA16" s="1138"/>
      <c r="AB16" s="1138"/>
      <c r="AC16" s="1138"/>
      <c r="AD16" s="1138"/>
      <c r="AE16" s="1139"/>
      <c r="AF16" s="1139"/>
      <c r="AG16" s="1139"/>
      <c r="AH16" s="1139"/>
      <c r="AI16" s="1139"/>
      <c r="AJ16" s="1138"/>
      <c r="AK16" s="1138"/>
      <c r="AL16" s="1138"/>
      <c r="AM16" s="1138"/>
      <c r="AN16" s="1139"/>
      <c r="AO16" s="1139"/>
      <c r="AP16" s="1139"/>
      <c r="AQ16" s="1139"/>
      <c r="AR16" s="1139"/>
    </row>
    <row r="17" customFormat="false" ht="13.5" hidden="false" customHeight="false" outlineLevel="0" collapsed="false">
      <c r="A17" s="903" t="n">
        <v>1</v>
      </c>
      <c r="B17" s="503"/>
      <c r="C17" s="503"/>
      <c r="D17" s="903"/>
      <c r="E17" s="903"/>
      <c r="F17" s="903"/>
      <c r="G17" s="903"/>
      <c r="H17" s="903"/>
      <c r="I17" s="903"/>
      <c r="J17" s="903"/>
      <c r="K17" s="503"/>
      <c r="L17" s="503"/>
      <c r="M17" s="503"/>
      <c r="N17" s="503"/>
      <c r="O17" s="1138" t="n">
        <f aca="false">L17+M17+N17</f>
        <v>0</v>
      </c>
      <c r="P17" s="903"/>
      <c r="Q17" s="503"/>
      <c r="R17" s="903"/>
      <c r="S17" s="903"/>
      <c r="T17" s="903"/>
      <c r="U17" s="1138" t="n">
        <f aca="false">R17+S17+T17</f>
        <v>0</v>
      </c>
      <c r="V17" s="1138" t="n">
        <f aca="false">K17-Q17</f>
        <v>0</v>
      </c>
      <c r="W17" s="1138" t="n">
        <f aca="false">L17-R17</f>
        <v>0</v>
      </c>
      <c r="X17" s="1138" t="n">
        <f aca="false">M17-S17</f>
        <v>0</v>
      </c>
      <c r="Y17" s="1138" t="n">
        <f aca="false">N17-T17</f>
        <v>0</v>
      </c>
      <c r="Z17" s="1138" t="n">
        <f aca="false">W17+X17+Y17</f>
        <v>0</v>
      </c>
      <c r="AA17" s="903"/>
      <c r="AB17" s="903"/>
      <c r="AC17" s="903"/>
      <c r="AD17" s="903"/>
      <c r="AE17" s="503"/>
      <c r="AF17" s="503"/>
      <c r="AG17" s="503"/>
      <c r="AH17" s="503"/>
      <c r="AI17" s="1138" t="n">
        <f aca="false">AF17+AG17+AH17</f>
        <v>0</v>
      </c>
      <c r="AJ17" s="903"/>
      <c r="AK17" s="903"/>
      <c r="AL17" s="903"/>
      <c r="AM17" s="903"/>
      <c r="AN17" s="503"/>
      <c r="AO17" s="503"/>
      <c r="AP17" s="503"/>
      <c r="AQ17" s="503"/>
      <c r="AR17" s="1138" t="n">
        <f aca="false">AO17+AP17+AQ17</f>
        <v>0</v>
      </c>
    </row>
    <row r="18" customFormat="false" ht="13.5" hidden="false" customHeight="false" outlineLevel="0" collapsed="false">
      <c r="A18" s="903" t="n">
        <v>2</v>
      </c>
      <c r="B18" s="503"/>
      <c r="C18" s="503"/>
      <c r="D18" s="903"/>
      <c r="E18" s="903"/>
      <c r="F18" s="903"/>
      <c r="G18" s="903"/>
      <c r="H18" s="903"/>
      <c r="I18" s="903"/>
      <c r="J18" s="903"/>
      <c r="K18" s="503"/>
      <c r="L18" s="503"/>
      <c r="M18" s="503"/>
      <c r="N18" s="503"/>
      <c r="O18" s="1138" t="n">
        <f aca="false">L18+M18+N18</f>
        <v>0</v>
      </c>
      <c r="P18" s="903"/>
      <c r="Q18" s="503"/>
      <c r="R18" s="903"/>
      <c r="S18" s="903"/>
      <c r="T18" s="903"/>
      <c r="U18" s="1138" t="n">
        <f aca="false">R18+S18+T18</f>
        <v>0</v>
      </c>
      <c r="V18" s="1138" t="n">
        <f aca="false">K18-Q18</f>
        <v>0</v>
      </c>
      <c r="W18" s="1138" t="n">
        <f aca="false">L18-R18</f>
        <v>0</v>
      </c>
      <c r="X18" s="1138" t="n">
        <f aca="false">M18-S18</f>
        <v>0</v>
      </c>
      <c r="Y18" s="1138" t="n">
        <f aca="false">N18-T18</f>
        <v>0</v>
      </c>
      <c r="Z18" s="1138" t="n">
        <f aca="false">W18+X18+Y18</f>
        <v>0</v>
      </c>
      <c r="AA18" s="903"/>
      <c r="AB18" s="903"/>
      <c r="AC18" s="903"/>
      <c r="AD18" s="903"/>
      <c r="AE18" s="503"/>
      <c r="AF18" s="503"/>
      <c r="AG18" s="503"/>
      <c r="AH18" s="503"/>
      <c r="AI18" s="1138" t="n">
        <f aca="false">AF18+AG18+AH18</f>
        <v>0</v>
      </c>
      <c r="AJ18" s="903"/>
      <c r="AK18" s="903"/>
      <c r="AL18" s="903"/>
      <c r="AM18" s="903"/>
      <c r="AN18" s="503"/>
      <c r="AO18" s="503"/>
      <c r="AP18" s="503"/>
      <c r="AQ18" s="503"/>
      <c r="AR18" s="1138" t="n">
        <f aca="false">AO18+AP18+AQ18</f>
        <v>0</v>
      </c>
    </row>
    <row r="19" customFormat="false" ht="13.5" hidden="false" customHeight="false" outlineLevel="0" collapsed="false">
      <c r="A19" s="903" t="n">
        <v>3</v>
      </c>
      <c r="B19" s="1140"/>
      <c r="C19" s="1140"/>
      <c r="D19" s="903"/>
      <c r="E19" s="903"/>
      <c r="F19" s="903"/>
      <c r="G19" s="903"/>
      <c r="H19" s="903"/>
      <c r="I19" s="903"/>
      <c r="J19" s="903"/>
      <c r="K19" s="503"/>
      <c r="L19" s="503"/>
      <c r="M19" s="503"/>
      <c r="N19" s="503"/>
      <c r="O19" s="1138" t="n">
        <f aca="false">L19+M19+N19</f>
        <v>0</v>
      </c>
      <c r="P19" s="903"/>
      <c r="Q19" s="503"/>
      <c r="R19" s="903"/>
      <c r="S19" s="903"/>
      <c r="T19" s="903"/>
      <c r="U19" s="1138" t="n">
        <f aca="false">R19+S19+T19</f>
        <v>0</v>
      </c>
      <c r="V19" s="1138" t="n">
        <f aca="false">K19-Q19</f>
        <v>0</v>
      </c>
      <c r="W19" s="1138" t="n">
        <f aca="false">L19-R19</f>
        <v>0</v>
      </c>
      <c r="X19" s="1138" t="n">
        <f aca="false">M19-S19</f>
        <v>0</v>
      </c>
      <c r="Y19" s="1138" t="n">
        <f aca="false">N19-T19</f>
        <v>0</v>
      </c>
      <c r="Z19" s="1138" t="n">
        <f aca="false">W19+X19+Y19</f>
        <v>0</v>
      </c>
      <c r="AA19" s="903"/>
      <c r="AB19" s="903"/>
      <c r="AC19" s="903"/>
      <c r="AD19" s="903"/>
      <c r="AE19" s="503"/>
      <c r="AF19" s="503"/>
      <c r="AG19" s="503"/>
      <c r="AH19" s="503"/>
      <c r="AI19" s="1138" t="n">
        <f aca="false">AF19+AG19+AH19</f>
        <v>0</v>
      </c>
      <c r="AJ19" s="903"/>
      <c r="AK19" s="903"/>
      <c r="AL19" s="903"/>
      <c r="AM19" s="903"/>
      <c r="AN19" s="503"/>
      <c r="AO19" s="503"/>
      <c r="AP19" s="503"/>
      <c r="AQ19" s="503"/>
      <c r="AR19" s="1138" t="n">
        <f aca="false">AO19+AP19+AQ19</f>
        <v>0</v>
      </c>
    </row>
    <row r="20" s="663" customFormat="true" ht="14.25" hidden="false" customHeight="false" outlineLevel="0" collapsed="false">
      <c r="A20" s="1136"/>
      <c r="B20" s="1143" t="s">
        <v>993</v>
      </c>
      <c r="C20" s="1143"/>
      <c r="D20" s="1141" t="s">
        <v>148</v>
      </c>
      <c r="E20" s="1141" t="s">
        <v>148</v>
      </c>
      <c r="F20" s="1141" t="s">
        <v>148</v>
      </c>
      <c r="G20" s="1141" t="s">
        <v>148</v>
      </c>
      <c r="H20" s="1141" t="s">
        <v>148</v>
      </c>
      <c r="I20" s="1141" t="s">
        <v>148</v>
      </c>
      <c r="J20" s="1141" t="s">
        <v>148</v>
      </c>
      <c r="K20" s="1141" t="n">
        <f aca="false">SUM(K17:K19)</f>
        <v>0</v>
      </c>
      <c r="L20" s="1141" t="n">
        <f aca="false">SUM(L17:L19)</f>
        <v>0</v>
      </c>
      <c r="M20" s="1141" t="n">
        <f aca="false">SUM(M17:M19)</f>
        <v>0</v>
      </c>
      <c r="N20" s="1141" t="n">
        <f aca="false">SUM(N17:N19)</f>
        <v>0</v>
      </c>
      <c r="O20" s="1141" t="n">
        <f aca="false">SUM(O17:O19)</f>
        <v>0</v>
      </c>
      <c r="P20" s="1141" t="s">
        <v>148</v>
      </c>
      <c r="Q20" s="1141" t="n">
        <f aca="false">SUM(Q17:Q19)</f>
        <v>0</v>
      </c>
      <c r="R20" s="1141" t="n">
        <f aca="false">SUM(R17:R19)</f>
        <v>0</v>
      </c>
      <c r="S20" s="1141" t="n">
        <f aca="false">SUM(S17:S19)</f>
        <v>0</v>
      </c>
      <c r="T20" s="1141" t="n">
        <f aca="false">SUM(T17:T19)</f>
        <v>0</v>
      </c>
      <c r="U20" s="1141" t="n">
        <f aca="false">SUM(U17:U19)</f>
        <v>0</v>
      </c>
      <c r="V20" s="1141" t="n">
        <f aca="false">SUM(V17:V19)</f>
        <v>0</v>
      </c>
      <c r="W20" s="1141" t="n">
        <f aca="false">SUM(W17:W19)</f>
        <v>0</v>
      </c>
      <c r="X20" s="1141" t="n">
        <f aca="false">SUM(X17:X19)</f>
        <v>0</v>
      </c>
      <c r="Y20" s="1141" t="n">
        <f aca="false">SUM(Y17:Y19)</f>
        <v>0</v>
      </c>
      <c r="Z20" s="1141" t="n">
        <f aca="false">SUM(Z17:Z19)</f>
        <v>0</v>
      </c>
      <c r="AA20" s="1141"/>
      <c r="AB20" s="1141"/>
      <c r="AC20" s="1141" t="s">
        <v>148</v>
      </c>
      <c r="AD20" s="1141" t="s">
        <v>148</v>
      </c>
      <c r="AE20" s="1141" t="n">
        <f aca="false">SUM(AE17:AE19)</f>
        <v>0</v>
      </c>
      <c r="AF20" s="1141" t="n">
        <f aca="false">SUM(AF17:AF19)</f>
        <v>0</v>
      </c>
      <c r="AG20" s="1141" t="n">
        <f aca="false">SUM(AG17:AG19)</f>
        <v>0</v>
      </c>
      <c r="AH20" s="1141" t="n">
        <f aca="false">SUM(AH17:AH19)</f>
        <v>0</v>
      </c>
      <c r="AI20" s="1141" t="n">
        <f aca="false">SUM(AI17:AI19)</f>
        <v>0</v>
      </c>
      <c r="AJ20" s="1141"/>
      <c r="AK20" s="1141"/>
      <c r="AL20" s="1141" t="s">
        <v>148</v>
      </c>
      <c r="AM20" s="1141" t="s">
        <v>148</v>
      </c>
      <c r="AN20" s="1141" t="n">
        <f aca="false">SUM(AN17:AN19)</f>
        <v>0</v>
      </c>
      <c r="AO20" s="1141" t="n">
        <f aca="false">SUM(AO17:AO19)</f>
        <v>0</v>
      </c>
      <c r="AP20" s="1141" t="n">
        <f aca="false">SUM(AP17:AP19)</f>
        <v>0</v>
      </c>
      <c r="AQ20" s="1141" t="n">
        <f aca="false">SUM(AQ17:AQ19)</f>
        <v>0</v>
      </c>
      <c r="AR20" s="1141" t="n">
        <f aca="false">SUM(AR17:AR19)</f>
        <v>0</v>
      </c>
    </row>
    <row r="21" s="663" customFormat="true" ht="14.25" hidden="false" customHeight="false" outlineLevel="0" collapsed="false">
      <c r="A21" s="1136"/>
      <c r="B21" s="1143"/>
      <c r="C21" s="1143"/>
      <c r="D21" s="1141"/>
      <c r="E21" s="1141"/>
      <c r="F21" s="1141"/>
      <c r="G21" s="1141"/>
      <c r="H21" s="1141"/>
      <c r="I21" s="1141"/>
      <c r="J21" s="1141"/>
      <c r="K21" s="1141"/>
      <c r="L21" s="1141"/>
      <c r="M21" s="1141"/>
      <c r="N21" s="1141"/>
      <c r="O21" s="1141"/>
      <c r="P21" s="1141"/>
      <c r="Q21" s="1141"/>
      <c r="R21" s="1141"/>
      <c r="S21" s="1141"/>
      <c r="T21" s="1141"/>
      <c r="U21" s="1141"/>
      <c r="V21" s="1141"/>
      <c r="W21" s="1141"/>
      <c r="X21" s="1141"/>
      <c r="Y21" s="1141"/>
      <c r="Z21" s="1141"/>
      <c r="AA21" s="1141"/>
      <c r="AB21" s="1141"/>
      <c r="AC21" s="1141"/>
      <c r="AD21" s="1141"/>
      <c r="AE21" s="1141"/>
      <c r="AF21" s="1141"/>
      <c r="AG21" s="1141"/>
      <c r="AH21" s="1141"/>
      <c r="AI21" s="1141"/>
      <c r="AJ21" s="1141"/>
      <c r="AK21" s="1141"/>
      <c r="AL21" s="1141"/>
      <c r="AM21" s="1141"/>
      <c r="AN21" s="1141"/>
      <c r="AO21" s="1141"/>
      <c r="AP21" s="1141"/>
      <c r="AQ21" s="1141"/>
      <c r="AR21" s="1141"/>
    </row>
    <row r="22" customFormat="false" ht="14.25" hidden="false" customHeight="false" outlineLevel="0" collapsed="false">
      <c r="A22" s="1136" t="s">
        <v>803</v>
      </c>
      <c r="B22" s="1137" t="s">
        <v>995</v>
      </c>
      <c r="C22" s="1137"/>
      <c r="D22" s="1144"/>
      <c r="E22" s="1144"/>
      <c r="F22" s="1138"/>
      <c r="G22" s="1138"/>
      <c r="H22" s="1138"/>
      <c r="I22" s="1138"/>
      <c r="J22" s="1138"/>
      <c r="K22" s="1138"/>
      <c r="L22" s="1138"/>
      <c r="M22" s="1138"/>
      <c r="N22" s="1138"/>
      <c r="O22" s="1138"/>
      <c r="P22" s="1138"/>
      <c r="Q22" s="1138"/>
      <c r="R22" s="1138"/>
      <c r="S22" s="1138"/>
      <c r="T22" s="479"/>
      <c r="U22" s="1138"/>
      <c r="V22" s="1138"/>
      <c r="W22" s="1138"/>
      <c r="X22" s="1138"/>
      <c r="Y22" s="480"/>
      <c r="Z22" s="480"/>
      <c r="AA22" s="1144"/>
      <c r="AB22" s="1144"/>
      <c r="AC22" s="1138"/>
      <c r="AD22" s="1138"/>
      <c r="AE22" s="1138"/>
      <c r="AF22" s="1138"/>
      <c r="AG22" s="1138"/>
      <c r="AH22" s="1138"/>
      <c r="AI22" s="1138"/>
      <c r="AJ22" s="1144"/>
      <c r="AK22" s="1144"/>
      <c r="AL22" s="1138"/>
      <c r="AM22" s="1138"/>
      <c r="AN22" s="1138"/>
      <c r="AO22" s="1138"/>
      <c r="AP22" s="1138"/>
      <c r="AQ22" s="1138"/>
      <c r="AR22" s="1138"/>
    </row>
    <row r="23" customFormat="false" ht="12" hidden="false" customHeight="true" outlineLevel="0" collapsed="false">
      <c r="A23" s="903"/>
      <c r="B23" s="1139" t="s">
        <v>220</v>
      </c>
      <c r="C23" s="1139"/>
      <c r="D23" s="1138"/>
      <c r="E23" s="1138"/>
      <c r="F23" s="1138"/>
      <c r="G23" s="1138"/>
      <c r="H23" s="1138"/>
      <c r="I23" s="1138"/>
      <c r="J23" s="1138"/>
      <c r="K23" s="1139"/>
      <c r="L23" s="1139"/>
      <c r="M23" s="1139"/>
      <c r="N23" s="1139"/>
      <c r="O23" s="1139"/>
      <c r="P23" s="1138"/>
      <c r="Q23" s="1139"/>
      <c r="R23" s="1139"/>
      <c r="S23" s="1139"/>
      <c r="T23" s="1139"/>
      <c r="U23" s="1139"/>
      <c r="V23" s="1139"/>
      <c r="W23" s="1139"/>
      <c r="X23" s="1139"/>
      <c r="Y23" s="480"/>
      <c r="Z23" s="480"/>
      <c r="AA23" s="1138"/>
      <c r="AB23" s="1138"/>
      <c r="AC23" s="1138"/>
      <c r="AD23" s="1138"/>
      <c r="AE23" s="1139"/>
      <c r="AF23" s="1139"/>
      <c r="AG23" s="1139"/>
      <c r="AH23" s="1139"/>
      <c r="AI23" s="1139"/>
      <c r="AJ23" s="1138"/>
      <c r="AK23" s="1138"/>
      <c r="AL23" s="1138"/>
      <c r="AM23" s="1138"/>
      <c r="AN23" s="1139"/>
      <c r="AO23" s="1139"/>
      <c r="AP23" s="1139"/>
      <c r="AQ23" s="1139"/>
      <c r="AR23" s="1139"/>
    </row>
    <row r="24" customFormat="false" ht="13.5" hidden="false" customHeight="false" outlineLevel="0" collapsed="false">
      <c r="A24" s="903"/>
      <c r="B24" s="1139" t="s">
        <v>956</v>
      </c>
      <c r="C24" s="1139"/>
      <c r="D24" s="1138"/>
      <c r="E24" s="1138"/>
      <c r="F24" s="1138"/>
      <c r="G24" s="1138"/>
      <c r="H24" s="1138"/>
      <c r="I24" s="1138"/>
      <c r="J24" s="1138"/>
      <c r="K24" s="1139"/>
      <c r="L24" s="1139"/>
      <c r="M24" s="1139"/>
      <c r="N24" s="1139"/>
      <c r="O24" s="1139"/>
      <c r="P24" s="1138"/>
      <c r="Q24" s="1139"/>
      <c r="R24" s="1139"/>
      <c r="S24" s="1139"/>
      <c r="T24" s="1139"/>
      <c r="U24" s="1139"/>
      <c r="V24" s="1139"/>
      <c r="W24" s="1139"/>
      <c r="X24" s="1139"/>
      <c r="Y24" s="480"/>
      <c r="Z24" s="480"/>
      <c r="AA24" s="1138"/>
      <c r="AB24" s="1138"/>
      <c r="AC24" s="1138"/>
      <c r="AD24" s="1138"/>
      <c r="AE24" s="1139"/>
      <c r="AF24" s="1139"/>
      <c r="AG24" s="1139"/>
      <c r="AH24" s="1139"/>
      <c r="AI24" s="1139"/>
      <c r="AJ24" s="1138"/>
      <c r="AK24" s="1138"/>
      <c r="AL24" s="1138"/>
      <c r="AM24" s="1138"/>
      <c r="AN24" s="1139"/>
      <c r="AO24" s="1139"/>
      <c r="AP24" s="1139"/>
      <c r="AQ24" s="1139"/>
      <c r="AR24" s="1139"/>
    </row>
    <row r="25" customFormat="false" ht="13.5" hidden="false" customHeight="false" outlineLevel="0" collapsed="false">
      <c r="A25" s="903"/>
      <c r="B25" s="1139" t="s">
        <v>957</v>
      </c>
      <c r="C25" s="1139"/>
      <c r="D25" s="1138"/>
      <c r="E25" s="1138"/>
      <c r="F25" s="1138"/>
      <c r="G25" s="1138"/>
      <c r="H25" s="1138"/>
      <c r="I25" s="1138"/>
      <c r="J25" s="1138"/>
      <c r="K25" s="1139"/>
      <c r="L25" s="1139"/>
      <c r="M25" s="1139"/>
      <c r="N25" s="1139"/>
      <c r="O25" s="1139"/>
      <c r="P25" s="1138"/>
      <c r="Q25" s="1139"/>
      <c r="R25" s="1139"/>
      <c r="S25" s="1139"/>
      <c r="T25" s="1139"/>
      <c r="U25" s="1139"/>
      <c r="V25" s="1139"/>
      <c r="W25" s="1139"/>
      <c r="X25" s="1139"/>
      <c r="Y25" s="480"/>
      <c r="Z25" s="480"/>
      <c r="AA25" s="1138"/>
      <c r="AB25" s="1138"/>
      <c r="AC25" s="1138"/>
      <c r="AD25" s="1138"/>
      <c r="AE25" s="1139"/>
      <c r="AF25" s="1139"/>
      <c r="AG25" s="1139"/>
      <c r="AH25" s="1139"/>
      <c r="AI25" s="1139"/>
      <c r="AJ25" s="1138"/>
      <c r="AK25" s="1138"/>
      <c r="AL25" s="1138"/>
      <c r="AM25" s="1138"/>
      <c r="AN25" s="1139"/>
      <c r="AO25" s="1139"/>
      <c r="AP25" s="1139"/>
      <c r="AQ25" s="1139"/>
      <c r="AR25" s="1139"/>
    </row>
    <row r="26" customFormat="false" ht="13.5" hidden="false" customHeight="false" outlineLevel="0" collapsed="false">
      <c r="A26" s="903" t="n">
        <v>1</v>
      </c>
      <c r="B26" s="503"/>
      <c r="C26" s="503"/>
      <c r="D26" s="903"/>
      <c r="E26" s="903"/>
      <c r="F26" s="903"/>
      <c r="G26" s="903"/>
      <c r="H26" s="903"/>
      <c r="I26" s="903"/>
      <c r="J26" s="903"/>
      <c r="K26" s="503"/>
      <c r="L26" s="503"/>
      <c r="M26" s="503"/>
      <c r="N26" s="503"/>
      <c r="O26" s="1138" t="n">
        <f aca="false">L26+M26+N26</f>
        <v>0</v>
      </c>
      <c r="P26" s="903"/>
      <c r="Q26" s="503"/>
      <c r="R26" s="903"/>
      <c r="S26" s="903"/>
      <c r="T26" s="903"/>
      <c r="U26" s="1138" t="n">
        <f aca="false">R26+S26+T26</f>
        <v>0</v>
      </c>
      <c r="V26" s="1138" t="n">
        <f aca="false">K26-Q26</f>
        <v>0</v>
      </c>
      <c r="W26" s="1138" t="n">
        <f aca="false">L26-R26</f>
        <v>0</v>
      </c>
      <c r="X26" s="1138" t="n">
        <f aca="false">M26-S26</f>
        <v>0</v>
      </c>
      <c r="Y26" s="1138" t="n">
        <f aca="false">N26-T26</f>
        <v>0</v>
      </c>
      <c r="Z26" s="1138" t="n">
        <f aca="false">W26+X26+Y26</f>
        <v>0</v>
      </c>
      <c r="AA26" s="903"/>
      <c r="AB26" s="903"/>
      <c r="AC26" s="903"/>
      <c r="AD26" s="903"/>
      <c r="AE26" s="503"/>
      <c r="AF26" s="503"/>
      <c r="AG26" s="503"/>
      <c r="AH26" s="503"/>
      <c r="AI26" s="1138" t="n">
        <f aca="false">AF26+AG26+AH26</f>
        <v>0</v>
      </c>
      <c r="AJ26" s="903"/>
      <c r="AK26" s="903"/>
      <c r="AL26" s="903"/>
      <c r="AM26" s="903"/>
      <c r="AN26" s="503"/>
      <c r="AO26" s="503"/>
      <c r="AP26" s="503"/>
      <c r="AQ26" s="503"/>
      <c r="AR26" s="1138" t="n">
        <f aca="false">AO26+AP26+AQ26</f>
        <v>0</v>
      </c>
    </row>
    <row r="27" customFormat="false" ht="13.5" hidden="false" customHeight="false" outlineLevel="0" collapsed="false">
      <c r="A27" s="903" t="n">
        <v>2</v>
      </c>
      <c r="B27" s="503"/>
      <c r="C27" s="503"/>
      <c r="D27" s="903"/>
      <c r="E27" s="903"/>
      <c r="F27" s="903"/>
      <c r="G27" s="903"/>
      <c r="H27" s="903"/>
      <c r="I27" s="903"/>
      <c r="J27" s="903"/>
      <c r="K27" s="503"/>
      <c r="L27" s="503"/>
      <c r="M27" s="503"/>
      <c r="N27" s="503"/>
      <c r="O27" s="1138" t="n">
        <f aca="false">L27+M27+N27</f>
        <v>0</v>
      </c>
      <c r="P27" s="903"/>
      <c r="Q27" s="503"/>
      <c r="R27" s="903"/>
      <c r="S27" s="903"/>
      <c r="T27" s="903"/>
      <c r="U27" s="1138" t="n">
        <f aca="false">R27+S27+T27</f>
        <v>0</v>
      </c>
      <c r="V27" s="1138" t="n">
        <f aca="false">K27-Q27</f>
        <v>0</v>
      </c>
      <c r="W27" s="1138" t="n">
        <f aca="false">L27-R27</f>
        <v>0</v>
      </c>
      <c r="X27" s="1138" t="n">
        <f aca="false">M27-S27</f>
        <v>0</v>
      </c>
      <c r="Y27" s="1138" t="n">
        <f aca="false">N27-T27</f>
        <v>0</v>
      </c>
      <c r="Z27" s="1138" t="n">
        <f aca="false">W27+X27+Y27</f>
        <v>0</v>
      </c>
      <c r="AA27" s="903"/>
      <c r="AB27" s="903"/>
      <c r="AC27" s="903"/>
      <c r="AD27" s="903"/>
      <c r="AE27" s="503"/>
      <c r="AF27" s="503"/>
      <c r="AG27" s="503"/>
      <c r="AH27" s="503"/>
      <c r="AI27" s="1138" t="n">
        <f aca="false">AF27+AG27+AH27</f>
        <v>0</v>
      </c>
      <c r="AJ27" s="903"/>
      <c r="AK27" s="903"/>
      <c r="AL27" s="903"/>
      <c r="AM27" s="903"/>
      <c r="AN27" s="503"/>
      <c r="AO27" s="503"/>
      <c r="AP27" s="503"/>
      <c r="AQ27" s="503"/>
      <c r="AR27" s="1138" t="n">
        <f aca="false">AO27+AP27+AQ27</f>
        <v>0</v>
      </c>
    </row>
    <row r="28" customFormat="false" ht="13.5" hidden="false" customHeight="false" outlineLevel="0" collapsed="false">
      <c r="A28" s="903" t="n">
        <v>3</v>
      </c>
      <c r="B28" s="1140"/>
      <c r="C28" s="1140"/>
      <c r="D28" s="903"/>
      <c r="E28" s="903"/>
      <c r="F28" s="903"/>
      <c r="G28" s="903"/>
      <c r="H28" s="903"/>
      <c r="I28" s="903"/>
      <c r="J28" s="903"/>
      <c r="K28" s="503"/>
      <c r="L28" s="503"/>
      <c r="M28" s="503"/>
      <c r="N28" s="503"/>
      <c r="O28" s="1138" t="n">
        <f aca="false">L28+M28+N28</f>
        <v>0</v>
      </c>
      <c r="P28" s="903"/>
      <c r="Q28" s="503"/>
      <c r="R28" s="903"/>
      <c r="S28" s="903"/>
      <c r="T28" s="903"/>
      <c r="U28" s="1138" t="n">
        <f aca="false">R28+S28+T28</f>
        <v>0</v>
      </c>
      <c r="V28" s="1138" t="n">
        <f aca="false">K28-Q28</f>
        <v>0</v>
      </c>
      <c r="W28" s="1138" t="n">
        <f aca="false">L28-R28</f>
        <v>0</v>
      </c>
      <c r="X28" s="1138" t="n">
        <f aca="false">M28-S28</f>
        <v>0</v>
      </c>
      <c r="Y28" s="1138" t="n">
        <f aca="false">N28-T28</f>
        <v>0</v>
      </c>
      <c r="Z28" s="1138" t="n">
        <f aca="false">W28+X28+Y28</f>
        <v>0</v>
      </c>
      <c r="AA28" s="903"/>
      <c r="AB28" s="903"/>
      <c r="AC28" s="903"/>
      <c r="AD28" s="903"/>
      <c r="AE28" s="503"/>
      <c r="AF28" s="503"/>
      <c r="AG28" s="503"/>
      <c r="AH28" s="503"/>
      <c r="AI28" s="1138" t="n">
        <f aca="false">AF28+AG28+AH28</f>
        <v>0</v>
      </c>
      <c r="AJ28" s="903"/>
      <c r="AK28" s="903"/>
      <c r="AL28" s="903"/>
      <c r="AM28" s="903"/>
      <c r="AN28" s="503"/>
      <c r="AO28" s="503"/>
      <c r="AP28" s="503"/>
      <c r="AQ28" s="503"/>
      <c r="AR28" s="1138" t="n">
        <f aca="false">AO28+AP28+AQ28</f>
        <v>0</v>
      </c>
    </row>
    <row r="29" s="663" customFormat="true" ht="27" hidden="false" customHeight="false" outlineLevel="0" collapsed="false">
      <c r="A29" s="1136"/>
      <c r="B29" s="1143" t="s">
        <v>958</v>
      </c>
      <c r="C29" s="1143"/>
      <c r="D29" s="1141" t="s">
        <v>148</v>
      </c>
      <c r="E29" s="1141" t="s">
        <v>148</v>
      </c>
      <c r="F29" s="1141" t="s">
        <v>148</v>
      </c>
      <c r="G29" s="1141" t="s">
        <v>148</v>
      </c>
      <c r="H29" s="1141" t="s">
        <v>148</v>
      </c>
      <c r="I29" s="1141" t="s">
        <v>148</v>
      </c>
      <c r="J29" s="1141" t="s">
        <v>148</v>
      </c>
      <c r="K29" s="1141" t="n">
        <f aca="false">SUM(K26:K28)</f>
        <v>0</v>
      </c>
      <c r="L29" s="1141" t="n">
        <f aca="false">SUM(L26:L28)</f>
        <v>0</v>
      </c>
      <c r="M29" s="1141" t="n">
        <f aca="false">SUM(M26:M28)</f>
        <v>0</v>
      </c>
      <c r="N29" s="1141" t="n">
        <f aca="false">SUM(N26:N28)</f>
        <v>0</v>
      </c>
      <c r="O29" s="1141" t="n">
        <f aca="false">SUM(O26:O28)</f>
        <v>0</v>
      </c>
      <c r="P29" s="1141" t="s">
        <v>148</v>
      </c>
      <c r="Q29" s="1141" t="n">
        <f aca="false">SUM(Q26:Q28)</f>
        <v>0</v>
      </c>
      <c r="R29" s="1141" t="n">
        <f aca="false">SUM(R26:R28)</f>
        <v>0</v>
      </c>
      <c r="S29" s="1141" t="n">
        <f aca="false">SUM(S26:S28)</f>
        <v>0</v>
      </c>
      <c r="T29" s="1141" t="n">
        <f aca="false">SUM(T26:T28)</f>
        <v>0</v>
      </c>
      <c r="U29" s="1141" t="n">
        <f aca="false">SUM(U26:U28)</f>
        <v>0</v>
      </c>
      <c r="V29" s="1141" t="n">
        <f aca="false">SUM(V26:V28)</f>
        <v>0</v>
      </c>
      <c r="W29" s="1141" t="n">
        <f aca="false">SUM(W26:W28)</f>
        <v>0</v>
      </c>
      <c r="X29" s="1141" t="n">
        <f aca="false">SUM(X26:X28)</f>
        <v>0</v>
      </c>
      <c r="Y29" s="1141" t="n">
        <f aca="false">SUM(Y26:Y28)</f>
        <v>0</v>
      </c>
      <c r="Z29" s="1141" t="n">
        <f aca="false">SUM(Z26:Z28)</f>
        <v>0</v>
      </c>
      <c r="AA29" s="1141"/>
      <c r="AB29" s="1141"/>
      <c r="AC29" s="1141" t="s">
        <v>148</v>
      </c>
      <c r="AD29" s="1141" t="s">
        <v>148</v>
      </c>
      <c r="AE29" s="1141" t="n">
        <f aca="false">SUM(AE26:AE28)</f>
        <v>0</v>
      </c>
      <c r="AF29" s="1141" t="n">
        <f aca="false">SUM(AF26:AF28)</f>
        <v>0</v>
      </c>
      <c r="AG29" s="1141" t="n">
        <f aca="false">SUM(AG26:AG28)</f>
        <v>0</v>
      </c>
      <c r="AH29" s="1141" t="n">
        <f aca="false">SUM(AH26:AH28)</f>
        <v>0</v>
      </c>
      <c r="AI29" s="1141" t="n">
        <f aca="false">SUM(AI26:AI28)</f>
        <v>0</v>
      </c>
      <c r="AJ29" s="1141"/>
      <c r="AK29" s="1141"/>
      <c r="AL29" s="1141" t="s">
        <v>148</v>
      </c>
      <c r="AM29" s="1141" t="s">
        <v>148</v>
      </c>
      <c r="AN29" s="1141" t="n">
        <f aca="false">SUM(AN26:AN28)</f>
        <v>0</v>
      </c>
      <c r="AO29" s="1141" t="n">
        <f aca="false">SUM(AO26:AO28)</f>
        <v>0</v>
      </c>
      <c r="AP29" s="1141" t="n">
        <f aca="false">SUM(AP26:AP28)</f>
        <v>0</v>
      </c>
      <c r="AQ29" s="1141" t="n">
        <f aca="false">SUM(AQ26:AQ28)</f>
        <v>0</v>
      </c>
      <c r="AR29" s="1141" t="n">
        <f aca="false">SUM(AR26:AR28)</f>
        <v>0</v>
      </c>
    </row>
    <row r="30" customFormat="false" ht="13.5" hidden="false" customHeight="false" outlineLevel="0" collapsed="false">
      <c r="A30" s="903"/>
      <c r="B30" s="1139" t="s">
        <v>957</v>
      </c>
      <c r="C30" s="1139"/>
      <c r="D30" s="1138"/>
      <c r="E30" s="1138"/>
      <c r="F30" s="1138"/>
      <c r="G30" s="1138"/>
      <c r="H30" s="1138"/>
      <c r="I30" s="1138"/>
      <c r="J30" s="1138"/>
      <c r="K30" s="1139"/>
      <c r="L30" s="1139"/>
      <c r="M30" s="1139"/>
      <c r="N30" s="1139"/>
      <c r="O30" s="1139"/>
      <c r="P30" s="1138"/>
      <c r="Q30" s="1139"/>
      <c r="R30" s="1139"/>
      <c r="S30" s="1139"/>
      <c r="T30" s="1139"/>
      <c r="U30" s="1139"/>
      <c r="V30" s="1139"/>
      <c r="W30" s="1139"/>
      <c r="X30" s="1139"/>
      <c r="Y30" s="480"/>
      <c r="Z30" s="480"/>
      <c r="AA30" s="1138"/>
      <c r="AB30" s="1138"/>
      <c r="AC30" s="1138"/>
      <c r="AD30" s="1138"/>
      <c r="AE30" s="1139"/>
      <c r="AF30" s="1139"/>
      <c r="AG30" s="1139"/>
      <c r="AH30" s="1139"/>
      <c r="AI30" s="1139"/>
      <c r="AJ30" s="1138"/>
      <c r="AK30" s="1138"/>
      <c r="AL30" s="1138"/>
      <c r="AM30" s="1138"/>
      <c r="AN30" s="1139"/>
      <c r="AO30" s="1139"/>
      <c r="AP30" s="1139"/>
      <c r="AQ30" s="1139"/>
      <c r="AR30" s="1139"/>
    </row>
    <row r="31" customFormat="false" ht="13.5" hidden="false" customHeight="false" outlineLevel="0" collapsed="false">
      <c r="A31" s="903" t="n">
        <v>1</v>
      </c>
      <c r="B31" s="503"/>
      <c r="C31" s="503"/>
      <c r="D31" s="903"/>
      <c r="E31" s="903"/>
      <c r="F31" s="903"/>
      <c r="G31" s="903"/>
      <c r="H31" s="903"/>
      <c r="I31" s="903"/>
      <c r="J31" s="903"/>
      <c r="K31" s="503"/>
      <c r="L31" s="503"/>
      <c r="M31" s="503"/>
      <c r="N31" s="503"/>
      <c r="O31" s="1138" t="n">
        <f aca="false">L31+M31+N31</f>
        <v>0</v>
      </c>
      <c r="P31" s="903"/>
      <c r="Q31" s="503"/>
      <c r="R31" s="903"/>
      <c r="S31" s="903"/>
      <c r="T31" s="903"/>
      <c r="U31" s="1138" t="n">
        <f aca="false">R31+S31+T31</f>
        <v>0</v>
      </c>
      <c r="V31" s="1138" t="n">
        <f aca="false">K31-Q31</f>
        <v>0</v>
      </c>
      <c r="W31" s="1138" t="n">
        <f aca="false">L31-R31</f>
        <v>0</v>
      </c>
      <c r="X31" s="1138" t="n">
        <f aca="false">M31-S31</f>
        <v>0</v>
      </c>
      <c r="Y31" s="1138" t="n">
        <f aca="false">N31-T31</f>
        <v>0</v>
      </c>
      <c r="Z31" s="1138" t="n">
        <f aca="false">W31+X31+Y31</f>
        <v>0</v>
      </c>
      <c r="AA31" s="903"/>
      <c r="AB31" s="903"/>
      <c r="AC31" s="903"/>
      <c r="AD31" s="903"/>
      <c r="AE31" s="503"/>
      <c r="AF31" s="503"/>
      <c r="AG31" s="503"/>
      <c r="AH31" s="503"/>
      <c r="AI31" s="1138" t="n">
        <f aca="false">AF31+AG31+AH31</f>
        <v>0</v>
      </c>
      <c r="AJ31" s="903"/>
      <c r="AK31" s="903"/>
      <c r="AL31" s="903"/>
      <c r="AM31" s="903"/>
      <c r="AN31" s="503"/>
      <c r="AO31" s="503"/>
      <c r="AP31" s="503"/>
      <c r="AQ31" s="503"/>
      <c r="AR31" s="1138" t="n">
        <f aca="false">AO31+AP31+AQ31</f>
        <v>0</v>
      </c>
    </row>
    <row r="32" customFormat="false" ht="13.5" hidden="false" customHeight="false" outlineLevel="0" collapsed="false">
      <c r="A32" s="903" t="n">
        <v>2</v>
      </c>
      <c r="B32" s="503"/>
      <c r="C32" s="503"/>
      <c r="D32" s="903"/>
      <c r="E32" s="903"/>
      <c r="F32" s="903"/>
      <c r="G32" s="903"/>
      <c r="H32" s="903"/>
      <c r="I32" s="903"/>
      <c r="J32" s="903"/>
      <c r="K32" s="503"/>
      <c r="L32" s="503"/>
      <c r="M32" s="503"/>
      <c r="N32" s="503"/>
      <c r="O32" s="1138" t="n">
        <f aca="false">L32+M32+N32</f>
        <v>0</v>
      </c>
      <c r="P32" s="903"/>
      <c r="Q32" s="503"/>
      <c r="R32" s="903"/>
      <c r="S32" s="903"/>
      <c r="T32" s="903"/>
      <c r="U32" s="1138" t="n">
        <f aca="false">R32+S32+T32</f>
        <v>0</v>
      </c>
      <c r="V32" s="1138" t="n">
        <f aca="false">K32-Q32</f>
        <v>0</v>
      </c>
      <c r="W32" s="1138" t="n">
        <f aca="false">L32-R32</f>
        <v>0</v>
      </c>
      <c r="X32" s="1138" t="n">
        <f aca="false">M32-S32</f>
        <v>0</v>
      </c>
      <c r="Y32" s="1138" t="n">
        <f aca="false">N32-T32</f>
        <v>0</v>
      </c>
      <c r="Z32" s="1138" t="n">
        <f aca="false">W32+X32+Y32</f>
        <v>0</v>
      </c>
      <c r="AA32" s="903"/>
      <c r="AB32" s="903"/>
      <c r="AC32" s="903"/>
      <c r="AD32" s="903"/>
      <c r="AE32" s="503"/>
      <c r="AF32" s="503"/>
      <c r="AG32" s="503"/>
      <c r="AH32" s="503"/>
      <c r="AI32" s="1138" t="n">
        <f aca="false">AF32+AG32+AH32</f>
        <v>0</v>
      </c>
      <c r="AJ32" s="903"/>
      <c r="AK32" s="903"/>
      <c r="AL32" s="903"/>
      <c r="AM32" s="903"/>
      <c r="AN32" s="503"/>
      <c r="AO32" s="503"/>
      <c r="AP32" s="503"/>
      <c r="AQ32" s="503"/>
      <c r="AR32" s="1138" t="n">
        <f aca="false">AO32+AP32+AQ32</f>
        <v>0</v>
      </c>
    </row>
    <row r="33" customFormat="false" ht="13.5" hidden="false" customHeight="false" outlineLevel="0" collapsed="false">
      <c r="A33" s="903" t="n">
        <v>3</v>
      </c>
      <c r="B33" s="1140"/>
      <c r="C33" s="1140"/>
      <c r="D33" s="903"/>
      <c r="E33" s="903"/>
      <c r="F33" s="903"/>
      <c r="G33" s="903"/>
      <c r="H33" s="903"/>
      <c r="I33" s="903"/>
      <c r="J33" s="903"/>
      <c r="K33" s="503"/>
      <c r="L33" s="503"/>
      <c r="M33" s="503"/>
      <c r="N33" s="503"/>
      <c r="O33" s="1138" t="n">
        <f aca="false">L33+M33+N33</f>
        <v>0</v>
      </c>
      <c r="P33" s="903"/>
      <c r="Q33" s="503"/>
      <c r="R33" s="903"/>
      <c r="S33" s="903"/>
      <c r="T33" s="903"/>
      <c r="U33" s="1138" t="n">
        <f aca="false">R33+S33+T33</f>
        <v>0</v>
      </c>
      <c r="V33" s="1138" t="n">
        <f aca="false">K33-Q33</f>
        <v>0</v>
      </c>
      <c r="W33" s="1138" t="n">
        <f aca="false">L33-R33</f>
        <v>0</v>
      </c>
      <c r="X33" s="1138" t="n">
        <f aca="false">M33-S33</f>
        <v>0</v>
      </c>
      <c r="Y33" s="1138" t="n">
        <f aca="false">N33-T33</f>
        <v>0</v>
      </c>
      <c r="Z33" s="1138" t="n">
        <f aca="false">W33+X33+Y33</f>
        <v>0</v>
      </c>
      <c r="AA33" s="903"/>
      <c r="AB33" s="903"/>
      <c r="AC33" s="903"/>
      <c r="AD33" s="903"/>
      <c r="AE33" s="503"/>
      <c r="AF33" s="503"/>
      <c r="AG33" s="503"/>
      <c r="AH33" s="503"/>
      <c r="AI33" s="1138" t="n">
        <f aca="false">AF33+AG33+AH33</f>
        <v>0</v>
      </c>
      <c r="AJ33" s="903"/>
      <c r="AK33" s="903"/>
      <c r="AL33" s="903"/>
      <c r="AM33" s="903"/>
      <c r="AN33" s="503"/>
      <c r="AO33" s="503"/>
      <c r="AP33" s="503"/>
      <c r="AQ33" s="503"/>
      <c r="AR33" s="1138" t="n">
        <f aca="false">AO33+AP33+AQ33</f>
        <v>0</v>
      </c>
    </row>
    <row r="34" s="663" customFormat="true" ht="27" hidden="false" customHeight="false" outlineLevel="0" collapsed="false">
      <c r="A34" s="1136"/>
      <c r="B34" s="1143" t="s">
        <v>958</v>
      </c>
      <c r="C34" s="1143"/>
      <c r="D34" s="1141" t="s">
        <v>148</v>
      </c>
      <c r="E34" s="1141" t="s">
        <v>148</v>
      </c>
      <c r="F34" s="1141" t="s">
        <v>148</v>
      </c>
      <c r="G34" s="1141" t="s">
        <v>148</v>
      </c>
      <c r="H34" s="1141" t="s">
        <v>148</v>
      </c>
      <c r="I34" s="1141" t="s">
        <v>148</v>
      </c>
      <c r="J34" s="1141" t="s">
        <v>148</v>
      </c>
      <c r="K34" s="1141" t="n">
        <f aca="false">SUM(K31:K33)</f>
        <v>0</v>
      </c>
      <c r="L34" s="1141" t="n">
        <f aca="false">SUM(L31:L33)</f>
        <v>0</v>
      </c>
      <c r="M34" s="1141" t="n">
        <f aca="false">SUM(M31:M33)</f>
        <v>0</v>
      </c>
      <c r="N34" s="1141" t="n">
        <f aca="false">SUM(N31:N33)</f>
        <v>0</v>
      </c>
      <c r="O34" s="1141" t="n">
        <f aca="false">SUM(O31:O33)</f>
        <v>0</v>
      </c>
      <c r="P34" s="1141" t="s">
        <v>148</v>
      </c>
      <c r="Q34" s="1141" t="n">
        <f aca="false">SUM(Q31:Q33)</f>
        <v>0</v>
      </c>
      <c r="R34" s="1141" t="n">
        <f aca="false">SUM(R31:R33)</f>
        <v>0</v>
      </c>
      <c r="S34" s="1141" t="n">
        <f aca="false">SUM(S31:S33)</f>
        <v>0</v>
      </c>
      <c r="T34" s="1141" t="n">
        <f aca="false">SUM(T31:T33)</f>
        <v>0</v>
      </c>
      <c r="U34" s="1141" t="n">
        <f aca="false">SUM(U31:U33)</f>
        <v>0</v>
      </c>
      <c r="V34" s="1141" t="n">
        <f aca="false">SUM(V31:V33)</f>
        <v>0</v>
      </c>
      <c r="W34" s="1141" t="n">
        <f aca="false">SUM(W31:W33)</f>
        <v>0</v>
      </c>
      <c r="X34" s="1141" t="n">
        <f aca="false">SUM(X31:X33)</f>
        <v>0</v>
      </c>
      <c r="Y34" s="1141" t="n">
        <f aca="false">SUM(Y31:Y33)</f>
        <v>0</v>
      </c>
      <c r="Z34" s="1141" t="n">
        <f aca="false">SUM(Z31:Z33)</f>
        <v>0</v>
      </c>
      <c r="AA34" s="1141"/>
      <c r="AB34" s="1141"/>
      <c r="AC34" s="1141" t="s">
        <v>148</v>
      </c>
      <c r="AD34" s="1141" t="s">
        <v>148</v>
      </c>
      <c r="AE34" s="1141" t="n">
        <f aca="false">SUM(AE31:AE33)</f>
        <v>0</v>
      </c>
      <c r="AF34" s="1141" t="n">
        <f aca="false">SUM(AF31:AF33)</f>
        <v>0</v>
      </c>
      <c r="AG34" s="1141" t="n">
        <f aca="false">SUM(AG31:AG33)</f>
        <v>0</v>
      </c>
      <c r="AH34" s="1141" t="n">
        <f aca="false">SUM(AH31:AH33)</f>
        <v>0</v>
      </c>
      <c r="AI34" s="1141" t="n">
        <f aca="false">SUM(AI31:AI33)</f>
        <v>0</v>
      </c>
      <c r="AJ34" s="1141"/>
      <c r="AK34" s="1141"/>
      <c r="AL34" s="1141" t="s">
        <v>148</v>
      </c>
      <c r="AM34" s="1141" t="s">
        <v>148</v>
      </c>
      <c r="AN34" s="1141" t="n">
        <f aca="false">SUM(AN31:AN33)</f>
        <v>0</v>
      </c>
      <c r="AO34" s="1141" t="n">
        <f aca="false">SUM(AO31:AO33)</f>
        <v>0</v>
      </c>
      <c r="AP34" s="1141" t="n">
        <f aca="false">SUM(AP31:AP33)</f>
        <v>0</v>
      </c>
      <c r="AQ34" s="1141" t="n">
        <f aca="false">SUM(AQ31:AQ33)</f>
        <v>0</v>
      </c>
      <c r="AR34" s="1141" t="n">
        <f aca="false">SUM(AR31:AR33)</f>
        <v>0</v>
      </c>
    </row>
    <row r="35" s="663" customFormat="true" ht="27" hidden="false" customHeight="false" outlineLevel="0" collapsed="false">
      <c r="A35" s="1136"/>
      <c r="B35" s="1143" t="s">
        <v>996</v>
      </c>
      <c r="C35" s="1143"/>
      <c r="D35" s="1141" t="s">
        <v>148</v>
      </c>
      <c r="E35" s="1141" t="s">
        <v>148</v>
      </c>
      <c r="F35" s="1141" t="s">
        <v>148</v>
      </c>
      <c r="G35" s="1141" t="s">
        <v>148</v>
      </c>
      <c r="H35" s="1141" t="s">
        <v>148</v>
      </c>
      <c r="I35" s="1141" t="s">
        <v>148</v>
      </c>
      <c r="J35" s="1141" t="s">
        <v>148</v>
      </c>
      <c r="K35" s="1141" t="n">
        <f aca="false">K29+K34</f>
        <v>0</v>
      </c>
      <c r="L35" s="1141" t="n">
        <f aca="false">L29+L34</f>
        <v>0</v>
      </c>
      <c r="M35" s="1141" t="n">
        <f aca="false">M29+M34</f>
        <v>0</v>
      </c>
      <c r="N35" s="1141" t="n">
        <f aca="false">N29+N34</f>
        <v>0</v>
      </c>
      <c r="O35" s="1141" t="n">
        <f aca="false">O29+O34</f>
        <v>0</v>
      </c>
      <c r="P35" s="1141" t="s">
        <v>148</v>
      </c>
      <c r="Q35" s="1141" t="n">
        <f aca="false">Q29+Q34</f>
        <v>0</v>
      </c>
      <c r="R35" s="1141" t="n">
        <f aca="false">R29+R34</f>
        <v>0</v>
      </c>
      <c r="S35" s="1141" t="n">
        <f aca="false">S29+S34</f>
        <v>0</v>
      </c>
      <c r="T35" s="1141" t="n">
        <f aca="false">T29+T34</f>
        <v>0</v>
      </c>
      <c r="U35" s="1141" t="n">
        <f aca="false">U29+U34</f>
        <v>0</v>
      </c>
      <c r="V35" s="1141" t="n">
        <f aca="false">V29+V34</f>
        <v>0</v>
      </c>
      <c r="W35" s="1141" t="n">
        <f aca="false">W29+W34</f>
        <v>0</v>
      </c>
      <c r="X35" s="1141" t="n">
        <f aca="false">X29+X34</f>
        <v>0</v>
      </c>
      <c r="Y35" s="1141" t="n">
        <f aca="false">Y29+Y34</f>
        <v>0</v>
      </c>
      <c r="Z35" s="1141" t="n">
        <f aca="false">Z29+Z34</f>
        <v>0</v>
      </c>
      <c r="AA35" s="1141"/>
      <c r="AB35" s="1141"/>
      <c r="AC35" s="1141" t="s">
        <v>148</v>
      </c>
      <c r="AD35" s="1141" t="s">
        <v>148</v>
      </c>
      <c r="AE35" s="1141" t="n">
        <f aca="false">AE29+AE34</f>
        <v>0</v>
      </c>
      <c r="AF35" s="1141" t="n">
        <f aca="false">AF29+AF34</f>
        <v>0</v>
      </c>
      <c r="AG35" s="1141" t="n">
        <f aca="false">AG29+AG34</f>
        <v>0</v>
      </c>
      <c r="AH35" s="1141" t="n">
        <f aca="false">AH29+AH34</f>
        <v>0</v>
      </c>
      <c r="AI35" s="1141" t="n">
        <f aca="false">AI29+AI34</f>
        <v>0</v>
      </c>
      <c r="AJ35" s="1141"/>
      <c r="AK35" s="1141"/>
      <c r="AL35" s="1141" t="s">
        <v>148</v>
      </c>
      <c r="AM35" s="1141" t="s">
        <v>148</v>
      </c>
      <c r="AN35" s="1141" t="n">
        <f aca="false">AN29+AN34</f>
        <v>0</v>
      </c>
      <c r="AO35" s="1141" t="n">
        <f aca="false">AO29+AO34</f>
        <v>0</v>
      </c>
      <c r="AP35" s="1141" t="n">
        <f aca="false">AP29+AP34</f>
        <v>0</v>
      </c>
      <c r="AQ35" s="1141" t="n">
        <f aca="false">AQ29+AQ34</f>
        <v>0</v>
      </c>
      <c r="AR35" s="1141" t="n">
        <f aca="false">AR29+AR34</f>
        <v>0</v>
      </c>
    </row>
    <row r="36" customFormat="false" ht="13.5" hidden="false" customHeight="false" outlineLevel="0" collapsed="false">
      <c r="A36" s="903"/>
      <c r="B36" s="1140"/>
      <c r="C36" s="1140"/>
      <c r="D36" s="1144"/>
      <c r="E36" s="1144"/>
      <c r="F36" s="1138"/>
      <c r="G36" s="1138"/>
      <c r="H36" s="1138"/>
      <c r="I36" s="1138"/>
      <c r="J36" s="1138"/>
      <c r="K36" s="1138"/>
      <c r="L36" s="1138"/>
      <c r="M36" s="1138"/>
      <c r="N36" s="1138"/>
      <c r="O36" s="1138"/>
      <c r="P36" s="1138"/>
      <c r="Q36" s="1138"/>
      <c r="R36" s="1138"/>
      <c r="S36" s="1138"/>
      <c r="T36" s="479"/>
      <c r="U36" s="1138"/>
      <c r="V36" s="1138"/>
      <c r="W36" s="1138"/>
      <c r="X36" s="1138"/>
      <c r="Y36" s="480"/>
      <c r="Z36" s="480"/>
      <c r="AA36" s="1144"/>
      <c r="AB36" s="1144"/>
      <c r="AC36" s="1138"/>
      <c r="AD36" s="1138"/>
      <c r="AE36" s="1138"/>
      <c r="AF36" s="1138"/>
      <c r="AG36" s="1138"/>
      <c r="AH36" s="1138"/>
      <c r="AI36" s="1138"/>
      <c r="AJ36" s="1144"/>
      <c r="AK36" s="1144"/>
      <c r="AL36" s="1138"/>
      <c r="AM36" s="1138"/>
      <c r="AN36" s="1138"/>
      <c r="AO36" s="1138"/>
      <c r="AP36" s="1138"/>
      <c r="AQ36" s="1138"/>
      <c r="AR36" s="1138"/>
    </row>
    <row r="37" customFormat="false" ht="27" hidden="false" customHeight="false" outlineLevel="0" collapsed="false">
      <c r="A37" s="1136" t="s">
        <v>960</v>
      </c>
      <c r="B37" s="1137" t="s">
        <v>955</v>
      </c>
      <c r="C37" s="1137"/>
      <c r="D37" s="1144"/>
      <c r="E37" s="1144"/>
      <c r="F37" s="1138"/>
      <c r="G37" s="1138"/>
      <c r="H37" s="1138"/>
      <c r="I37" s="1138"/>
      <c r="J37" s="1138"/>
      <c r="K37" s="1138"/>
      <c r="L37" s="1138"/>
      <c r="M37" s="1138"/>
      <c r="N37" s="1138"/>
      <c r="O37" s="1138"/>
      <c r="P37" s="1138"/>
      <c r="Q37" s="1138"/>
      <c r="R37" s="1138"/>
      <c r="S37" s="1138"/>
      <c r="T37" s="479"/>
      <c r="U37" s="1138"/>
      <c r="V37" s="1138"/>
      <c r="W37" s="1138"/>
      <c r="X37" s="1138"/>
      <c r="Y37" s="480"/>
      <c r="Z37" s="480"/>
      <c r="AA37" s="1144"/>
      <c r="AB37" s="1144"/>
      <c r="AC37" s="1138"/>
      <c r="AD37" s="1138"/>
      <c r="AE37" s="1138"/>
      <c r="AF37" s="1138"/>
      <c r="AG37" s="1138"/>
      <c r="AH37" s="1138"/>
      <c r="AI37" s="1138"/>
      <c r="AJ37" s="1144"/>
      <c r="AK37" s="1144"/>
      <c r="AL37" s="1138"/>
      <c r="AM37" s="1138"/>
      <c r="AN37" s="1138"/>
      <c r="AO37" s="1138"/>
      <c r="AP37" s="1138"/>
      <c r="AQ37" s="1138"/>
      <c r="AR37" s="1138"/>
    </row>
    <row r="38" customFormat="false" ht="12" hidden="false" customHeight="true" outlineLevel="0" collapsed="false">
      <c r="A38" s="903"/>
      <c r="B38" s="1139" t="s">
        <v>220</v>
      </c>
      <c r="C38" s="1139"/>
      <c r="D38" s="1138"/>
      <c r="E38" s="1138"/>
      <c r="F38" s="1138"/>
      <c r="G38" s="1138"/>
      <c r="H38" s="1138"/>
      <c r="I38" s="1138"/>
      <c r="J38" s="1138"/>
      <c r="K38" s="1139"/>
      <c r="L38" s="1139"/>
      <c r="M38" s="1139"/>
      <c r="N38" s="1139"/>
      <c r="O38" s="1139"/>
      <c r="P38" s="1138"/>
      <c r="Q38" s="1139"/>
      <c r="R38" s="1139"/>
      <c r="S38" s="1139"/>
      <c r="T38" s="1139"/>
      <c r="U38" s="1139"/>
      <c r="V38" s="1139"/>
      <c r="W38" s="1139"/>
      <c r="X38" s="1139"/>
      <c r="Y38" s="480"/>
      <c r="Z38" s="480"/>
      <c r="AA38" s="1138"/>
      <c r="AB38" s="1138"/>
      <c r="AC38" s="1138"/>
      <c r="AD38" s="1138"/>
      <c r="AE38" s="1139"/>
      <c r="AF38" s="1139"/>
      <c r="AG38" s="1139"/>
      <c r="AH38" s="1139"/>
      <c r="AI38" s="1139"/>
      <c r="AJ38" s="1138"/>
      <c r="AK38" s="1138"/>
      <c r="AL38" s="1138"/>
      <c r="AM38" s="1138"/>
      <c r="AN38" s="1139"/>
      <c r="AO38" s="1139"/>
      <c r="AP38" s="1139"/>
      <c r="AQ38" s="1139"/>
      <c r="AR38" s="1139"/>
    </row>
    <row r="39" customFormat="false" ht="13.5" hidden="false" customHeight="false" outlineLevel="0" collapsed="false">
      <c r="A39" s="903"/>
      <c r="B39" s="1139" t="s">
        <v>956</v>
      </c>
      <c r="C39" s="1139"/>
      <c r="D39" s="1138"/>
      <c r="E39" s="1138"/>
      <c r="F39" s="1138"/>
      <c r="G39" s="1138"/>
      <c r="H39" s="1138"/>
      <c r="I39" s="1138"/>
      <c r="J39" s="1138"/>
      <c r="K39" s="1139"/>
      <c r="L39" s="1139"/>
      <c r="M39" s="1139"/>
      <c r="N39" s="1139"/>
      <c r="O39" s="1139"/>
      <c r="P39" s="1138"/>
      <c r="Q39" s="1139"/>
      <c r="R39" s="1139"/>
      <c r="S39" s="1139"/>
      <c r="T39" s="1139"/>
      <c r="U39" s="1139"/>
      <c r="V39" s="1139"/>
      <c r="W39" s="1139"/>
      <c r="X39" s="1139"/>
      <c r="Y39" s="480"/>
      <c r="Z39" s="480"/>
      <c r="AA39" s="1138"/>
      <c r="AB39" s="1138"/>
      <c r="AC39" s="1138"/>
      <c r="AD39" s="1138"/>
      <c r="AE39" s="1139"/>
      <c r="AF39" s="1139"/>
      <c r="AG39" s="1139"/>
      <c r="AH39" s="1139"/>
      <c r="AI39" s="1139"/>
      <c r="AJ39" s="1138"/>
      <c r="AK39" s="1138"/>
      <c r="AL39" s="1138"/>
      <c r="AM39" s="1138"/>
      <c r="AN39" s="1139"/>
      <c r="AO39" s="1139"/>
      <c r="AP39" s="1139"/>
      <c r="AQ39" s="1139"/>
      <c r="AR39" s="1139"/>
    </row>
    <row r="40" customFormat="false" ht="13.5" hidden="false" customHeight="false" outlineLevel="0" collapsed="false">
      <c r="A40" s="903"/>
      <c r="B40" s="1139" t="s">
        <v>957</v>
      </c>
      <c r="C40" s="1139"/>
      <c r="D40" s="1138"/>
      <c r="E40" s="1138"/>
      <c r="F40" s="1138"/>
      <c r="G40" s="1138"/>
      <c r="H40" s="1138"/>
      <c r="I40" s="1138"/>
      <c r="J40" s="1138"/>
      <c r="K40" s="1139"/>
      <c r="L40" s="1139"/>
      <c r="M40" s="1139"/>
      <c r="N40" s="1139"/>
      <c r="O40" s="1139"/>
      <c r="P40" s="1138"/>
      <c r="Q40" s="1139"/>
      <c r="R40" s="1139"/>
      <c r="S40" s="1139"/>
      <c r="T40" s="1139"/>
      <c r="U40" s="1139"/>
      <c r="V40" s="1139"/>
      <c r="W40" s="1139"/>
      <c r="X40" s="1139"/>
      <c r="Y40" s="480"/>
      <c r="Z40" s="480"/>
      <c r="AA40" s="1138"/>
      <c r="AB40" s="1138"/>
      <c r="AC40" s="1138"/>
      <c r="AD40" s="1138"/>
      <c r="AE40" s="1139"/>
      <c r="AF40" s="1139"/>
      <c r="AG40" s="1139"/>
      <c r="AH40" s="1139"/>
      <c r="AI40" s="1139"/>
      <c r="AJ40" s="1138"/>
      <c r="AK40" s="1138"/>
      <c r="AL40" s="1138"/>
      <c r="AM40" s="1138"/>
      <c r="AN40" s="1139"/>
      <c r="AO40" s="1139"/>
      <c r="AP40" s="1139"/>
      <c r="AQ40" s="1139"/>
      <c r="AR40" s="1139"/>
    </row>
    <row r="41" customFormat="false" ht="13.5" hidden="false" customHeight="false" outlineLevel="0" collapsed="false">
      <c r="A41" s="903" t="n">
        <v>1</v>
      </c>
      <c r="B41" s="503"/>
      <c r="C41" s="503"/>
      <c r="D41" s="903"/>
      <c r="E41" s="903"/>
      <c r="F41" s="903"/>
      <c r="G41" s="903"/>
      <c r="H41" s="903"/>
      <c r="I41" s="903"/>
      <c r="J41" s="903"/>
      <c r="K41" s="503"/>
      <c r="L41" s="503"/>
      <c r="M41" s="503"/>
      <c r="N41" s="503"/>
      <c r="O41" s="1138" t="n">
        <f aca="false">L41+M41+N41</f>
        <v>0</v>
      </c>
      <c r="P41" s="903"/>
      <c r="Q41" s="503"/>
      <c r="R41" s="903"/>
      <c r="S41" s="903"/>
      <c r="T41" s="903"/>
      <c r="U41" s="1138" t="n">
        <f aca="false">R41+S41+T41</f>
        <v>0</v>
      </c>
      <c r="V41" s="1138" t="n">
        <f aca="false">K41-Q41</f>
        <v>0</v>
      </c>
      <c r="W41" s="1138" t="n">
        <f aca="false">L41-R41</f>
        <v>0</v>
      </c>
      <c r="X41" s="1138" t="n">
        <f aca="false">M41-S41</f>
        <v>0</v>
      </c>
      <c r="Y41" s="1138" t="n">
        <f aca="false">N41-T41</f>
        <v>0</v>
      </c>
      <c r="Z41" s="1138" t="n">
        <f aca="false">W41+X41+Y41</f>
        <v>0</v>
      </c>
      <c r="AA41" s="903"/>
      <c r="AB41" s="903"/>
      <c r="AC41" s="903"/>
      <c r="AD41" s="903"/>
      <c r="AE41" s="503"/>
      <c r="AF41" s="503"/>
      <c r="AG41" s="503"/>
      <c r="AH41" s="503"/>
      <c r="AI41" s="1138" t="n">
        <f aca="false">AF41+AG41+AH41</f>
        <v>0</v>
      </c>
      <c r="AJ41" s="903"/>
      <c r="AK41" s="903"/>
      <c r="AL41" s="903"/>
      <c r="AM41" s="903"/>
      <c r="AN41" s="503"/>
      <c r="AO41" s="503"/>
      <c r="AP41" s="503"/>
      <c r="AQ41" s="503"/>
      <c r="AR41" s="1138" t="n">
        <f aca="false">AO41+AP41+AQ41</f>
        <v>0</v>
      </c>
    </row>
    <row r="42" customFormat="false" ht="13.5" hidden="false" customHeight="false" outlineLevel="0" collapsed="false">
      <c r="A42" s="903" t="n">
        <v>2</v>
      </c>
      <c r="B42" s="503"/>
      <c r="C42" s="503"/>
      <c r="D42" s="903"/>
      <c r="E42" s="903"/>
      <c r="F42" s="903"/>
      <c r="G42" s="903"/>
      <c r="H42" s="903"/>
      <c r="I42" s="903"/>
      <c r="J42" s="903"/>
      <c r="K42" s="503"/>
      <c r="L42" s="503"/>
      <c r="M42" s="503"/>
      <c r="N42" s="503"/>
      <c r="O42" s="1138" t="n">
        <f aca="false">L42+M42+N42</f>
        <v>0</v>
      </c>
      <c r="P42" s="903"/>
      <c r="Q42" s="503"/>
      <c r="R42" s="903"/>
      <c r="S42" s="903"/>
      <c r="T42" s="903"/>
      <c r="U42" s="1138" t="n">
        <f aca="false">R42+S42+T42</f>
        <v>0</v>
      </c>
      <c r="V42" s="1138" t="n">
        <f aca="false">K42-Q42</f>
        <v>0</v>
      </c>
      <c r="W42" s="1138" t="n">
        <f aca="false">L42-R42</f>
        <v>0</v>
      </c>
      <c r="X42" s="1138" t="n">
        <f aca="false">M42-S42</f>
        <v>0</v>
      </c>
      <c r="Y42" s="1138" t="n">
        <f aca="false">N42-T42</f>
        <v>0</v>
      </c>
      <c r="Z42" s="1138" t="n">
        <f aca="false">W42+X42+Y42</f>
        <v>0</v>
      </c>
      <c r="AA42" s="903"/>
      <c r="AB42" s="903"/>
      <c r="AC42" s="903"/>
      <c r="AD42" s="903"/>
      <c r="AE42" s="503"/>
      <c r="AF42" s="503"/>
      <c r="AG42" s="503"/>
      <c r="AH42" s="503"/>
      <c r="AI42" s="1138" t="n">
        <f aca="false">AF42+AG42+AH42</f>
        <v>0</v>
      </c>
      <c r="AJ42" s="903"/>
      <c r="AK42" s="903"/>
      <c r="AL42" s="903"/>
      <c r="AM42" s="903"/>
      <c r="AN42" s="503"/>
      <c r="AO42" s="503"/>
      <c r="AP42" s="503"/>
      <c r="AQ42" s="503"/>
      <c r="AR42" s="1138" t="n">
        <f aca="false">AO42+AP42+AQ42</f>
        <v>0</v>
      </c>
    </row>
    <row r="43" customFormat="false" ht="13.5" hidden="false" customHeight="false" outlineLevel="0" collapsed="false">
      <c r="A43" s="903" t="n">
        <v>3</v>
      </c>
      <c r="B43" s="1140"/>
      <c r="C43" s="1140"/>
      <c r="D43" s="903"/>
      <c r="E43" s="903"/>
      <c r="F43" s="903"/>
      <c r="G43" s="903"/>
      <c r="H43" s="903"/>
      <c r="I43" s="903"/>
      <c r="J43" s="903"/>
      <c r="K43" s="503"/>
      <c r="L43" s="503"/>
      <c r="M43" s="503"/>
      <c r="N43" s="503"/>
      <c r="O43" s="1138" t="n">
        <f aca="false">L43+M43+N43</f>
        <v>0</v>
      </c>
      <c r="P43" s="903"/>
      <c r="Q43" s="503"/>
      <c r="R43" s="903"/>
      <c r="S43" s="903"/>
      <c r="T43" s="903"/>
      <c r="U43" s="1138" t="n">
        <f aca="false">R43+S43+T43</f>
        <v>0</v>
      </c>
      <c r="V43" s="1138" t="n">
        <f aca="false">K43-Q43</f>
        <v>0</v>
      </c>
      <c r="W43" s="1138" t="n">
        <f aca="false">L43-R43</f>
        <v>0</v>
      </c>
      <c r="X43" s="1138" t="n">
        <f aca="false">M43-S43</f>
        <v>0</v>
      </c>
      <c r="Y43" s="1138" t="n">
        <f aca="false">N43-T43</f>
        <v>0</v>
      </c>
      <c r="Z43" s="1138" t="n">
        <f aca="false">W43+X43+Y43</f>
        <v>0</v>
      </c>
      <c r="AA43" s="903"/>
      <c r="AB43" s="903"/>
      <c r="AC43" s="903"/>
      <c r="AD43" s="903"/>
      <c r="AE43" s="503"/>
      <c r="AF43" s="503"/>
      <c r="AG43" s="503"/>
      <c r="AH43" s="503"/>
      <c r="AI43" s="1138" t="n">
        <f aca="false">AF43+AG43+AH43</f>
        <v>0</v>
      </c>
      <c r="AJ43" s="903"/>
      <c r="AK43" s="903"/>
      <c r="AL43" s="903"/>
      <c r="AM43" s="903"/>
      <c r="AN43" s="503"/>
      <c r="AO43" s="503"/>
      <c r="AP43" s="503"/>
      <c r="AQ43" s="503"/>
      <c r="AR43" s="1138" t="n">
        <f aca="false">AO43+AP43+AQ43</f>
        <v>0</v>
      </c>
    </row>
    <row r="44" s="663" customFormat="true" ht="27" hidden="false" customHeight="false" outlineLevel="0" collapsed="false">
      <c r="A44" s="1136"/>
      <c r="B44" s="1143" t="s">
        <v>958</v>
      </c>
      <c r="C44" s="1143"/>
      <c r="D44" s="1141" t="s">
        <v>148</v>
      </c>
      <c r="E44" s="1141" t="s">
        <v>148</v>
      </c>
      <c r="F44" s="1141" t="s">
        <v>148</v>
      </c>
      <c r="G44" s="1141" t="s">
        <v>148</v>
      </c>
      <c r="H44" s="1141" t="s">
        <v>148</v>
      </c>
      <c r="I44" s="1141" t="s">
        <v>148</v>
      </c>
      <c r="J44" s="1141" t="s">
        <v>148</v>
      </c>
      <c r="K44" s="1141" t="n">
        <f aca="false">SUM(K41:K43)</f>
        <v>0</v>
      </c>
      <c r="L44" s="1141" t="n">
        <f aca="false">SUM(L41:L43)</f>
        <v>0</v>
      </c>
      <c r="M44" s="1141" t="n">
        <f aca="false">SUM(M41:M43)</f>
        <v>0</v>
      </c>
      <c r="N44" s="1141" t="n">
        <f aca="false">SUM(N41:N43)</f>
        <v>0</v>
      </c>
      <c r="O44" s="1141" t="n">
        <f aca="false">SUM(O41:O43)</f>
        <v>0</v>
      </c>
      <c r="P44" s="1141" t="s">
        <v>148</v>
      </c>
      <c r="Q44" s="1141" t="n">
        <f aca="false">SUM(Q41:Q43)</f>
        <v>0</v>
      </c>
      <c r="R44" s="1141" t="n">
        <f aca="false">SUM(R41:R43)</f>
        <v>0</v>
      </c>
      <c r="S44" s="1141" t="n">
        <f aca="false">SUM(S41:S43)</f>
        <v>0</v>
      </c>
      <c r="T44" s="1141" t="n">
        <f aca="false">SUM(T41:T43)</f>
        <v>0</v>
      </c>
      <c r="U44" s="1141" t="n">
        <f aca="false">SUM(U41:U43)</f>
        <v>0</v>
      </c>
      <c r="V44" s="1141" t="n">
        <f aca="false">SUM(V41:V43)</f>
        <v>0</v>
      </c>
      <c r="W44" s="1141" t="n">
        <f aca="false">SUM(W41:W43)</f>
        <v>0</v>
      </c>
      <c r="X44" s="1141" t="n">
        <f aca="false">SUM(X41:X43)</f>
        <v>0</v>
      </c>
      <c r="Y44" s="1141" t="n">
        <f aca="false">SUM(Y41:Y43)</f>
        <v>0</v>
      </c>
      <c r="Z44" s="1141" t="n">
        <f aca="false">SUM(Z41:Z43)</f>
        <v>0</v>
      </c>
      <c r="AA44" s="1141"/>
      <c r="AB44" s="1141"/>
      <c r="AC44" s="1141" t="s">
        <v>148</v>
      </c>
      <c r="AD44" s="1141" t="s">
        <v>148</v>
      </c>
      <c r="AE44" s="1141" t="n">
        <f aca="false">SUM(AE41:AE43)</f>
        <v>0</v>
      </c>
      <c r="AF44" s="1141" t="n">
        <f aca="false">SUM(AF41:AF43)</f>
        <v>0</v>
      </c>
      <c r="AG44" s="1141" t="n">
        <f aca="false">SUM(AG41:AG43)</f>
        <v>0</v>
      </c>
      <c r="AH44" s="1141" t="n">
        <f aca="false">SUM(AH41:AH43)</f>
        <v>0</v>
      </c>
      <c r="AI44" s="1141" t="n">
        <f aca="false">SUM(AI41:AI43)</f>
        <v>0</v>
      </c>
      <c r="AJ44" s="1141"/>
      <c r="AK44" s="1141"/>
      <c r="AL44" s="1141" t="s">
        <v>148</v>
      </c>
      <c r="AM44" s="1141" t="s">
        <v>148</v>
      </c>
      <c r="AN44" s="1141" t="n">
        <f aca="false">SUM(AN41:AN43)</f>
        <v>0</v>
      </c>
      <c r="AO44" s="1141" t="n">
        <f aca="false">SUM(AO41:AO43)</f>
        <v>0</v>
      </c>
      <c r="AP44" s="1141" t="n">
        <f aca="false">SUM(AP41:AP43)</f>
        <v>0</v>
      </c>
      <c r="AQ44" s="1141" t="n">
        <f aca="false">SUM(AQ41:AQ43)</f>
        <v>0</v>
      </c>
      <c r="AR44" s="1141" t="n">
        <f aca="false">SUM(AR41:AR43)</f>
        <v>0</v>
      </c>
    </row>
    <row r="45" customFormat="false" ht="13.5" hidden="false" customHeight="false" outlineLevel="0" collapsed="false">
      <c r="A45" s="903"/>
      <c r="B45" s="1139" t="s">
        <v>957</v>
      </c>
      <c r="C45" s="1139"/>
      <c r="D45" s="1138"/>
      <c r="E45" s="1138"/>
      <c r="F45" s="1138"/>
      <c r="G45" s="1138"/>
      <c r="H45" s="1138"/>
      <c r="I45" s="1138"/>
      <c r="J45" s="1138"/>
      <c r="K45" s="1139"/>
      <c r="L45" s="1139"/>
      <c r="M45" s="1139"/>
      <c r="N45" s="1139"/>
      <c r="O45" s="1139"/>
      <c r="P45" s="1138"/>
      <c r="Q45" s="1139"/>
      <c r="R45" s="1139"/>
      <c r="S45" s="1139"/>
      <c r="T45" s="1139"/>
      <c r="U45" s="1139"/>
      <c r="V45" s="1139"/>
      <c r="W45" s="1139"/>
      <c r="X45" s="1139"/>
      <c r="Y45" s="480"/>
      <c r="Z45" s="480"/>
      <c r="AA45" s="1138"/>
      <c r="AB45" s="1138"/>
      <c r="AC45" s="1138"/>
      <c r="AD45" s="1138"/>
      <c r="AE45" s="1139"/>
      <c r="AF45" s="1139"/>
      <c r="AG45" s="1139"/>
      <c r="AH45" s="1139"/>
      <c r="AI45" s="1139"/>
      <c r="AJ45" s="1138"/>
      <c r="AK45" s="1138"/>
      <c r="AL45" s="1138"/>
      <c r="AM45" s="1138"/>
      <c r="AN45" s="1139"/>
      <c r="AO45" s="1139"/>
      <c r="AP45" s="1139"/>
      <c r="AQ45" s="1139"/>
      <c r="AR45" s="1139"/>
    </row>
    <row r="46" customFormat="false" ht="13.5" hidden="false" customHeight="false" outlineLevel="0" collapsed="false">
      <c r="A46" s="903" t="n">
        <v>1</v>
      </c>
      <c r="B46" s="503"/>
      <c r="C46" s="503"/>
      <c r="D46" s="903"/>
      <c r="E46" s="903"/>
      <c r="F46" s="903"/>
      <c r="G46" s="903"/>
      <c r="H46" s="903"/>
      <c r="I46" s="903"/>
      <c r="J46" s="903"/>
      <c r="K46" s="503"/>
      <c r="L46" s="503"/>
      <c r="M46" s="503"/>
      <c r="N46" s="503"/>
      <c r="O46" s="1138" t="n">
        <f aca="false">L46+M46+N46</f>
        <v>0</v>
      </c>
      <c r="P46" s="903"/>
      <c r="Q46" s="503"/>
      <c r="R46" s="903"/>
      <c r="S46" s="903"/>
      <c r="T46" s="903"/>
      <c r="U46" s="1138" t="n">
        <f aca="false">R46+S46+T46</f>
        <v>0</v>
      </c>
      <c r="V46" s="1138" t="n">
        <f aca="false">K46-Q46</f>
        <v>0</v>
      </c>
      <c r="W46" s="1138" t="n">
        <f aca="false">L46-R46</f>
        <v>0</v>
      </c>
      <c r="X46" s="1138" t="n">
        <f aca="false">M46-S46</f>
        <v>0</v>
      </c>
      <c r="Y46" s="1138" t="n">
        <f aca="false">N46-T46</f>
        <v>0</v>
      </c>
      <c r="Z46" s="1138" t="n">
        <f aca="false">W46+X46+Y46</f>
        <v>0</v>
      </c>
      <c r="AA46" s="903"/>
      <c r="AB46" s="903"/>
      <c r="AC46" s="903"/>
      <c r="AD46" s="903"/>
      <c r="AE46" s="503"/>
      <c r="AF46" s="503"/>
      <c r="AG46" s="503"/>
      <c r="AH46" s="503"/>
      <c r="AI46" s="1138" t="n">
        <f aca="false">AF46+AG46+AH46</f>
        <v>0</v>
      </c>
      <c r="AJ46" s="903"/>
      <c r="AK46" s="903"/>
      <c r="AL46" s="903"/>
      <c r="AM46" s="903"/>
      <c r="AN46" s="503"/>
      <c r="AO46" s="503"/>
      <c r="AP46" s="503"/>
      <c r="AQ46" s="503"/>
      <c r="AR46" s="1138" t="n">
        <f aca="false">AO46+AP46+AQ46</f>
        <v>0</v>
      </c>
    </row>
    <row r="47" customFormat="false" ht="13.5" hidden="false" customHeight="false" outlineLevel="0" collapsed="false">
      <c r="A47" s="903" t="n">
        <v>2</v>
      </c>
      <c r="B47" s="503"/>
      <c r="C47" s="503"/>
      <c r="D47" s="903"/>
      <c r="E47" s="903"/>
      <c r="F47" s="903"/>
      <c r="G47" s="903"/>
      <c r="H47" s="903"/>
      <c r="I47" s="903"/>
      <c r="J47" s="903"/>
      <c r="K47" s="503"/>
      <c r="L47" s="503"/>
      <c r="M47" s="503"/>
      <c r="N47" s="503"/>
      <c r="O47" s="1138" t="n">
        <f aca="false">L47+M47+N47</f>
        <v>0</v>
      </c>
      <c r="P47" s="903"/>
      <c r="Q47" s="503"/>
      <c r="R47" s="903"/>
      <c r="S47" s="903"/>
      <c r="T47" s="903"/>
      <c r="U47" s="1138" t="n">
        <f aca="false">R47+S47+T47</f>
        <v>0</v>
      </c>
      <c r="V47" s="1138" t="n">
        <f aca="false">K47-Q47</f>
        <v>0</v>
      </c>
      <c r="W47" s="1138" t="n">
        <f aca="false">L47-R47</f>
        <v>0</v>
      </c>
      <c r="X47" s="1138" t="n">
        <f aca="false">M47-S47</f>
        <v>0</v>
      </c>
      <c r="Y47" s="1138" t="n">
        <f aca="false">N47-T47</f>
        <v>0</v>
      </c>
      <c r="Z47" s="1138" t="n">
        <f aca="false">W47+X47+Y47</f>
        <v>0</v>
      </c>
      <c r="AA47" s="903"/>
      <c r="AB47" s="903"/>
      <c r="AC47" s="903"/>
      <c r="AD47" s="903"/>
      <c r="AE47" s="503"/>
      <c r="AF47" s="503"/>
      <c r="AG47" s="503"/>
      <c r="AH47" s="503"/>
      <c r="AI47" s="1138" t="n">
        <f aca="false">AF47+AG47+AH47</f>
        <v>0</v>
      </c>
      <c r="AJ47" s="903"/>
      <c r="AK47" s="903"/>
      <c r="AL47" s="903"/>
      <c r="AM47" s="903"/>
      <c r="AN47" s="503"/>
      <c r="AO47" s="503"/>
      <c r="AP47" s="503"/>
      <c r="AQ47" s="503"/>
      <c r="AR47" s="1138" t="n">
        <f aca="false">AO47+AP47+AQ47</f>
        <v>0</v>
      </c>
    </row>
    <row r="48" customFormat="false" ht="13.5" hidden="false" customHeight="false" outlineLevel="0" collapsed="false">
      <c r="A48" s="903" t="n">
        <v>3</v>
      </c>
      <c r="B48" s="1140"/>
      <c r="C48" s="1140"/>
      <c r="D48" s="903"/>
      <c r="E48" s="903"/>
      <c r="F48" s="903"/>
      <c r="G48" s="903"/>
      <c r="H48" s="903"/>
      <c r="I48" s="903"/>
      <c r="J48" s="903"/>
      <c r="K48" s="503"/>
      <c r="L48" s="503"/>
      <c r="M48" s="503"/>
      <c r="N48" s="503"/>
      <c r="O48" s="1138" t="n">
        <f aca="false">L48+M48+N48</f>
        <v>0</v>
      </c>
      <c r="P48" s="903"/>
      <c r="Q48" s="503"/>
      <c r="R48" s="903"/>
      <c r="S48" s="903"/>
      <c r="T48" s="903"/>
      <c r="U48" s="1138" t="n">
        <f aca="false">R48+S48+T48</f>
        <v>0</v>
      </c>
      <c r="V48" s="1138" t="n">
        <f aca="false">K48-Q48</f>
        <v>0</v>
      </c>
      <c r="W48" s="1138" t="n">
        <f aca="false">L48-R48</f>
        <v>0</v>
      </c>
      <c r="X48" s="1138" t="n">
        <f aca="false">M48-S48</f>
        <v>0</v>
      </c>
      <c r="Y48" s="1138" t="n">
        <f aca="false">N48-T48</f>
        <v>0</v>
      </c>
      <c r="Z48" s="1138" t="n">
        <f aca="false">W48+X48+Y48</f>
        <v>0</v>
      </c>
      <c r="AA48" s="903"/>
      <c r="AB48" s="903"/>
      <c r="AC48" s="903"/>
      <c r="AD48" s="903"/>
      <c r="AE48" s="503"/>
      <c r="AF48" s="503"/>
      <c r="AG48" s="503"/>
      <c r="AH48" s="503"/>
      <c r="AI48" s="1138" t="n">
        <f aca="false">AF48+AG48+AH48</f>
        <v>0</v>
      </c>
      <c r="AJ48" s="903"/>
      <c r="AK48" s="903"/>
      <c r="AL48" s="903"/>
      <c r="AM48" s="903"/>
      <c r="AN48" s="503"/>
      <c r="AO48" s="503"/>
      <c r="AP48" s="503"/>
      <c r="AQ48" s="503"/>
      <c r="AR48" s="1138" t="n">
        <f aca="false">AO48+AP48+AQ48</f>
        <v>0</v>
      </c>
    </row>
    <row r="49" s="663" customFormat="true" ht="27" hidden="false" customHeight="false" outlineLevel="0" collapsed="false">
      <c r="A49" s="1136"/>
      <c r="B49" s="1143" t="s">
        <v>958</v>
      </c>
      <c r="C49" s="1143"/>
      <c r="D49" s="1141" t="s">
        <v>148</v>
      </c>
      <c r="E49" s="1141" t="s">
        <v>148</v>
      </c>
      <c r="F49" s="1141" t="s">
        <v>148</v>
      </c>
      <c r="G49" s="1141" t="s">
        <v>148</v>
      </c>
      <c r="H49" s="1141" t="s">
        <v>148</v>
      </c>
      <c r="I49" s="1141" t="s">
        <v>148</v>
      </c>
      <c r="J49" s="1141" t="s">
        <v>148</v>
      </c>
      <c r="K49" s="1141" t="n">
        <f aca="false">SUM(K46:K48)</f>
        <v>0</v>
      </c>
      <c r="L49" s="1141" t="n">
        <f aca="false">SUM(L46:L48)</f>
        <v>0</v>
      </c>
      <c r="M49" s="1141" t="n">
        <f aca="false">SUM(M46:M48)</f>
        <v>0</v>
      </c>
      <c r="N49" s="1141" t="n">
        <f aca="false">SUM(N46:N48)</f>
        <v>0</v>
      </c>
      <c r="O49" s="1141" t="n">
        <f aca="false">SUM(O46:O48)</f>
        <v>0</v>
      </c>
      <c r="P49" s="1141" t="s">
        <v>148</v>
      </c>
      <c r="Q49" s="1141" t="n">
        <f aca="false">SUM(Q46:Q48)</f>
        <v>0</v>
      </c>
      <c r="R49" s="1141" t="n">
        <f aca="false">SUM(R46:R48)</f>
        <v>0</v>
      </c>
      <c r="S49" s="1141" t="n">
        <f aca="false">SUM(S46:S48)</f>
        <v>0</v>
      </c>
      <c r="T49" s="1141" t="n">
        <f aca="false">SUM(T46:T48)</f>
        <v>0</v>
      </c>
      <c r="U49" s="1141" t="n">
        <f aca="false">SUM(U46:U48)</f>
        <v>0</v>
      </c>
      <c r="V49" s="1141" t="n">
        <f aca="false">SUM(V46:V48)</f>
        <v>0</v>
      </c>
      <c r="W49" s="1141" t="n">
        <f aca="false">SUM(W46:W48)</f>
        <v>0</v>
      </c>
      <c r="X49" s="1141" t="n">
        <f aca="false">SUM(X46:X48)</f>
        <v>0</v>
      </c>
      <c r="Y49" s="1141" t="n">
        <f aca="false">SUM(Y46:Y48)</f>
        <v>0</v>
      </c>
      <c r="Z49" s="1141" t="n">
        <f aca="false">SUM(Z46:Z48)</f>
        <v>0</v>
      </c>
      <c r="AA49" s="1141"/>
      <c r="AB49" s="1141"/>
      <c r="AC49" s="1141" t="s">
        <v>148</v>
      </c>
      <c r="AD49" s="1141" t="s">
        <v>148</v>
      </c>
      <c r="AE49" s="1141" t="n">
        <f aca="false">SUM(AE46:AE48)</f>
        <v>0</v>
      </c>
      <c r="AF49" s="1141" t="n">
        <f aca="false">SUM(AF46:AF48)</f>
        <v>0</v>
      </c>
      <c r="AG49" s="1141" t="n">
        <f aca="false">SUM(AG46:AG48)</f>
        <v>0</v>
      </c>
      <c r="AH49" s="1141" t="n">
        <f aca="false">SUM(AH46:AH48)</f>
        <v>0</v>
      </c>
      <c r="AI49" s="1141" t="n">
        <f aca="false">SUM(AI46:AI48)</f>
        <v>0</v>
      </c>
      <c r="AJ49" s="1141"/>
      <c r="AK49" s="1141"/>
      <c r="AL49" s="1141" t="s">
        <v>148</v>
      </c>
      <c r="AM49" s="1141" t="s">
        <v>148</v>
      </c>
      <c r="AN49" s="1141" t="n">
        <f aca="false">SUM(AN46:AN48)</f>
        <v>0</v>
      </c>
      <c r="AO49" s="1141" t="n">
        <f aca="false">SUM(AO46:AO48)</f>
        <v>0</v>
      </c>
      <c r="AP49" s="1141" t="n">
        <f aca="false">SUM(AP46:AP48)</f>
        <v>0</v>
      </c>
      <c r="AQ49" s="1141" t="n">
        <f aca="false">SUM(AQ46:AQ48)</f>
        <v>0</v>
      </c>
      <c r="AR49" s="1141" t="n">
        <f aca="false">SUM(AR46:AR48)</f>
        <v>0</v>
      </c>
    </row>
    <row r="50" s="663" customFormat="true" ht="27" hidden="false" customHeight="false" outlineLevel="0" collapsed="false">
      <c r="A50" s="1136"/>
      <c r="B50" s="1143" t="s">
        <v>959</v>
      </c>
      <c r="C50" s="1143"/>
      <c r="D50" s="1141" t="s">
        <v>148</v>
      </c>
      <c r="E50" s="1141" t="s">
        <v>148</v>
      </c>
      <c r="F50" s="1141" t="s">
        <v>148</v>
      </c>
      <c r="G50" s="1141" t="s">
        <v>148</v>
      </c>
      <c r="H50" s="1141" t="s">
        <v>148</v>
      </c>
      <c r="I50" s="1141" t="s">
        <v>148</v>
      </c>
      <c r="J50" s="1141" t="s">
        <v>148</v>
      </c>
      <c r="K50" s="1141" t="n">
        <f aca="false">K44+K49</f>
        <v>0</v>
      </c>
      <c r="L50" s="1141" t="n">
        <f aca="false">L44+L49</f>
        <v>0</v>
      </c>
      <c r="M50" s="1141" t="n">
        <f aca="false">M44+M49</f>
        <v>0</v>
      </c>
      <c r="N50" s="1141" t="n">
        <f aca="false">N44+N49</f>
        <v>0</v>
      </c>
      <c r="O50" s="1141" t="n">
        <f aca="false">O44+O49</f>
        <v>0</v>
      </c>
      <c r="P50" s="1141" t="s">
        <v>148</v>
      </c>
      <c r="Q50" s="1141" t="n">
        <f aca="false">Q44+Q49</f>
        <v>0</v>
      </c>
      <c r="R50" s="1141" t="n">
        <f aca="false">R44+R49</f>
        <v>0</v>
      </c>
      <c r="S50" s="1141" t="n">
        <f aca="false">S44+S49</f>
        <v>0</v>
      </c>
      <c r="T50" s="1141" t="n">
        <f aca="false">T44+T49</f>
        <v>0</v>
      </c>
      <c r="U50" s="1141" t="n">
        <f aca="false">U44+U49</f>
        <v>0</v>
      </c>
      <c r="V50" s="1141" t="n">
        <f aca="false">V44+V49</f>
        <v>0</v>
      </c>
      <c r="W50" s="1141" t="n">
        <f aca="false">W44+W49</f>
        <v>0</v>
      </c>
      <c r="X50" s="1141" t="n">
        <f aca="false">X44+X49</f>
        <v>0</v>
      </c>
      <c r="Y50" s="1141" t="n">
        <f aca="false">Y44+Y49</f>
        <v>0</v>
      </c>
      <c r="Z50" s="1141" t="n">
        <f aca="false">Z44+Z49</f>
        <v>0</v>
      </c>
      <c r="AA50" s="1141"/>
      <c r="AB50" s="1141"/>
      <c r="AC50" s="1141" t="s">
        <v>148</v>
      </c>
      <c r="AD50" s="1141" t="s">
        <v>148</v>
      </c>
      <c r="AE50" s="1141" t="n">
        <f aca="false">AE44+AE49</f>
        <v>0</v>
      </c>
      <c r="AF50" s="1141" t="n">
        <f aca="false">AF44+AF49</f>
        <v>0</v>
      </c>
      <c r="AG50" s="1141" t="n">
        <f aca="false">AG44+AG49</f>
        <v>0</v>
      </c>
      <c r="AH50" s="1141" t="n">
        <f aca="false">AH44+AH49</f>
        <v>0</v>
      </c>
      <c r="AI50" s="1141" t="n">
        <f aca="false">AI44+AI49</f>
        <v>0</v>
      </c>
      <c r="AJ50" s="1141"/>
      <c r="AK50" s="1141"/>
      <c r="AL50" s="1141" t="s">
        <v>148</v>
      </c>
      <c r="AM50" s="1141" t="s">
        <v>148</v>
      </c>
      <c r="AN50" s="1141" t="n">
        <f aca="false">AN44+AN49</f>
        <v>0</v>
      </c>
      <c r="AO50" s="1141" t="n">
        <f aca="false">AO44+AO49</f>
        <v>0</v>
      </c>
      <c r="AP50" s="1141" t="n">
        <f aca="false">AP44+AP49</f>
        <v>0</v>
      </c>
      <c r="AQ50" s="1141" t="n">
        <f aca="false">AQ44+AQ49</f>
        <v>0</v>
      </c>
      <c r="AR50" s="1141" t="n">
        <f aca="false">AR44+AR49</f>
        <v>0</v>
      </c>
    </row>
    <row r="51" customFormat="false" ht="13.5" hidden="false" customHeight="false" outlineLevel="0" collapsed="false">
      <c r="A51" s="903"/>
      <c r="B51" s="1140"/>
      <c r="C51" s="1140"/>
      <c r="D51" s="1144"/>
      <c r="E51" s="1144"/>
      <c r="F51" s="1138"/>
      <c r="G51" s="1138"/>
      <c r="H51" s="1138"/>
      <c r="I51" s="1138"/>
      <c r="J51" s="1138"/>
      <c r="K51" s="1138"/>
      <c r="L51" s="1138"/>
      <c r="M51" s="1138"/>
      <c r="N51" s="1138"/>
      <c r="O51" s="1138"/>
      <c r="P51" s="1138"/>
      <c r="Q51" s="1138"/>
      <c r="R51" s="1138"/>
      <c r="S51" s="1138"/>
      <c r="T51" s="479"/>
      <c r="U51" s="1138"/>
      <c r="V51" s="1138"/>
      <c r="W51" s="1138"/>
      <c r="X51" s="1138"/>
      <c r="Y51" s="480"/>
      <c r="Z51" s="480"/>
      <c r="AA51" s="1144"/>
      <c r="AB51" s="1144"/>
      <c r="AC51" s="1138"/>
      <c r="AD51" s="1138"/>
      <c r="AE51" s="1138"/>
      <c r="AF51" s="1138"/>
      <c r="AG51" s="1138"/>
      <c r="AH51" s="1138"/>
      <c r="AI51" s="1138"/>
      <c r="AJ51" s="1144"/>
      <c r="AK51" s="1144"/>
      <c r="AL51" s="1138"/>
      <c r="AM51" s="1138"/>
      <c r="AN51" s="1138"/>
      <c r="AO51" s="1138"/>
      <c r="AP51" s="1138"/>
      <c r="AQ51" s="1138"/>
      <c r="AR51" s="1138"/>
    </row>
    <row r="52" customFormat="false" ht="54" hidden="false" customHeight="false" outlineLevel="0" collapsed="false">
      <c r="A52" s="1136" t="s">
        <v>332</v>
      </c>
      <c r="B52" s="1137" t="s">
        <v>984</v>
      </c>
      <c r="C52" s="1137"/>
      <c r="D52" s="1144"/>
      <c r="E52" s="1144"/>
      <c r="F52" s="1138"/>
      <c r="G52" s="1138"/>
      <c r="H52" s="1138"/>
      <c r="I52" s="1138"/>
      <c r="J52" s="1138"/>
      <c r="K52" s="1138"/>
      <c r="L52" s="1138"/>
      <c r="M52" s="1138"/>
      <c r="N52" s="1138"/>
      <c r="O52" s="1138"/>
      <c r="P52" s="1138"/>
      <c r="Q52" s="1138"/>
      <c r="R52" s="1138"/>
      <c r="S52" s="1138"/>
      <c r="T52" s="479"/>
      <c r="U52" s="1138"/>
      <c r="V52" s="1138"/>
      <c r="W52" s="1138"/>
      <c r="X52" s="1138"/>
      <c r="Y52" s="480"/>
      <c r="Z52" s="480"/>
      <c r="AA52" s="1144"/>
      <c r="AB52" s="1144"/>
      <c r="AC52" s="1138"/>
      <c r="AD52" s="1138"/>
      <c r="AE52" s="1138"/>
      <c r="AF52" s="1138"/>
      <c r="AG52" s="1138"/>
      <c r="AH52" s="1138"/>
      <c r="AI52" s="1138"/>
      <c r="AJ52" s="1144"/>
      <c r="AK52" s="1144"/>
      <c r="AL52" s="1138"/>
      <c r="AM52" s="1138"/>
      <c r="AN52" s="1138"/>
      <c r="AO52" s="1138"/>
      <c r="AP52" s="1138"/>
      <c r="AQ52" s="1138"/>
      <c r="AR52" s="1138"/>
    </row>
    <row r="53" customFormat="false" ht="13.5" hidden="false" customHeight="false" outlineLevel="0" collapsed="false">
      <c r="A53" s="903"/>
      <c r="B53" s="1139" t="s">
        <v>220</v>
      </c>
      <c r="C53" s="1139"/>
      <c r="D53" s="1144"/>
      <c r="E53" s="1144"/>
      <c r="F53" s="1138"/>
      <c r="G53" s="1138"/>
      <c r="H53" s="1138"/>
      <c r="I53" s="1138"/>
      <c r="J53" s="1138"/>
      <c r="K53" s="1138"/>
      <c r="L53" s="1138"/>
      <c r="M53" s="1138"/>
      <c r="N53" s="1138"/>
      <c r="O53" s="1138"/>
      <c r="P53" s="1138"/>
      <c r="Q53" s="1138"/>
      <c r="R53" s="1138"/>
      <c r="S53" s="1138"/>
      <c r="T53" s="479"/>
      <c r="U53" s="1138"/>
      <c r="V53" s="1138"/>
      <c r="W53" s="1138"/>
      <c r="X53" s="1138"/>
      <c r="Y53" s="480"/>
      <c r="Z53" s="480"/>
      <c r="AA53" s="1144"/>
      <c r="AB53" s="1144"/>
      <c r="AC53" s="1138"/>
      <c r="AD53" s="1138"/>
      <c r="AE53" s="1138"/>
      <c r="AF53" s="1138"/>
      <c r="AG53" s="1138"/>
      <c r="AH53" s="1138"/>
      <c r="AI53" s="1138"/>
      <c r="AJ53" s="1144"/>
      <c r="AK53" s="1144"/>
      <c r="AL53" s="1138"/>
      <c r="AM53" s="1138"/>
      <c r="AN53" s="1138"/>
      <c r="AO53" s="1138"/>
      <c r="AP53" s="1138"/>
      <c r="AQ53" s="1138"/>
      <c r="AR53" s="1138"/>
    </row>
    <row r="54" customFormat="false" ht="13.5" hidden="false" customHeight="false" outlineLevel="0" collapsed="false">
      <c r="A54" s="903" t="n">
        <v>1</v>
      </c>
      <c r="B54" s="503"/>
      <c r="C54" s="503"/>
      <c r="D54" s="1138"/>
      <c r="E54" s="1138"/>
      <c r="F54" s="1138" t="s">
        <v>148</v>
      </c>
      <c r="G54" s="1138" t="s">
        <v>148</v>
      </c>
      <c r="H54" s="1138" t="s">
        <v>148</v>
      </c>
      <c r="I54" s="1138" t="s">
        <v>148</v>
      </c>
      <c r="J54" s="1138"/>
      <c r="K54" s="1138"/>
      <c r="L54" s="1138"/>
      <c r="M54" s="1138"/>
      <c r="N54" s="1138"/>
      <c r="O54" s="1138" t="n">
        <f aca="false">L54+M54+N54</f>
        <v>0</v>
      </c>
      <c r="P54" s="1138"/>
      <c r="Q54" s="503"/>
      <c r="R54" s="903"/>
      <c r="S54" s="903"/>
      <c r="T54" s="903"/>
      <c r="U54" s="1138" t="n">
        <f aca="false">R54+S54+T54</f>
        <v>0</v>
      </c>
      <c r="V54" s="1138" t="n">
        <f aca="false">K54-Q54</f>
        <v>0</v>
      </c>
      <c r="W54" s="1138" t="n">
        <f aca="false">L54-R54</f>
        <v>0</v>
      </c>
      <c r="X54" s="1138" t="n">
        <f aca="false">M54-S54</f>
        <v>0</v>
      </c>
      <c r="Y54" s="1138" t="n">
        <f aca="false">N54-T54</f>
        <v>0</v>
      </c>
      <c r="Z54" s="1138" t="n">
        <f aca="false">W54+X54+Y54</f>
        <v>0</v>
      </c>
      <c r="AA54" s="1138"/>
      <c r="AB54" s="1138"/>
      <c r="AC54" s="1138" t="s">
        <v>148</v>
      </c>
      <c r="AD54" s="1138"/>
      <c r="AE54" s="1138"/>
      <c r="AF54" s="1138"/>
      <c r="AG54" s="1138"/>
      <c r="AH54" s="1138"/>
      <c r="AI54" s="1138" t="n">
        <f aca="false">AF54+AG54+AH54</f>
        <v>0</v>
      </c>
      <c r="AJ54" s="1138"/>
      <c r="AK54" s="1138"/>
      <c r="AL54" s="1138" t="s">
        <v>148</v>
      </c>
      <c r="AM54" s="1138"/>
      <c r="AN54" s="1138"/>
      <c r="AO54" s="1138"/>
      <c r="AP54" s="1138"/>
      <c r="AQ54" s="1138"/>
      <c r="AR54" s="1138" t="n">
        <f aca="false">AO54+AP54+AQ54</f>
        <v>0</v>
      </c>
    </row>
    <row r="55" customFormat="false" ht="13.5" hidden="false" customHeight="false" outlineLevel="0" collapsed="false">
      <c r="A55" s="903" t="n">
        <v>2</v>
      </c>
      <c r="B55" s="503"/>
      <c r="C55" s="503"/>
      <c r="D55" s="1138"/>
      <c r="E55" s="1138"/>
      <c r="F55" s="1138" t="s">
        <v>148</v>
      </c>
      <c r="G55" s="1138" t="s">
        <v>148</v>
      </c>
      <c r="H55" s="1138" t="s">
        <v>148</v>
      </c>
      <c r="I55" s="1138" t="s">
        <v>148</v>
      </c>
      <c r="J55" s="1138"/>
      <c r="K55" s="1138"/>
      <c r="L55" s="1138"/>
      <c r="M55" s="1138"/>
      <c r="N55" s="1138"/>
      <c r="O55" s="1138" t="n">
        <f aca="false">L55+M55+N55</f>
        <v>0</v>
      </c>
      <c r="P55" s="1138"/>
      <c r="Q55" s="503"/>
      <c r="R55" s="903"/>
      <c r="S55" s="903"/>
      <c r="T55" s="903"/>
      <c r="U55" s="1138" t="n">
        <f aca="false">R55+S55+T55</f>
        <v>0</v>
      </c>
      <c r="V55" s="1138" t="n">
        <f aca="false">K55-Q55</f>
        <v>0</v>
      </c>
      <c r="W55" s="1138" t="n">
        <f aca="false">L55-R55</f>
        <v>0</v>
      </c>
      <c r="X55" s="1138" t="n">
        <f aca="false">M55-S55</f>
        <v>0</v>
      </c>
      <c r="Y55" s="1138" t="n">
        <f aca="false">N55-T55</f>
        <v>0</v>
      </c>
      <c r="Z55" s="1138" t="n">
        <f aca="false">W55+X55+Y55</f>
        <v>0</v>
      </c>
      <c r="AA55" s="1138"/>
      <c r="AB55" s="1138"/>
      <c r="AC55" s="1138" t="s">
        <v>148</v>
      </c>
      <c r="AD55" s="1138"/>
      <c r="AE55" s="1138"/>
      <c r="AF55" s="1138"/>
      <c r="AG55" s="1138"/>
      <c r="AH55" s="1138"/>
      <c r="AI55" s="1138" t="n">
        <f aca="false">AF55+AG55+AH55</f>
        <v>0</v>
      </c>
      <c r="AJ55" s="1138"/>
      <c r="AK55" s="1138"/>
      <c r="AL55" s="1138" t="s">
        <v>148</v>
      </c>
      <c r="AM55" s="1138"/>
      <c r="AN55" s="1138"/>
      <c r="AO55" s="1138"/>
      <c r="AP55" s="1138"/>
      <c r="AQ55" s="1138"/>
      <c r="AR55" s="1138" t="n">
        <f aca="false">AO55+AP55+AQ55</f>
        <v>0</v>
      </c>
    </row>
    <row r="56" customFormat="false" ht="13.5" hidden="false" customHeight="false" outlineLevel="0" collapsed="false">
      <c r="A56" s="903" t="n">
        <v>3</v>
      </c>
      <c r="B56" s="503"/>
      <c r="C56" s="503"/>
      <c r="D56" s="1138"/>
      <c r="E56" s="1138"/>
      <c r="F56" s="1138" t="s">
        <v>148</v>
      </c>
      <c r="G56" s="1138" t="s">
        <v>148</v>
      </c>
      <c r="H56" s="1138" t="s">
        <v>148</v>
      </c>
      <c r="I56" s="1138" t="s">
        <v>148</v>
      </c>
      <c r="J56" s="1138"/>
      <c r="K56" s="1138"/>
      <c r="L56" s="1138"/>
      <c r="M56" s="1138"/>
      <c r="N56" s="1138"/>
      <c r="O56" s="1138" t="n">
        <f aca="false">L56+M56+N56</f>
        <v>0</v>
      </c>
      <c r="P56" s="1138"/>
      <c r="Q56" s="503"/>
      <c r="R56" s="903"/>
      <c r="S56" s="903"/>
      <c r="T56" s="903"/>
      <c r="U56" s="1138" t="n">
        <f aca="false">R56+S56+T56</f>
        <v>0</v>
      </c>
      <c r="V56" s="1138" t="n">
        <f aca="false">K56-Q56</f>
        <v>0</v>
      </c>
      <c r="W56" s="1138" t="n">
        <f aca="false">L56-R56</f>
        <v>0</v>
      </c>
      <c r="X56" s="1138" t="n">
        <f aca="false">M56-S56</f>
        <v>0</v>
      </c>
      <c r="Y56" s="1138" t="n">
        <f aca="false">N56-T56</f>
        <v>0</v>
      </c>
      <c r="Z56" s="1138" t="n">
        <f aca="false">W56+X56+Y56</f>
        <v>0</v>
      </c>
      <c r="AA56" s="1138"/>
      <c r="AB56" s="1138"/>
      <c r="AC56" s="1138" t="s">
        <v>148</v>
      </c>
      <c r="AD56" s="1138"/>
      <c r="AE56" s="1138"/>
      <c r="AF56" s="1138"/>
      <c r="AG56" s="1138"/>
      <c r="AH56" s="1138"/>
      <c r="AI56" s="1138" t="n">
        <f aca="false">AF56+AG56+AH56</f>
        <v>0</v>
      </c>
      <c r="AJ56" s="1138"/>
      <c r="AK56" s="1138"/>
      <c r="AL56" s="1138" t="s">
        <v>148</v>
      </c>
      <c r="AM56" s="1138"/>
      <c r="AN56" s="1138"/>
      <c r="AO56" s="1138"/>
      <c r="AP56" s="1138"/>
      <c r="AQ56" s="1138"/>
      <c r="AR56" s="1138" t="n">
        <f aca="false">AO56+AP56+AQ56</f>
        <v>0</v>
      </c>
    </row>
    <row r="57" s="663" customFormat="true" ht="14.25" hidden="false" customHeight="false" outlineLevel="0" collapsed="false">
      <c r="A57" s="1136"/>
      <c r="B57" s="1140" t="s">
        <v>280</v>
      </c>
      <c r="C57" s="1140"/>
      <c r="D57" s="1141" t="s">
        <v>148</v>
      </c>
      <c r="E57" s="1141" t="s">
        <v>148</v>
      </c>
      <c r="F57" s="1141" t="s">
        <v>148</v>
      </c>
      <c r="G57" s="1141" t="s">
        <v>148</v>
      </c>
      <c r="H57" s="1141" t="s">
        <v>148</v>
      </c>
      <c r="I57" s="1141" t="s">
        <v>148</v>
      </c>
      <c r="J57" s="1141" t="s">
        <v>148</v>
      </c>
      <c r="K57" s="1141" t="n">
        <f aca="false">SUM(K54:K56)</f>
        <v>0</v>
      </c>
      <c r="L57" s="1141" t="n">
        <f aca="false">SUM(L54:L56)</f>
        <v>0</v>
      </c>
      <c r="M57" s="1141" t="n">
        <f aca="false">SUM(M54:M56)</f>
        <v>0</v>
      </c>
      <c r="N57" s="1141" t="n">
        <f aca="false">SUM(N54:N56)</f>
        <v>0</v>
      </c>
      <c r="O57" s="1141" t="n">
        <f aca="false">SUM(O54:O56)</f>
        <v>0</v>
      </c>
      <c r="P57" s="1141" t="s">
        <v>148</v>
      </c>
      <c r="Q57" s="1141" t="n">
        <f aca="false">SUM(Q54:Q56)</f>
        <v>0</v>
      </c>
      <c r="R57" s="1141" t="n">
        <f aca="false">SUM(R54:R56)</f>
        <v>0</v>
      </c>
      <c r="S57" s="1141" t="n">
        <f aca="false">SUM(S54:S56)</f>
        <v>0</v>
      </c>
      <c r="T57" s="1141" t="n">
        <f aca="false">SUM(T54:T56)</f>
        <v>0</v>
      </c>
      <c r="U57" s="1141" t="n">
        <f aca="false">SUM(U54:U56)</f>
        <v>0</v>
      </c>
      <c r="V57" s="1141" t="n">
        <f aca="false">SUM(V54:V56)</f>
        <v>0</v>
      </c>
      <c r="W57" s="1141" t="n">
        <f aca="false">SUM(W54:W56)</f>
        <v>0</v>
      </c>
      <c r="X57" s="1141" t="n">
        <f aca="false">SUM(X54:X56)</f>
        <v>0</v>
      </c>
      <c r="Y57" s="1141" t="n">
        <f aca="false">SUM(Y54:Y56)</f>
        <v>0</v>
      </c>
      <c r="Z57" s="1141" t="n">
        <f aca="false">SUM(Z54:Z56)</f>
        <v>0</v>
      </c>
      <c r="AA57" s="1141"/>
      <c r="AB57" s="1141"/>
      <c r="AC57" s="1141" t="s">
        <v>148</v>
      </c>
      <c r="AD57" s="1141" t="s">
        <v>148</v>
      </c>
      <c r="AE57" s="1141" t="n">
        <f aca="false">SUM(AE54:AE56)</f>
        <v>0</v>
      </c>
      <c r="AF57" s="1141" t="n">
        <f aca="false">SUM(AF54:AF56)</f>
        <v>0</v>
      </c>
      <c r="AG57" s="1141" t="n">
        <f aca="false">SUM(AG54:AG56)</f>
        <v>0</v>
      </c>
      <c r="AH57" s="1141" t="n">
        <f aca="false">SUM(AH54:AH56)</f>
        <v>0</v>
      </c>
      <c r="AI57" s="1141" t="n">
        <f aca="false">SUM(AI54:AI56)</f>
        <v>0</v>
      </c>
      <c r="AJ57" s="1141"/>
      <c r="AK57" s="1141"/>
      <c r="AL57" s="1141" t="s">
        <v>148</v>
      </c>
      <c r="AM57" s="1141" t="s">
        <v>148</v>
      </c>
      <c r="AN57" s="1141" t="n">
        <f aca="false">SUM(AN54:AN56)</f>
        <v>0</v>
      </c>
      <c r="AO57" s="1141" t="n">
        <f aca="false">SUM(AO54:AO56)</f>
        <v>0</v>
      </c>
      <c r="AP57" s="1141" t="n">
        <f aca="false">SUM(AP54:AP56)</f>
        <v>0</v>
      </c>
      <c r="AQ57" s="1141" t="n">
        <f aca="false">SUM(AQ54:AQ56)</f>
        <v>0</v>
      </c>
      <c r="AR57" s="1141" t="n">
        <f aca="false">SUM(AR54:AR56)</f>
        <v>0</v>
      </c>
    </row>
    <row r="58" s="663" customFormat="true" ht="14.25" hidden="false" customHeight="false" outlineLevel="0" collapsed="false">
      <c r="A58" s="1136"/>
      <c r="B58" s="1163"/>
      <c r="C58" s="1163"/>
      <c r="D58" s="1164"/>
      <c r="E58" s="1164"/>
      <c r="F58" s="1141"/>
      <c r="G58" s="1141"/>
      <c r="H58" s="1141"/>
      <c r="I58" s="1141"/>
      <c r="J58" s="1141"/>
      <c r="K58" s="1141"/>
      <c r="L58" s="1141"/>
      <c r="M58" s="1141"/>
      <c r="N58" s="1141"/>
      <c r="O58" s="1141"/>
      <c r="P58" s="1141"/>
      <c r="Q58" s="1141"/>
      <c r="R58" s="1141"/>
      <c r="S58" s="1141"/>
      <c r="T58" s="1141"/>
      <c r="U58" s="1141"/>
      <c r="V58" s="1141"/>
      <c r="W58" s="1141"/>
      <c r="X58" s="1141"/>
      <c r="Y58" s="1141"/>
      <c r="Z58" s="1141"/>
      <c r="AA58" s="1164"/>
      <c r="AB58" s="1164"/>
      <c r="AC58" s="1141"/>
      <c r="AD58" s="1141"/>
      <c r="AE58" s="1141"/>
      <c r="AF58" s="1141"/>
      <c r="AG58" s="1141"/>
      <c r="AH58" s="1141"/>
      <c r="AI58" s="1141"/>
      <c r="AJ58" s="1164"/>
      <c r="AK58" s="1164"/>
      <c r="AL58" s="1141"/>
      <c r="AM58" s="1141"/>
      <c r="AN58" s="1141"/>
      <c r="AO58" s="1141"/>
      <c r="AP58" s="1141"/>
      <c r="AQ58" s="1141"/>
      <c r="AR58" s="1141"/>
    </row>
    <row r="59" s="663" customFormat="true" ht="30" hidden="false" customHeight="true" outlineLevel="0" collapsed="false">
      <c r="A59" s="1136"/>
      <c r="B59" s="1165" t="s">
        <v>997</v>
      </c>
      <c r="C59" s="1165"/>
      <c r="D59" s="1141" t="s">
        <v>148</v>
      </c>
      <c r="E59" s="1141" t="s">
        <v>148</v>
      </c>
      <c r="F59" s="1141" t="s">
        <v>148</v>
      </c>
      <c r="G59" s="1141" t="s">
        <v>148</v>
      </c>
      <c r="H59" s="1141" t="s">
        <v>148</v>
      </c>
      <c r="I59" s="1141" t="s">
        <v>148</v>
      </c>
      <c r="J59" s="1141" t="s">
        <v>148</v>
      </c>
      <c r="K59" s="1141" t="n">
        <f aca="false">K13+K20+K35+K50+K57</f>
        <v>0</v>
      </c>
      <c r="L59" s="1141" t="n">
        <f aca="false">L13+L20+L35+L50+L57</f>
        <v>0</v>
      </c>
      <c r="M59" s="1141" t="n">
        <f aca="false">M13+M20+M35+M50+M57</f>
        <v>0</v>
      </c>
      <c r="N59" s="1141" t="n">
        <f aca="false">N13+N20+N35+N50+N57</f>
        <v>0</v>
      </c>
      <c r="O59" s="1141" t="n">
        <f aca="false">O13+O20+O35+O50+O57</f>
        <v>0</v>
      </c>
      <c r="P59" s="1141" t="s">
        <v>148</v>
      </c>
      <c r="Q59" s="1141" t="n">
        <f aca="false">Q13+Q20+Q35+Q50+Q57</f>
        <v>0</v>
      </c>
      <c r="R59" s="1141" t="n">
        <f aca="false">R13+R20+R35+R50+R57</f>
        <v>0</v>
      </c>
      <c r="S59" s="1141" t="n">
        <f aca="false">S13+S20+S35+S50+S57</f>
        <v>0</v>
      </c>
      <c r="T59" s="1141" t="n">
        <f aca="false">T13+T20+T35+T50+T57</f>
        <v>0</v>
      </c>
      <c r="U59" s="1141" t="n">
        <f aca="false">U13+U20+U35+U50+U57</f>
        <v>0</v>
      </c>
      <c r="V59" s="1141" t="n">
        <f aca="false">V13+V20+V35+V50+V57</f>
        <v>0</v>
      </c>
      <c r="W59" s="1141" t="n">
        <f aca="false">W13+W20+W35+W50+W57</f>
        <v>0</v>
      </c>
      <c r="X59" s="1141" t="n">
        <f aca="false">X13+X20+X35+X50+X57</f>
        <v>0</v>
      </c>
      <c r="Y59" s="1141" t="n">
        <f aca="false">Y13+Y20+Y35+Y50+Y57</f>
        <v>0</v>
      </c>
      <c r="Z59" s="1141" t="n">
        <f aca="false">Z13+Z20+Z35+Z50+Z57</f>
        <v>0</v>
      </c>
      <c r="AA59" s="1141"/>
      <c r="AB59" s="1141"/>
      <c r="AC59" s="1141" t="s">
        <v>148</v>
      </c>
      <c r="AD59" s="1141" t="s">
        <v>148</v>
      </c>
      <c r="AE59" s="1141" t="n">
        <f aca="false">AE13+AE20+AE35+AE50+AE57</f>
        <v>0</v>
      </c>
      <c r="AF59" s="1141" t="n">
        <f aca="false">AF13+AF20+AF35+AF50+AF57</f>
        <v>0</v>
      </c>
      <c r="AG59" s="1141" t="n">
        <f aca="false">AG13+AG20+AG35+AG50+AG57</f>
        <v>0</v>
      </c>
      <c r="AH59" s="1141" t="n">
        <f aca="false">AH13+AH20+AH35+AH50+AH57</f>
        <v>0</v>
      </c>
      <c r="AI59" s="1141" t="n">
        <f aca="false">AI13+AI20+AI35+AI50+AI57</f>
        <v>0</v>
      </c>
      <c r="AJ59" s="1141"/>
      <c r="AK59" s="1141"/>
      <c r="AL59" s="1141" t="s">
        <v>148</v>
      </c>
      <c r="AM59" s="1141" t="s">
        <v>148</v>
      </c>
      <c r="AN59" s="1141" t="n">
        <f aca="false">AN13+AN20+AN35+AN50+AN57</f>
        <v>0</v>
      </c>
      <c r="AO59" s="1141" t="n">
        <f aca="false">AO13+AO20+AO35+AO50+AO57</f>
        <v>0</v>
      </c>
      <c r="AP59" s="1141" t="n">
        <f aca="false">AP13+AP20+AP35+AP50+AP57</f>
        <v>0</v>
      </c>
      <c r="AQ59" s="1141" t="n">
        <f aca="false">AQ13+AQ20+AQ35+AQ50+AQ57</f>
        <v>0</v>
      </c>
      <c r="AR59" s="1141" t="n">
        <f aca="false">AR13+AR20+AR35+AR50+AR57</f>
        <v>0</v>
      </c>
    </row>
    <row r="60" s="522" customFormat="true" ht="12.75" hidden="false" customHeight="false" outlineLevel="0" collapsed="false">
      <c r="A60" s="471"/>
      <c r="B60" s="1166"/>
      <c r="C60" s="1166"/>
      <c r="D60" s="1166"/>
      <c r="E60" s="471"/>
      <c r="F60" s="471"/>
      <c r="G60" s="471"/>
      <c r="H60" s="471"/>
      <c r="I60" s="471"/>
      <c r="J60" s="471"/>
      <c r="K60" s="471"/>
      <c r="L60" s="471"/>
      <c r="M60" s="471"/>
      <c r="N60" s="471"/>
      <c r="O60" s="471"/>
      <c r="P60" s="471"/>
      <c r="Q60" s="471"/>
      <c r="R60" s="471"/>
      <c r="S60" s="471"/>
      <c r="U60" s="471"/>
      <c r="V60" s="471"/>
      <c r="W60" s="471"/>
      <c r="X60" s="471"/>
      <c r="AA60" s="471"/>
      <c r="AB60" s="471"/>
      <c r="AC60" s="471"/>
      <c r="AD60" s="471"/>
      <c r="AE60" s="471"/>
      <c r="AF60" s="471"/>
      <c r="AG60" s="471"/>
      <c r="AH60" s="471"/>
      <c r="AI60" s="471"/>
      <c r="AJ60" s="471"/>
      <c r="AK60" s="471"/>
      <c r="AL60" s="471"/>
      <c r="AM60" s="471"/>
      <c r="AN60" s="471"/>
      <c r="AO60" s="471"/>
      <c r="AP60" s="471"/>
      <c r="AQ60" s="471"/>
      <c r="AR60" s="471"/>
    </row>
    <row r="61" customFormat="false" ht="13.5" hidden="false" customHeight="false" outlineLevel="0" collapsed="false">
      <c r="B61" s="375" t="s">
        <v>965</v>
      </c>
    </row>
    <row r="62" customFormat="false" ht="27.75" hidden="false" customHeight="true" outlineLevel="0" collapsed="false">
      <c r="B62" s="1152" t="s">
        <v>966</v>
      </c>
      <c r="C62" s="1152"/>
      <c r="D62" s="1152"/>
      <c r="E62" s="561"/>
      <c r="F62" s="1152"/>
      <c r="G62" s="1152"/>
      <c r="H62" s="1152"/>
      <c r="I62" s="1152"/>
      <c r="AA62" s="1152"/>
      <c r="AB62" s="1152"/>
      <c r="AC62" s="1152"/>
      <c r="AJ62" s="1152"/>
      <c r="AK62" s="1152"/>
      <c r="AL62" s="1152"/>
    </row>
    <row r="63" customFormat="false" ht="37.5" hidden="false" customHeight="true" outlineLevel="0" collapsed="false">
      <c r="B63" s="1153" t="s">
        <v>967</v>
      </c>
      <c r="C63" s="1153"/>
      <c r="D63" s="1153"/>
      <c r="E63" s="1153"/>
      <c r="F63" s="1153"/>
      <c r="G63" s="1153"/>
      <c r="H63" s="1153"/>
      <c r="I63" s="1153"/>
      <c r="J63" s="1153"/>
      <c r="K63" s="1153"/>
    </row>
    <row r="64" customFormat="false" ht="19.5" hidden="false" customHeight="true" outlineLevel="0" collapsed="false">
      <c r="B64" s="1154" t="s">
        <v>998</v>
      </c>
      <c r="C64" s="1154"/>
      <c r="D64" s="1154"/>
      <c r="E64" s="1152"/>
      <c r="F64" s="1152"/>
      <c r="G64" s="1152"/>
      <c r="H64" s="1152"/>
      <c r="I64" s="1152"/>
      <c r="AA64" s="1152"/>
      <c r="AB64" s="1152"/>
      <c r="AC64" s="1152"/>
      <c r="AJ64" s="1152"/>
      <c r="AK64" s="1152"/>
      <c r="AL64" s="1152"/>
    </row>
    <row r="65" customFormat="false" ht="34.5" hidden="false" customHeight="true" outlineLevel="0" collapsed="false">
      <c r="B65" s="1155" t="s">
        <v>999</v>
      </c>
      <c r="C65" s="1155"/>
      <c r="D65" s="1155"/>
      <c r="E65" s="1155"/>
      <c r="F65" s="1155"/>
      <c r="G65" s="1155"/>
      <c r="H65" s="1155"/>
      <c r="I65" s="1155"/>
      <c r="J65" s="1155"/>
      <c r="K65" s="1155"/>
    </row>
  </sheetData>
  <mergeCells count="7">
    <mergeCell ref="S2:U2"/>
    <mergeCell ref="C4:C5"/>
    <mergeCell ref="D4:D5"/>
    <mergeCell ref="Q4:U4"/>
    <mergeCell ref="V4:Z4"/>
    <mergeCell ref="B63:K63"/>
    <mergeCell ref="B65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5" width="3.56"/>
    <col collapsed="false" customWidth="true" hidden="false" outlineLevel="0" max="2" min="2" style="375" width="26.7"/>
    <col collapsed="false" customWidth="true" hidden="false" outlineLevel="0" max="3" min="3" style="375" width="10.71"/>
    <col collapsed="false" customWidth="true" hidden="false" outlineLevel="0" max="4" min="4" style="375" width="13.56"/>
    <col collapsed="false" customWidth="true" hidden="false" outlineLevel="0" max="5" min="5" style="375" width="6.7"/>
    <col collapsed="false" customWidth="true" hidden="false" outlineLevel="0" max="6" min="6" style="375" width="7.99"/>
    <col collapsed="false" customWidth="true" hidden="false" outlineLevel="0" max="7" min="7" style="375" width="9.85"/>
    <col collapsed="false" customWidth="true" hidden="false" outlineLevel="0" max="8" min="8" style="375" width="8.41"/>
    <col collapsed="false" customWidth="true" hidden="false" outlineLevel="0" max="9" min="9" style="1167" width="10.99"/>
    <col collapsed="false" customWidth="true" hidden="false" outlineLevel="0" max="10" min="10" style="375" width="8.99"/>
    <col collapsed="false" customWidth="true" hidden="false" outlineLevel="0" max="11" min="11" style="375" width="9.28"/>
    <col collapsed="false" customWidth="true" hidden="false" outlineLevel="0" max="13" min="12" style="375" width="9.56"/>
    <col collapsed="false" customWidth="true" hidden="false" outlineLevel="0" max="14" min="14" style="375" width="10.71"/>
    <col collapsed="false" customWidth="true" hidden="false" outlineLevel="0" max="15" min="15" style="375" width="7.99"/>
    <col collapsed="false" customWidth="true" hidden="false" outlineLevel="0" max="17" min="16" style="375" width="8.41"/>
    <col collapsed="false" customWidth="true" hidden="false" outlineLevel="0" max="18" min="18" style="1167" width="9.85"/>
    <col collapsed="false" customWidth="true" hidden="false" outlineLevel="0" max="19" min="19" style="375" width="10.28"/>
    <col collapsed="false" customWidth="false" hidden="false" outlineLevel="0" max="21" min="20" style="375" width="9.14"/>
    <col collapsed="false" customWidth="true" hidden="false" outlineLevel="0" max="22" min="22" style="375" width="9.41"/>
    <col collapsed="false" customWidth="true" hidden="false" outlineLevel="0" max="23" min="23" style="375" width="11.28"/>
    <col collapsed="false" customWidth="true" hidden="false" outlineLevel="0" max="26" min="24" style="371" width="8.41"/>
    <col collapsed="false" customWidth="true" hidden="false" outlineLevel="0" max="27" min="27" style="375" width="9.85"/>
    <col collapsed="false" customWidth="true" hidden="false" outlineLevel="0" max="29" min="28" style="375" width="7.99"/>
    <col collapsed="false" customWidth="true" hidden="false" outlineLevel="0" max="30" min="30" style="375" width="8.41"/>
    <col collapsed="false" customWidth="true" hidden="false" outlineLevel="0" max="31" min="31" style="1167" width="10.99"/>
    <col collapsed="false" customWidth="true" hidden="false" outlineLevel="0" max="32" min="32" style="375" width="8.99"/>
    <col collapsed="false" customWidth="true" hidden="false" outlineLevel="0" max="34" min="33" style="375" width="9.28"/>
    <col collapsed="false" customWidth="true" hidden="false" outlineLevel="0" max="36" min="35" style="375" width="9.56"/>
    <col collapsed="false" customWidth="true" hidden="false" outlineLevel="0" max="38" min="37" style="375" width="7.99"/>
    <col collapsed="false" customWidth="true" hidden="false" outlineLevel="0" max="39" min="39" style="375" width="8.41"/>
    <col collapsed="false" customWidth="true" hidden="false" outlineLevel="0" max="40" min="40" style="1167" width="10.99"/>
    <col collapsed="false" customWidth="true" hidden="false" outlineLevel="0" max="41" min="41" style="375" width="8.99"/>
    <col collapsed="false" customWidth="true" hidden="false" outlineLevel="0" max="43" min="42" style="375" width="9.28"/>
    <col collapsed="false" customWidth="true" hidden="false" outlineLevel="0" max="45" min="44" style="375" width="9.56"/>
    <col collapsed="false" customWidth="false" hidden="false" outlineLevel="0" max="257" min="46" style="375" width="9.14"/>
  </cols>
  <sheetData>
    <row r="1" customFormat="false" ht="16.5" hidden="false" customHeight="false" outlineLevel="0" collapsed="false">
      <c r="A1" s="464"/>
      <c r="B1" s="1114" t="s">
        <v>924</v>
      </c>
      <c r="C1" s="1114"/>
      <c r="D1" s="1114"/>
      <c r="E1" s="9"/>
      <c r="F1" s="9"/>
      <c r="G1" s="9"/>
      <c r="H1" s="9"/>
      <c r="J1" s="9"/>
      <c r="K1" s="9"/>
      <c r="L1" s="9"/>
      <c r="M1" s="9"/>
      <c r="N1" s="463"/>
      <c r="O1" s="496"/>
      <c r="P1" s="1115"/>
      <c r="Q1" s="496"/>
      <c r="R1" s="1168"/>
      <c r="S1" s="1115"/>
      <c r="T1" s="496"/>
      <c r="U1" s="496"/>
      <c r="V1" s="496"/>
      <c r="W1" s="463" t="s">
        <v>1000</v>
      </c>
      <c r="X1" s="1115"/>
      <c r="Y1" s="1115"/>
      <c r="Z1" s="1115"/>
      <c r="AA1" s="496"/>
      <c r="AB1" s="9"/>
      <c r="AC1" s="9"/>
      <c r="AD1" s="9"/>
      <c r="AF1" s="9"/>
      <c r="AG1" s="9"/>
      <c r="AH1" s="9"/>
      <c r="AI1" s="9"/>
      <c r="AJ1" s="463"/>
      <c r="AK1" s="9"/>
      <c r="AL1" s="9"/>
      <c r="AM1" s="9"/>
      <c r="AO1" s="9"/>
      <c r="AP1" s="9"/>
      <c r="AQ1" s="9"/>
      <c r="AR1" s="9"/>
      <c r="AS1" s="463"/>
    </row>
    <row r="2" customFormat="false" ht="16.5" hidden="false" customHeight="true" outlineLevel="0" collapsed="false">
      <c r="A2" s="464"/>
      <c r="B2" s="466"/>
      <c r="C2" s="466"/>
      <c r="D2" s="466"/>
      <c r="E2" s="589"/>
      <c r="F2" s="589"/>
      <c r="G2" s="589"/>
      <c r="H2" s="589"/>
      <c r="I2" s="1169"/>
      <c r="J2" s="589"/>
      <c r="K2" s="466"/>
      <c r="L2" s="589"/>
      <c r="M2" s="10"/>
      <c r="N2" s="1116"/>
      <c r="O2" s="10"/>
      <c r="P2" s="10"/>
      <c r="Q2" s="1116"/>
      <c r="R2" s="1170"/>
      <c r="S2" s="1171"/>
      <c r="T2" s="1118"/>
      <c r="U2" s="1118"/>
      <c r="V2" s="463" t="s">
        <v>285</v>
      </c>
      <c r="W2" s="463"/>
      <c r="X2" s="463"/>
      <c r="Y2" s="463"/>
      <c r="Z2" s="463"/>
      <c r="AA2" s="943"/>
      <c r="AB2" s="10"/>
      <c r="AC2" s="10"/>
      <c r="AD2" s="10"/>
      <c r="AE2" s="1172"/>
      <c r="AF2" s="10"/>
      <c r="AG2" s="1119"/>
      <c r="AH2" s="1119"/>
      <c r="AI2" s="10"/>
      <c r="AJ2" s="1116"/>
      <c r="AK2" s="10"/>
      <c r="AL2" s="10"/>
      <c r="AM2" s="10"/>
      <c r="AN2" s="1172"/>
      <c r="AO2" s="10"/>
      <c r="AP2" s="1119"/>
      <c r="AQ2" s="1119"/>
      <c r="AR2" s="10"/>
      <c r="AS2" s="1116"/>
    </row>
    <row r="3" s="561" customFormat="true" ht="25.5" hidden="false" customHeight="true" outlineLevel="0" collapsed="false">
      <c r="A3" s="464"/>
      <c r="B3" s="945" t="s">
        <v>286</v>
      </c>
      <c r="C3" s="945"/>
      <c r="D3" s="945"/>
      <c r="E3" s="464"/>
      <c r="F3" s="464"/>
      <c r="G3" s="464"/>
      <c r="H3" s="464"/>
      <c r="I3" s="1173"/>
      <c r="J3" s="9"/>
      <c r="K3" s="1120"/>
      <c r="L3" s="9"/>
      <c r="M3" s="9"/>
      <c r="N3" s="9"/>
      <c r="O3" s="9"/>
      <c r="P3" s="464"/>
      <c r="Q3" s="1115"/>
      <c r="R3" s="1174"/>
      <c r="S3" s="472"/>
      <c r="T3" s="1115"/>
      <c r="U3" s="1115"/>
      <c r="V3" s="9"/>
      <c r="W3" s="471" t="s">
        <v>926</v>
      </c>
      <c r="X3" s="472"/>
      <c r="Y3" s="472"/>
      <c r="Z3" s="472"/>
      <c r="AA3" s="1115"/>
      <c r="AB3" s="464"/>
      <c r="AC3" s="464"/>
      <c r="AD3" s="464"/>
      <c r="AE3" s="1173"/>
      <c r="AF3" s="9"/>
      <c r="AG3" s="1120"/>
      <c r="AH3" s="1120"/>
      <c r="AI3" s="9"/>
      <c r="AJ3" s="9"/>
      <c r="AK3" s="464"/>
      <c r="AL3" s="464"/>
      <c r="AM3" s="464"/>
      <c r="AN3" s="1173"/>
      <c r="AO3" s="9"/>
      <c r="AP3" s="1120"/>
      <c r="AQ3" s="1120"/>
      <c r="AR3" s="9"/>
      <c r="AS3" s="9"/>
    </row>
    <row r="4" customFormat="false" ht="14.25" hidden="false" customHeight="true" outlineLevel="0" collapsed="false">
      <c r="A4" s="1175"/>
      <c r="B4" s="1176"/>
      <c r="C4" s="1123" t="s">
        <v>927</v>
      </c>
      <c r="D4" s="1123" t="s">
        <v>928</v>
      </c>
      <c r="E4" s="1136" t="s">
        <v>1001</v>
      </c>
      <c r="F4" s="1136"/>
      <c r="G4" s="1136"/>
      <c r="H4" s="1136"/>
      <c r="I4" s="1136"/>
      <c r="J4" s="1136"/>
      <c r="K4" s="1136"/>
      <c r="L4" s="1136"/>
      <c r="M4" s="1136"/>
      <c r="N4" s="1136"/>
      <c r="O4" s="1177" t="s">
        <v>1002</v>
      </c>
      <c r="P4" s="1177"/>
      <c r="Q4" s="1177"/>
      <c r="R4" s="1177"/>
      <c r="S4" s="1177"/>
      <c r="T4" s="1177"/>
      <c r="U4" s="1177"/>
      <c r="V4" s="1177"/>
      <c r="W4" s="1177"/>
      <c r="X4" s="564" t="s">
        <v>1003</v>
      </c>
      <c r="Y4" s="564"/>
      <c r="Z4" s="564"/>
      <c r="AA4" s="564"/>
      <c r="AB4" s="1136" t="s">
        <v>1004</v>
      </c>
      <c r="AC4" s="1136"/>
      <c r="AD4" s="1136"/>
      <c r="AE4" s="1136"/>
      <c r="AF4" s="1136"/>
      <c r="AG4" s="1136"/>
      <c r="AH4" s="1136"/>
      <c r="AI4" s="1136"/>
      <c r="AJ4" s="1136"/>
      <c r="AK4" s="1136" t="s">
        <v>1005</v>
      </c>
      <c r="AL4" s="1136"/>
      <c r="AM4" s="1136"/>
      <c r="AN4" s="1136"/>
      <c r="AO4" s="1136"/>
      <c r="AP4" s="1136"/>
      <c r="AQ4" s="1136"/>
      <c r="AR4" s="1136"/>
      <c r="AS4" s="1136"/>
    </row>
    <row r="5" s="561" customFormat="true" ht="22.5" hidden="false" customHeight="true" outlineLevel="0" collapsed="false">
      <c r="A5" s="1178"/>
      <c r="B5" s="1179"/>
      <c r="C5" s="1123"/>
      <c r="D5" s="1123"/>
      <c r="E5" s="1175"/>
      <c r="F5" s="1175"/>
      <c r="G5" s="1175"/>
      <c r="H5" s="1175"/>
      <c r="I5" s="1180"/>
      <c r="J5" s="1181" t="s">
        <v>1006</v>
      </c>
      <c r="K5" s="1181"/>
      <c r="L5" s="1181"/>
      <c r="M5" s="1181"/>
      <c r="N5" s="1121"/>
      <c r="O5" s="1175"/>
      <c r="P5" s="1175"/>
      <c r="Q5" s="1175"/>
      <c r="R5" s="1174"/>
      <c r="S5" s="1181" t="s">
        <v>1006</v>
      </c>
      <c r="T5" s="1181"/>
      <c r="U5" s="1181"/>
      <c r="V5" s="1181"/>
      <c r="W5" s="1121"/>
      <c r="X5" s="1175"/>
      <c r="Y5" s="564" t="s">
        <v>1007</v>
      </c>
      <c r="Z5" s="564" t="s">
        <v>1008</v>
      </c>
      <c r="AA5" s="1175"/>
      <c r="AB5" s="1175"/>
      <c r="AC5" s="1175"/>
      <c r="AD5" s="1175"/>
      <c r="AE5" s="1182" t="s">
        <v>1006</v>
      </c>
      <c r="AF5" s="1182"/>
      <c r="AG5" s="1182"/>
      <c r="AH5" s="1182"/>
      <c r="AI5" s="1182"/>
      <c r="AJ5" s="1121"/>
      <c r="AK5" s="1175"/>
      <c r="AL5" s="1175"/>
      <c r="AM5" s="1175"/>
      <c r="AN5" s="1182" t="s">
        <v>1006</v>
      </c>
      <c r="AO5" s="1182"/>
      <c r="AP5" s="1182"/>
      <c r="AQ5" s="1182"/>
      <c r="AR5" s="1182"/>
      <c r="AS5" s="1121"/>
    </row>
    <row r="6" s="1135" customFormat="true" ht="89.25" hidden="false" customHeight="false" outlineLevel="0" collapsed="false">
      <c r="A6" s="1131" t="s">
        <v>249</v>
      </c>
      <c r="B6" s="1132" t="s">
        <v>933</v>
      </c>
      <c r="C6" s="1123"/>
      <c r="D6" s="1123"/>
      <c r="E6" s="1132" t="s">
        <v>799</v>
      </c>
      <c r="F6" s="1132" t="s">
        <v>1009</v>
      </c>
      <c r="G6" s="1132" t="s">
        <v>1010</v>
      </c>
      <c r="H6" s="1183" t="s">
        <v>1007</v>
      </c>
      <c r="I6" s="1184" t="s">
        <v>1011</v>
      </c>
      <c r="J6" s="1185" t="s">
        <v>1012</v>
      </c>
      <c r="K6" s="1185" t="s">
        <v>1013</v>
      </c>
      <c r="L6" s="1186" t="s">
        <v>1014</v>
      </c>
      <c r="M6" s="1185" t="s">
        <v>1015</v>
      </c>
      <c r="N6" s="1183" t="s">
        <v>1016</v>
      </c>
      <c r="O6" s="1132" t="s">
        <v>799</v>
      </c>
      <c r="P6" s="1132" t="s">
        <v>1009</v>
      </c>
      <c r="Q6" s="1183" t="s">
        <v>1007</v>
      </c>
      <c r="R6" s="1184" t="s">
        <v>1011</v>
      </c>
      <c r="S6" s="1185" t="s">
        <v>1012</v>
      </c>
      <c r="T6" s="1185" t="s">
        <v>1013</v>
      </c>
      <c r="U6" s="1186" t="s">
        <v>1014</v>
      </c>
      <c r="V6" s="1185" t="s">
        <v>1015</v>
      </c>
      <c r="W6" s="1183" t="s">
        <v>1016</v>
      </c>
      <c r="X6" s="1132" t="s">
        <v>799</v>
      </c>
      <c r="Y6" s="564"/>
      <c r="Z6" s="564"/>
      <c r="AA6" s="1132" t="s">
        <v>1017</v>
      </c>
      <c r="AB6" s="1132" t="s">
        <v>799</v>
      </c>
      <c r="AC6" s="1132" t="s">
        <v>1009</v>
      </c>
      <c r="AD6" s="1183" t="s">
        <v>1007</v>
      </c>
      <c r="AE6" s="1187" t="s">
        <v>1011</v>
      </c>
      <c r="AF6" s="1185" t="s">
        <v>1012</v>
      </c>
      <c r="AG6" s="1185" t="s">
        <v>1013</v>
      </c>
      <c r="AH6" s="1186" t="s">
        <v>1014</v>
      </c>
      <c r="AI6" s="1185" t="s">
        <v>1015</v>
      </c>
      <c r="AJ6" s="1183" t="s">
        <v>1016</v>
      </c>
      <c r="AK6" s="1132" t="s">
        <v>799</v>
      </c>
      <c r="AL6" s="1132" t="s">
        <v>1009</v>
      </c>
      <c r="AM6" s="1183" t="s">
        <v>1007</v>
      </c>
      <c r="AN6" s="1187" t="s">
        <v>1011</v>
      </c>
      <c r="AO6" s="1185" t="s">
        <v>1012</v>
      </c>
      <c r="AP6" s="1185" t="s">
        <v>1013</v>
      </c>
      <c r="AQ6" s="1186" t="s">
        <v>1014</v>
      </c>
      <c r="AR6" s="1185" t="s">
        <v>1015</v>
      </c>
      <c r="AS6" s="1183" t="s">
        <v>1016</v>
      </c>
    </row>
    <row r="7" s="1188" customFormat="true" ht="12.75" hidden="false" customHeight="false" outlineLevel="0" collapsed="false">
      <c r="A7" s="519" t="n">
        <v>1</v>
      </c>
      <c r="B7" s="519" t="n">
        <v>2</v>
      </c>
      <c r="C7" s="519"/>
      <c r="D7" s="519" t="n">
        <v>3</v>
      </c>
      <c r="E7" s="519" t="n">
        <v>4</v>
      </c>
      <c r="F7" s="519" t="n">
        <v>5</v>
      </c>
      <c r="G7" s="519" t="n">
        <v>6</v>
      </c>
      <c r="H7" s="519" t="n">
        <v>7</v>
      </c>
      <c r="I7" s="519" t="n">
        <v>8</v>
      </c>
      <c r="J7" s="519" t="n">
        <v>9</v>
      </c>
      <c r="K7" s="519" t="n">
        <v>10</v>
      </c>
      <c r="L7" s="519" t="n">
        <v>11</v>
      </c>
      <c r="M7" s="519" t="n">
        <v>12</v>
      </c>
      <c r="N7" s="519" t="n">
        <v>13</v>
      </c>
      <c r="O7" s="519" t="n">
        <v>14</v>
      </c>
      <c r="P7" s="519" t="n">
        <v>15</v>
      </c>
      <c r="Q7" s="519" t="n">
        <v>16</v>
      </c>
      <c r="R7" s="519" t="n">
        <v>17</v>
      </c>
      <c r="S7" s="519" t="n">
        <v>18</v>
      </c>
      <c r="T7" s="519" t="n">
        <v>19</v>
      </c>
      <c r="U7" s="519" t="n">
        <v>20</v>
      </c>
      <c r="V7" s="519" t="n">
        <v>21</v>
      </c>
      <c r="W7" s="519" t="n">
        <v>22</v>
      </c>
      <c r="X7" s="519" t="n">
        <v>23</v>
      </c>
      <c r="Y7" s="519" t="n">
        <v>24</v>
      </c>
      <c r="Z7" s="519" t="n">
        <v>25</v>
      </c>
      <c r="AA7" s="519" t="n">
        <v>26</v>
      </c>
      <c r="AB7" s="519" t="n">
        <v>27</v>
      </c>
      <c r="AC7" s="519" t="n">
        <v>28</v>
      </c>
      <c r="AD7" s="519" t="n">
        <v>29</v>
      </c>
      <c r="AE7" s="519" t="n">
        <v>30</v>
      </c>
      <c r="AF7" s="519" t="n">
        <v>31</v>
      </c>
      <c r="AG7" s="519" t="n">
        <v>32</v>
      </c>
      <c r="AH7" s="519" t="n">
        <v>33</v>
      </c>
      <c r="AI7" s="519" t="n">
        <v>34</v>
      </c>
      <c r="AJ7" s="519" t="n">
        <v>35</v>
      </c>
      <c r="AK7" s="519" t="n">
        <v>36</v>
      </c>
      <c r="AL7" s="519" t="n">
        <v>37</v>
      </c>
      <c r="AM7" s="519" t="n">
        <v>38</v>
      </c>
      <c r="AN7" s="519" t="n">
        <v>39</v>
      </c>
      <c r="AO7" s="519" t="n">
        <v>40</v>
      </c>
      <c r="AP7" s="519" t="n">
        <v>41</v>
      </c>
      <c r="AQ7" s="519" t="n">
        <v>42</v>
      </c>
      <c r="AR7" s="519" t="n">
        <v>43</v>
      </c>
      <c r="AS7" s="519" t="n">
        <v>44</v>
      </c>
    </row>
    <row r="8" customFormat="false" ht="13.5" hidden="false" customHeight="false" outlineLevel="0" collapsed="false">
      <c r="A8" s="503"/>
      <c r="B8" s="1137" t="s">
        <v>1018</v>
      </c>
      <c r="C8" s="1137"/>
      <c r="D8" s="1137"/>
      <c r="E8" s="503"/>
      <c r="F8" s="503"/>
      <c r="G8" s="503"/>
      <c r="H8" s="903"/>
      <c r="I8" s="1189"/>
      <c r="J8" s="903"/>
      <c r="K8" s="903"/>
      <c r="L8" s="903"/>
      <c r="M8" s="903"/>
      <c r="N8" s="903"/>
      <c r="O8" s="503"/>
      <c r="P8" s="503"/>
      <c r="Q8" s="903"/>
      <c r="R8" s="1189"/>
      <c r="S8" s="903"/>
      <c r="T8" s="903"/>
      <c r="U8" s="903"/>
      <c r="V8" s="903"/>
      <c r="W8" s="903"/>
      <c r="X8" s="1138"/>
      <c r="Y8" s="1138"/>
      <c r="Z8" s="1138"/>
      <c r="AA8" s="479"/>
      <c r="AB8" s="503"/>
      <c r="AC8" s="503"/>
      <c r="AD8" s="903"/>
      <c r="AE8" s="1189"/>
      <c r="AF8" s="903"/>
      <c r="AG8" s="903"/>
      <c r="AH8" s="903"/>
      <c r="AI8" s="903"/>
      <c r="AJ8" s="903"/>
      <c r="AK8" s="503"/>
      <c r="AL8" s="503"/>
      <c r="AM8" s="903"/>
      <c r="AN8" s="1189"/>
      <c r="AO8" s="903"/>
      <c r="AP8" s="903"/>
      <c r="AQ8" s="903"/>
      <c r="AR8" s="903"/>
      <c r="AS8" s="903"/>
    </row>
    <row r="9" customFormat="false" ht="13.5" hidden="false" customHeight="false" outlineLevel="0" collapsed="false">
      <c r="A9" s="503"/>
      <c r="B9" s="1137"/>
      <c r="C9" s="1137"/>
      <c r="D9" s="1137"/>
      <c r="E9" s="503"/>
      <c r="F9" s="503"/>
      <c r="G9" s="503"/>
      <c r="H9" s="903"/>
      <c r="I9" s="1189"/>
      <c r="J9" s="903"/>
      <c r="K9" s="903"/>
      <c r="L9" s="903"/>
      <c r="M9" s="903"/>
      <c r="N9" s="903"/>
      <c r="O9" s="503"/>
      <c r="P9" s="503"/>
      <c r="Q9" s="903"/>
      <c r="R9" s="1189"/>
      <c r="S9" s="903"/>
      <c r="T9" s="903"/>
      <c r="U9" s="903"/>
      <c r="V9" s="903"/>
      <c r="W9" s="903"/>
      <c r="X9" s="1138"/>
      <c r="Y9" s="1138"/>
      <c r="Z9" s="1138"/>
      <c r="AA9" s="479"/>
      <c r="AB9" s="503"/>
      <c r="AC9" s="503"/>
      <c r="AD9" s="903"/>
      <c r="AE9" s="1189"/>
      <c r="AF9" s="903"/>
      <c r="AG9" s="903"/>
      <c r="AH9" s="903"/>
      <c r="AI9" s="903"/>
      <c r="AJ9" s="903"/>
      <c r="AK9" s="503"/>
      <c r="AL9" s="503"/>
      <c r="AM9" s="903"/>
      <c r="AN9" s="1189"/>
      <c r="AO9" s="903"/>
      <c r="AP9" s="903"/>
      <c r="AQ9" s="903"/>
      <c r="AR9" s="903"/>
      <c r="AS9" s="903"/>
    </row>
    <row r="10" customFormat="false" ht="13.5" hidden="false" customHeight="false" outlineLevel="0" collapsed="false">
      <c r="A10" s="503"/>
      <c r="B10" s="1140" t="s">
        <v>280</v>
      </c>
      <c r="C10" s="1140"/>
      <c r="D10" s="1138" t="s">
        <v>148</v>
      </c>
      <c r="E10" s="1138" t="n">
        <f aca="false">SUM(E12:E20)</f>
        <v>0</v>
      </c>
      <c r="F10" s="1138" t="s">
        <v>148</v>
      </c>
      <c r="G10" s="1138" t="s">
        <v>148</v>
      </c>
      <c r="H10" s="1138" t="n">
        <f aca="false">SUM(H12:H20)</f>
        <v>0</v>
      </c>
      <c r="I10" s="1190" t="n">
        <f aca="false">SUM(I12:I20)</f>
        <v>0</v>
      </c>
      <c r="J10" s="1138" t="n">
        <f aca="false">SUM(J12:J20)</f>
        <v>0</v>
      </c>
      <c r="K10" s="1138" t="n">
        <f aca="false">SUM(K12:K20)</f>
        <v>0</v>
      </c>
      <c r="L10" s="1138" t="n">
        <f aca="false">SUM(L12:L20)</f>
        <v>0</v>
      </c>
      <c r="M10" s="1138" t="n">
        <f aca="false">SUM(M12:M20)</f>
        <v>0</v>
      </c>
      <c r="N10" s="1138" t="n">
        <f aca="false">SUM(N12:N20)</f>
        <v>0</v>
      </c>
      <c r="O10" s="1138" t="n">
        <f aca="false">SUM(O12:O20)</f>
        <v>0</v>
      </c>
      <c r="P10" s="1138" t="s">
        <v>148</v>
      </c>
      <c r="Q10" s="1138" t="n">
        <f aca="false">SUM(Q12:Q20)</f>
        <v>0</v>
      </c>
      <c r="R10" s="1190" t="n">
        <f aca="false">SUM(R12:R20)</f>
        <v>0</v>
      </c>
      <c r="S10" s="1138" t="n">
        <f aca="false">SUM(S12:S20)</f>
        <v>0</v>
      </c>
      <c r="T10" s="1138" t="n">
        <f aca="false">SUM(T12:T20)</f>
        <v>0</v>
      </c>
      <c r="U10" s="1138" t="n">
        <f aca="false">SUM(U12:U20)</f>
        <v>0</v>
      </c>
      <c r="V10" s="1138" t="n">
        <f aca="false">SUM(V12:V20)</f>
        <v>0</v>
      </c>
      <c r="W10" s="1138" t="n">
        <f aca="false">SUM(W12:W20)</f>
        <v>0</v>
      </c>
      <c r="X10" s="1138" t="n">
        <f aca="false">SUM(X12:X20)</f>
        <v>0</v>
      </c>
      <c r="Y10" s="1138" t="n">
        <f aca="false">SUM(Y12:Y20)</f>
        <v>0</v>
      </c>
      <c r="Z10" s="1138" t="n">
        <f aca="false">SUM(Z12:Z20)</f>
        <v>0</v>
      </c>
      <c r="AA10" s="1138" t="n">
        <f aca="false">SUM(AA12:AA20)</f>
        <v>0</v>
      </c>
      <c r="AB10" s="1138" t="n">
        <f aca="false">SUM(AB12:AB20)</f>
        <v>0</v>
      </c>
      <c r="AC10" s="1138" t="s">
        <v>148</v>
      </c>
      <c r="AD10" s="1138" t="n">
        <f aca="false">SUM(AD12:AD20)</f>
        <v>0</v>
      </c>
      <c r="AE10" s="1190" t="n">
        <f aca="false">SUM(AE12:AE20)</f>
        <v>0</v>
      </c>
      <c r="AF10" s="1138" t="n">
        <f aca="false">SUM(AF12:AF20)</f>
        <v>0</v>
      </c>
      <c r="AG10" s="1138" t="n">
        <f aca="false">SUM(AG12:AG20)</f>
        <v>0</v>
      </c>
      <c r="AH10" s="1138" t="n">
        <f aca="false">SUM(AH12:AH20)</f>
        <v>0</v>
      </c>
      <c r="AI10" s="1138" t="n">
        <f aca="false">SUM(AI12:AI20)</f>
        <v>0</v>
      </c>
      <c r="AJ10" s="1138" t="n">
        <f aca="false">SUM(AJ12:AJ20)</f>
        <v>0</v>
      </c>
      <c r="AK10" s="1138" t="n">
        <f aca="false">SUM(AK12:AK20)</f>
        <v>0</v>
      </c>
      <c r="AL10" s="1138" t="s">
        <v>148</v>
      </c>
      <c r="AM10" s="1138" t="n">
        <f aca="false">SUM(AM12:AM20)</f>
        <v>0</v>
      </c>
      <c r="AN10" s="1190" t="n">
        <f aca="false">SUM(AN12:AN20)</f>
        <v>0</v>
      </c>
      <c r="AO10" s="1138" t="n">
        <f aca="false">SUM(AO12:AO20)</f>
        <v>0</v>
      </c>
      <c r="AP10" s="1138" t="n">
        <f aca="false">SUM(AP12:AP20)</f>
        <v>0</v>
      </c>
      <c r="AQ10" s="1138" t="n">
        <f aca="false">SUM(AQ12:AQ20)</f>
        <v>0</v>
      </c>
      <c r="AR10" s="1138" t="n">
        <f aca="false">SUM(AR12:AR20)</f>
        <v>0</v>
      </c>
      <c r="AS10" s="1138" t="n">
        <f aca="false">SUM(AS12:AS20)</f>
        <v>0</v>
      </c>
    </row>
    <row r="11" customFormat="false" ht="13.5" hidden="false" customHeight="false" outlineLevel="0" collapsed="false">
      <c r="A11" s="503"/>
      <c r="B11" s="1139" t="s">
        <v>220</v>
      </c>
      <c r="C11" s="1139"/>
      <c r="D11" s="1139"/>
      <c r="E11" s="503"/>
      <c r="F11" s="503"/>
      <c r="G11" s="503"/>
      <c r="H11" s="903"/>
      <c r="I11" s="1189"/>
      <c r="J11" s="903"/>
      <c r="K11" s="903"/>
      <c r="L11" s="903"/>
      <c r="M11" s="903"/>
      <c r="N11" s="903"/>
      <c r="O11" s="503"/>
      <c r="P11" s="503"/>
      <c r="Q11" s="903"/>
      <c r="R11" s="1189"/>
      <c r="S11" s="903"/>
      <c r="T11" s="903"/>
      <c r="U11" s="903"/>
      <c r="V11" s="903"/>
      <c r="W11" s="903"/>
      <c r="X11" s="1138"/>
      <c r="Y11" s="1138"/>
      <c r="Z11" s="1138"/>
      <c r="AA11" s="479"/>
      <c r="AB11" s="503"/>
      <c r="AC11" s="503"/>
      <c r="AD11" s="903"/>
      <c r="AE11" s="1189"/>
      <c r="AF11" s="903"/>
      <c r="AG11" s="903"/>
      <c r="AH11" s="903"/>
      <c r="AI11" s="903"/>
      <c r="AJ11" s="903"/>
      <c r="AK11" s="503"/>
      <c r="AL11" s="503"/>
      <c r="AM11" s="903"/>
      <c r="AN11" s="1189"/>
      <c r="AO11" s="903"/>
      <c r="AP11" s="903"/>
      <c r="AQ11" s="903"/>
      <c r="AR11" s="903"/>
      <c r="AS11" s="903"/>
    </row>
    <row r="12" customFormat="false" ht="18.95" hidden="false" customHeight="true" outlineLevel="0" collapsed="false">
      <c r="A12" s="503" t="n">
        <v>1</v>
      </c>
      <c r="B12" s="503"/>
      <c r="C12" s="503"/>
      <c r="D12" s="503"/>
      <c r="E12" s="503"/>
      <c r="F12" s="503"/>
      <c r="G12" s="503"/>
      <c r="H12" s="903"/>
      <c r="I12" s="1189"/>
      <c r="J12" s="903"/>
      <c r="K12" s="903"/>
      <c r="L12" s="903"/>
      <c r="M12" s="903"/>
      <c r="N12" s="1138" t="n">
        <f aca="false">H12+J12+K12+L12+M12</f>
        <v>0</v>
      </c>
      <c r="O12" s="503"/>
      <c r="P12" s="503"/>
      <c r="Q12" s="903"/>
      <c r="R12" s="1189"/>
      <c r="S12" s="903"/>
      <c r="T12" s="903"/>
      <c r="U12" s="903"/>
      <c r="V12" s="903"/>
      <c r="W12" s="1138" t="n">
        <f aca="false">+Q12+S12+T12+U12+V12</f>
        <v>0</v>
      </c>
      <c r="X12" s="1138" t="n">
        <f aca="false">E12-O12</f>
        <v>0</v>
      </c>
      <c r="Y12" s="1138" t="n">
        <f aca="false">+H12-Q12</f>
        <v>0</v>
      </c>
      <c r="Z12" s="1138" t="n">
        <f aca="false">+J12+K12+L12+M12-S12-T12-U12-V12</f>
        <v>0</v>
      </c>
      <c r="AA12" s="505" t="n">
        <f aca="false">N12-W12</f>
        <v>0</v>
      </c>
      <c r="AB12" s="503"/>
      <c r="AC12" s="503"/>
      <c r="AD12" s="903"/>
      <c r="AE12" s="1189"/>
      <c r="AF12" s="903"/>
      <c r="AG12" s="903"/>
      <c r="AH12" s="903"/>
      <c r="AI12" s="903"/>
      <c r="AJ12" s="1138" t="n">
        <f aca="false">AD12+AF12+AG12+AH12+AI12</f>
        <v>0</v>
      </c>
      <c r="AK12" s="503"/>
      <c r="AL12" s="503"/>
      <c r="AM12" s="903"/>
      <c r="AN12" s="1189"/>
      <c r="AO12" s="903"/>
      <c r="AP12" s="903"/>
      <c r="AQ12" s="903"/>
      <c r="AR12" s="903"/>
      <c r="AS12" s="1138" t="n">
        <f aca="false">AM12+AO12+AP12+AQ12+AR12</f>
        <v>0</v>
      </c>
    </row>
    <row r="13" customFormat="false" ht="18.95" hidden="false" customHeight="true" outlineLevel="0" collapsed="false">
      <c r="A13" s="503" t="n">
        <v>2</v>
      </c>
      <c r="B13" s="503"/>
      <c r="C13" s="503"/>
      <c r="D13" s="503"/>
      <c r="E13" s="503"/>
      <c r="F13" s="503"/>
      <c r="G13" s="503"/>
      <c r="H13" s="903"/>
      <c r="I13" s="1189"/>
      <c r="J13" s="903"/>
      <c r="K13" s="903"/>
      <c r="L13" s="903"/>
      <c r="M13" s="903"/>
      <c r="N13" s="1138" t="n">
        <f aca="false">H13+J13+K13+L13+M13</f>
        <v>0</v>
      </c>
      <c r="O13" s="503"/>
      <c r="P13" s="503"/>
      <c r="Q13" s="903"/>
      <c r="R13" s="1189"/>
      <c r="S13" s="903"/>
      <c r="T13" s="903"/>
      <c r="U13" s="903"/>
      <c r="V13" s="903"/>
      <c r="W13" s="1138" t="n">
        <f aca="false">+Q13+S13+T13+U13+V13</f>
        <v>0</v>
      </c>
      <c r="X13" s="1138" t="n">
        <f aca="false">E13-O13</f>
        <v>0</v>
      </c>
      <c r="Y13" s="1138" t="n">
        <f aca="false">+H13-Q13</f>
        <v>0</v>
      </c>
      <c r="Z13" s="1138" t="n">
        <f aca="false">+J13+K13+L13+M13-S13-T13-U13-V13</f>
        <v>0</v>
      </c>
      <c r="AA13" s="505" t="n">
        <f aca="false">N13-W13</f>
        <v>0</v>
      </c>
      <c r="AB13" s="503"/>
      <c r="AC13" s="503"/>
      <c r="AD13" s="903"/>
      <c r="AE13" s="1189"/>
      <c r="AF13" s="903"/>
      <c r="AG13" s="903"/>
      <c r="AH13" s="903"/>
      <c r="AI13" s="903"/>
      <c r="AJ13" s="1138" t="n">
        <f aca="false">AD13+AF13+AG13+AH13+AI13</f>
        <v>0</v>
      </c>
      <c r="AK13" s="503"/>
      <c r="AL13" s="503"/>
      <c r="AM13" s="903"/>
      <c r="AN13" s="1189"/>
      <c r="AO13" s="903"/>
      <c r="AP13" s="903"/>
      <c r="AQ13" s="903"/>
      <c r="AR13" s="903"/>
      <c r="AS13" s="1138" t="n">
        <f aca="false">AM13+AO13+AP13+AQ13+AR13</f>
        <v>0</v>
      </c>
    </row>
    <row r="14" customFormat="false" ht="18.95" hidden="false" customHeight="true" outlineLevel="0" collapsed="false">
      <c r="A14" s="503" t="n">
        <v>3</v>
      </c>
      <c r="B14" s="503"/>
      <c r="C14" s="503"/>
      <c r="D14" s="503"/>
      <c r="E14" s="503"/>
      <c r="F14" s="503"/>
      <c r="G14" s="503"/>
      <c r="H14" s="903"/>
      <c r="I14" s="1189"/>
      <c r="J14" s="903"/>
      <c r="K14" s="903"/>
      <c r="L14" s="903"/>
      <c r="M14" s="903"/>
      <c r="N14" s="1138" t="n">
        <f aca="false">H14+J14+K14+L14+M14</f>
        <v>0</v>
      </c>
      <c r="O14" s="503"/>
      <c r="P14" s="503"/>
      <c r="Q14" s="903"/>
      <c r="R14" s="1189"/>
      <c r="S14" s="903"/>
      <c r="T14" s="903"/>
      <c r="U14" s="903"/>
      <c r="V14" s="903"/>
      <c r="W14" s="1138" t="n">
        <f aca="false">+Q14+S14+T14+U14+V14</f>
        <v>0</v>
      </c>
      <c r="X14" s="1138" t="n">
        <f aca="false">E14-O14</f>
        <v>0</v>
      </c>
      <c r="Y14" s="1138" t="n">
        <f aca="false">+H14-Q14</f>
        <v>0</v>
      </c>
      <c r="Z14" s="1138" t="n">
        <f aca="false">+J14+K14+L14+M14-S14-T14-U14-V14</f>
        <v>0</v>
      </c>
      <c r="AA14" s="505" t="n">
        <f aca="false">N14-W14</f>
        <v>0</v>
      </c>
      <c r="AB14" s="503"/>
      <c r="AC14" s="503"/>
      <c r="AD14" s="903"/>
      <c r="AE14" s="1189"/>
      <c r="AF14" s="903"/>
      <c r="AG14" s="903"/>
      <c r="AH14" s="903"/>
      <c r="AI14" s="903"/>
      <c r="AJ14" s="1138" t="n">
        <f aca="false">AD14+AF14+AG14+AH14+AI14</f>
        <v>0</v>
      </c>
      <c r="AK14" s="503"/>
      <c r="AL14" s="503"/>
      <c r="AM14" s="903"/>
      <c r="AN14" s="1189"/>
      <c r="AO14" s="903"/>
      <c r="AP14" s="903"/>
      <c r="AQ14" s="903"/>
      <c r="AR14" s="903"/>
      <c r="AS14" s="1138" t="n">
        <f aca="false">AM14+AO14+AP14+AQ14+AR14</f>
        <v>0</v>
      </c>
    </row>
    <row r="15" customFormat="false" ht="18.95" hidden="false" customHeight="true" outlineLevel="0" collapsed="false">
      <c r="A15" s="503" t="n">
        <v>4</v>
      </c>
      <c r="B15" s="503"/>
      <c r="C15" s="503"/>
      <c r="D15" s="503"/>
      <c r="E15" s="503"/>
      <c r="F15" s="503"/>
      <c r="G15" s="503"/>
      <c r="H15" s="903"/>
      <c r="I15" s="1189"/>
      <c r="J15" s="903"/>
      <c r="K15" s="903"/>
      <c r="L15" s="903"/>
      <c r="M15" s="903"/>
      <c r="N15" s="1138" t="n">
        <f aca="false">H15+J15+K15+L15+M15</f>
        <v>0</v>
      </c>
      <c r="O15" s="503"/>
      <c r="P15" s="503"/>
      <c r="Q15" s="903"/>
      <c r="R15" s="1189"/>
      <c r="S15" s="903"/>
      <c r="T15" s="903"/>
      <c r="U15" s="903"/>
      <c r="V15" s="903"/>
      <c r="W15" s="1138" t="n">
        <f aca="false">+Q15+S15+T15+U15+V15</f>
        <v>0</v>
      </c>
      <c r="X15" s="1138" t="n">
        <f aca="false">E15-O15</f>
        <v>0</v>
      </c>
      <c r="Y15" s="1138" t="n">
        <f aca="false">+H15-Q15</f>
        <v>0</v>
      </c>
      <c r="Z15" s="1138" t="n">
        <f aca="false">+J15+K15+L15+M15-S15-T15-U15-V15</f>
        <v>0</v>
      </c>
      <c r="AA15" s="505" t="n">
        <f aca="false">N15-W15</f>
        <v>0</v>
      </c>
      <c r="AB15" s="503"/>
      <c r="AC15" s="503"/>
      <c r="AD15" s="903"/>
      <c r="AE15" s="1189"/>
      <c r="AF15" s="903"/>
      <c r="AG15" s="903"/>
      <c r="AH15" s="903"/>
      <c r="AI15" s="903"/>
      <c r="AJ15" s="1138" t="n">
        <f aca="false">AD15+AF15+AG15+AH15+AI15</f>
        <v>0</v>
      </c>
      <c r="AK15" s="503"/>
      <c r="AL15" s="503"/>
      <c r="AM15" s="903"/>
      <c r="AN15" s="1189"/>
      <c r="AO15" s="903"/>
      <c r="AP15" s="903"/>
      <c r="AQ15" s="903"/>
      <c r="AR15" s="903"/>
      <c r="AS15" s="1138" t="n">
        <f aca="false">AM15+AO15+AP15+AQ15+AR15</f>
        <v>0</v>
      </c>
    </row>
    <row r="16" customFormat="false" ht="18.95" hidden="false" customHeight="true" outlineLevel="0" collapsed="false">
      <c r="A16" s="503" t="n">
        <v>5</v>
      </c>
      <c r="B16" s="503"/>
      <c r="C16" s="503"/>
      <c r="D16" s="503"/>
      <c r="E16" s="503"/>
      <c r="F16" s="503"/>
      <c r="G16" s="503"/>
      <c r="H16" s="903"/>
      <c r="I16" s="1189"/>
      <c r="J16" s="903"/>
      <c r="K16" s="903"/>
      <c r="L16" s="903"/>
      <c r="M16" s="903"/>
      <c r="N16" s="1138" t="n">
        <f aca="false">H16+J16+K16+L16+M16</f>
        <v>0</v>
      </c>
      <c r="O16" s="503"/>
      <c r="P16" s="503"/>
      <c r="Q16" s="903"/>
      <c r="R16" s="1189"/>
      <c r="S16" s="903"/>
      <c r="T16" s="903"/>
      <c r="U16" s="903"/>
      <c r="V16" s="903"/>
      <c r="W16" s="1138" t="n">
        <f aca="false">+Q16+S16+T16+U16+V16</f>
        <v>0</v>
      </c>
      <c r="X16" s="1138" t="n">
        <f aca="false">E16-O16</f>
        <v>0</v>
      </c>
      <c r="Y16" s="1138" t="n">
        <f aca="false">+H16-Q16</f>
        <v>0</v>
      </c>
      <c r="Z16" s="1138" t="n">
        <f aca="false">+J16+K16+L16+M16-S16-T16-U16-V16</f>
        <v>0</v>
      </c>
      <c r="AA16" s="505" t="n">
        <f aca="false">N16-W16</f>
        <v>0</v>
      </c>
      <c r="AB16" s="503"/>
      <c r="AC16" s="503"/>
      <c r="AD16" s="903"/>
      <c r="AE16" s="1189"/>
      <c r="AF16" s="903"/>
      <c r="AG16" s="903"/>
      <c r="AH16" s="903"/>
      <c r="AI16" s="903"/>
      <c r="AJ16" s="1138" t="n">
        <f aca="false">AD16+AF16+AG16+AH16+AI16</f>
        <v>0</v>
      </c>
      <c r="AK16" s="503"/>
      <c r="AL16" s="503"/>
      <c r="AM16" s="903"/>
      <c r="AN16" s="1189"/>
      <c r="AO16" s="903"/>
      <c r="AP16" s="903"/>
      <c r="AQ16" s="903"/>
      <c r="AR16" s="903"/>
      <c r="AS16" s="1138" t="n">
        <f aca="false">AM16+AO16+AP16+AQ16+AR16</f>
        <v>0</v>
      </c>
    </row>
    <row r="17" customFormat="false" ht="18.95" hidden="false" customHeight="true" outlineLevel="0" collapsed="false">
      <c r="A17" s="503" t="n">
        <v>6</v>
      </c>
      <c r="B17" s="503"/>
      <c r="C17" s="503"/>
      <c r="D17" s="503"/>
      <c r="E17" s="503"/>
      <c r="F17" s="503"/>
      <c r="G17" s="503"/>
      <c r="H17" s="903"/>
      <c r="I17" s="1189"/>
      <c r="J17" s="903"/>
      <c r="K17" s="903"/>
      <c r="L17" s="903"/>
      <c r="M17" s="903"/>
      <c r="N17" s="1138" t="n">
        <f aca="false">H17+J17+K17+L17+M17</f>
        <v>0</v>
      </c>
      <c r="O17" s="503"/>
      <c r="P17" s="503"/>
      <c r="Q17" s="903"/>
      <c r="R17" s="1189"/>
      <c r="S17" s="903"/>
      <c r="T17" s="903"/>
      <c r="U17" s="903"/>
      <c r="V17" s="903"/>
      <c r="W17" s="1138" t="n">
        <f aca="false">+Q17+S17+T17+U17+V17</f>
        <v>0</v>
      </c>
      <c r="X17" s="1138" t="n">
        <f aca="false">E17-O17</f>
        <v>0</v>
      </c>
      <c r="Y17" s="1138" t="n">
        <f aca="false">+H17-Q17</f>
        <v>0</v>
      </c>
      <c r="Z17" s="1138" t="n">
        <f aca="false">+J17+K17+L17+M17-S17-T17-U17-V17</f>
        <v>0</v>
      </c>
      <c r="AA17" s="505" t="n">
        <f aca="false">N17-W17</f>
        <v>0</v>
      </c>
      <c r="AB17" s="503"/>
      <c r="AC17" s="503"/>
      <c r="AD17" s="903"/>
      <c r="AE17" s="1189"/>
      <c r="AF17" s="903"/>
      <c r="AG17" s="903"/>
      <c r="AH17" s="903"/>
      <c r="AI17" s="903"/>
      <c r="AJ17" s="1138" t="n">
        <f aca="false">AD17+AF17+AG17+AH17+AI17</f>
        <v>0</v>
      </c>
      <c r="AK17" s="503"/>
      <c r="AL17" s="503"/>
      <c r="AM17" s="903"/>
      <c r="AN17" s="1189"/>
      <c r="AO17" s="903"/>
      <c r="AP17" s="903"/>
      <c r="AQ17" s="903"/>
      <c r="AR17" s="903"/>
      <c r="AS17" s="1138" t="n">
        <f aca="false">AM17+AO17+AP17+AQ17+AR17</f>
        <v>0</v>
      </c>
    </row>
    <row r="18" customFormat="false" ht="18.95" hidden="false" customHeight="true" outlineLevel="0" collapsed="false">
      <c r="A18" s="503" t="n">
        <v>7</v>
      </c>
      <c r="B18" s="503"/>
      <c r="C18" s="503"/>
      <c r="D18" s="503"/>
      <c r="E18" s="503"/>
      <c r="F18" s="503"/>
      <c r="G18" s="503"/>
      <c r="H18" s="903"/>
      <c r="I18" s="1189"/>
      <c r="J18" s="903"/>
      <c r="K18" s="903"/>
      <c r="L18" s="903"/>
      <c r="M18" s="903"/>
      <c r="N18" s="1138" t="n">
        <f aca="false">H18+J18+K18+L18+M18</f>
        <v>0</v>
      </c>
      <c r="O18" s="503"/>
      <c r="P18" s="503"/>
      <c r="Q18" s="903"/>
      <c r="R18" s="1189"/>
      <c r="S18" s="903"/>
      <c r="T18" s="903"/>
      <c r="U18" s="903"/>
      <c r="V18" s="903"/>
      <c r="W18" s="1138" t="n">
        <f aca="false">+Q18+S18+T18+U18+V18</f>
        <v>0</v>
      </c>
      <c r="X18" s="1138" t="n">
        <f aca="false">E18-O18</f>
        <v>0</v>
      </c>
      <c r="Y18" s="1138" t="n">
        <f aca="false">+H18-Q18</f>
        <v>0</v>
      </c>
      <c r="Z18" s="1138" t="n">
        <f aca="false">+J18+K18+L18+M18-S18-T18-U18-V18</f>
        <v>0</v>
      </c>
      <c r="AA18" s="505" t="n">
        <f aca="false">N18-W18</f>
        <v>0</v>
      </c>
      <c r="AB18" s="503"/>
      <c r="AC18" s="503"/>
      <c r="AD18" s="903"/>
      <c r="AE18" s="1189"/>
      <c r="AF18" s="903"/>
      <c r="AG18" s="903"/>
      <c r="AH18" s="903"/>
      <c r="AI18" s="903"/>
      <c r="AJ18" s="1138" t="n">
        <f aca="false">AD18+AF18+AG18+AH18+AI18</f>
        <v>0</v>
      </c>
      <c r="AK18" s="503"/>
      <c r="AL18" s="503"/>
      <c r="AM18" s="903"/>
      <c r="AN18" s="1189"/>
      <c r="AO18" s="903"/>
      <c r="AP18" s="903"/>
      <c r="AQ18" s="903"/>
      <c r="AR18" s="903"/>
      <c r="AS18" s="1138" t="n">
        <f aca="false">AM18+AO18+AP18+AQ18+AR18</f>
        <v>0</v>
      </c>
    </row>
    <row r="19" customFormat="false" ht="18.95" hidden="false" customHeight="true" outlineLevel="0" collapsed="false">
      <c r="A19" s="503" t="n">
        <v>8</v>
      </c>
      <c r="B19" s="503"/>
      <c r="C19" s="503"/>
      <c r="D19" s="503"/>
      <c r="E19" s="503"/>
      <c r="F19" s="503"/>
      <c r="G19" s="503"/>
      <c r="H19" s="903"/>
      <c r="I19" s="1189"/>
      <c r="J19" s="903"/>
      <c r="K19" s="903"/>
      <c r="L19" s="903"/>
      <c r="M19" s="903"/>
      <c r="N19" s="1138" t="n">
        <f aca="false">H19+J19+K19+L19+M19</f>
        <v>0</v>
      </c>
      <c r="O19" s="503"/>
      <c r="P19" s="503"/>
      <c r="Q19" s="903"/>
      <c r="R19" s="1189"/>
      <c r="S19" s="903"/>
      <c r="T19" s="903"/>
      <c r="U19" s="903"/>
      <c r="V19" s="903"/>
      <c r="W19" s="1138" t="n">
        <f aca="false">+Q19+S19+T19+U19+V19</f>
        <v>0</v>
      </c>
      <c r="X19" s="1138" t="n">
        <f aca="false">E19-O19</f>
        <v>0</v>
      </c>
      <c r="Y19" s="1138" t="n">
        <f aca="false">+H19-Q19</f>
        <v>0</v>
      </c>
      <c r="Z19" s="1138" t="n">
        <f aca="false">+J19+K19+L19+M19-S19-T19-U19-V19</f>
        <v>0</v>
      </c>
      <c r="AA19" s="505" t="n">
        <f aca="false">N19-W19</f>
        <v>0</v>
      </c>
      <c r="AB19" s="503"/>
      <c r="AC19" s="503"/>
      <c r="AD19" s="903"/>
      <c r="AE19" s="1189"/>
      <c r="AF19" s="903"/>
      <c r="AG19" s="903"/>
      <c r="AH19" s="903"/>
      <c r="AI19" s="903"/>
      <c r="AJ19" s="1138" t="n">
        <f aca="false">AD19+AF19+AG19+AH19+AI19</f>
        <v>0</v>
      </c>
      <c r="AK19" s="503"/>
      <c r="AL19" s="503"/>
      <c r="AM19" s="903"/>
      <c r="AN19" s="1189"/>
      <c r="AO19" s="903"/>
      <c r="AP19" s="903"/>
      <c r="AQ19" s="903"/>
      <c r="AR19" s="903"/>
      <c r="AS19" s="1138" t="n">
        <f aca="false">AM19+AO19+AP19+AQ19+AR19</f>
        <v>0</v>
      </c>
    </row>
    <row r="20" customFormat="false" ht="18.95" hidden="false" customHeight="true" outlineLevel="0" collapsed="false">
      <c r="A20" s="503" t="n">
        <v>9</v>
      </c>
      <c r="B20" s="503"/>
      <c r="C20" s="503"/>
      <c r="D20" s="503"/>
      <c r="E20" s="503"/>
      <c r="F20" s="503"/>
      <c r="G20" s="503"/>
      <c r="H20" s="903"/>
      <c r="I20" s="1189"/>
      <c r="J20" s="903"/>
      <c r="K20" s="903"/>
      <c r="L20" s="903"/>
      <c r="M20" s="903"/>
      <c r="N20" s="1138" t="n">
        <f aca="false">H20+J20+K20+L20+M20</f>
        <v>0</v>
      </c>
      <c r="O20" s="503"/>
      <c r="P20" s="503"/>
      <c r="Q20" s="903"/>
      <c r="R20" s="1189"/>
      <c r="S20" s="903"/>
      <c r="T20" s="903"/>
      <c r="U20" s="903"/>
      <c r="V20" s="903"/>
      <c r="W20" s="1138" t="n">
        <f aca="false">+Q20+S20+T20+U20+V20</f>
        <v>0</v>
      </c>
      <c r="X20" s="1138" t="n">
        <f aca="false">E20-O20</f>
        <v>0</v>
      </c>
      <c r="Y20" s="1138" t="n">
        <f aca="false">+H20-Q20</f>
        <v>0</v>
      </c>
      <c r="Z20" s="1138" t="n">
        <f aca="false">+J20+K20+L20+M20-S20-T20-U20-V20</f>
        <v>0</v>
      </c>
      <c r="AA20" s="505" t="n">
        <f aca="false">N20-W20</f>
        <v>0</v>
      </c>
      <c r="AB20" s="503"/>
      <c r="AC20" s="503"/>
      <c r="AD20" s="903"/>
      <c r="AE20" s="1189"/>
      <c r="AF20" s="903"/>
      <c r="AG20" s="903"/>
      <c r="AH20" s="903"/>
      <c r="AI20" s="903"/>
      <c r="AJ20" s="1138" t="n">
        <f aca="false">AD20+AF20+AG20+AH20+AI20</f>
        <v>0</v>
      </c>
      <c r="AK20" s="503"/>
      <c r="AL20" s="503"/>
      <c r="AM20" s="903"/>
      <c r="AN20" s="1189"/>
      <c r="AO20" s="903"/>
      <c r="AP20" s="903"/>
      <c r="AQ20" s="903"/>
      <c r="AR20" s="903"/>
      <c r="AS20" s="1138" t="n">
        <f aca="false">AM20+AO20+AP20+AQ20+AR20</f>
        <v>0</v>
      </c>
    </row>
    <row r="23" customFormat="false" ht="17.25" hidden="false" customHeight="false" outlineLevel="0" collapsed="false">
      <c r="A23" s="1154" t="s">
        <v>998</v>
      </c>
    </row>
  </sheetData>
  <mergeCells count="14">
    <mergeCell ref="V2:X2"/>
    <mergeCell ref="C4:C6"/>
    <mergeCell ref="D4:D6"/>
    <mergeCell ref="E4:N4"/>
    <mergeCell ref="O4:W4"/>
    <mergeCell ref="X4:AA4"/>
    <mergeCell ref="AB4:AJ4"/>
    <mergeCell ref="AK4:AS4"/>
    <mergeCell ref="J5:M5"/>
    <mergeCell ref="S5:V5"/>
    <mergeCell ref="Y5:Y6"/>
    <mergeCell ref="Z5:Z6"/>
    <mergeCell ref="AE5:AI5"/>
    <mergeCell ref="AN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3.56"/>
    <col collapsed="false" customWidth="true" hidden="false" outlineLevel="0" max="2" min="2" style="375" width="27.28"/>
    <col collapsed="false" customWidth="true" hidden="false" outlineLevel="0" max="4" min="3" style="375" width="10.71"/>
    <col collapsed="false" customWidth="true" hidden="false" outlineLevel="0" max="5" min="5" style="375" width="16.56"/>
    <col collapsed="false" customWidth="true" hidden="false" outlineLevel="0" max="6" min="6" style="375" width="8.14"/>
    <col collapsed="false" customWidth="true" hidden="false" outlineLevel="0" max="7" min="7" style="375" width="10.56"/>
    <col collapsed="false" customWidth="true" hidden="false" outlineLevel="0" max="8" min="8" style="375" width="12.14"/>
    <col collapsed="false" customWidth="true" hidden="false" outlineLevel="0" max="9" min="9" style="375" width="7.99"/>
    <col collapsed="false" customWidth="true" hidden="false" outlineLevel="0" max="10" min="10" style="375" width="12.85"/>
    <col collapsed="false" customWidth="true" hidden="false" outlineLevel="0" max="11" min="11" style="375" width="10.56"/>
    <col collapsed="false" customWidth="true" hidden="false" outlineLevel="0" max="12" min="12" style="375" width="8.99"/>
    <col collapsed="false" customWidth="true" hidden="false" outlineLevel="0" max="22" min="13" style="375" width="12.56"/>
    <col collapsed="false" customWidth="true" hidden="false" outlineLevel="0" max="23" min="23" style="375" width="8.99"/>
    <col collapsed="false" customWidth="true" hidden="false" outlineLevel="0" max="24" min="24" style="375" width="12.56"/>
    <col collapsed="false" customWidth="true" hidden="false" outlineLevel="0" max="25" min="25" style="375" width="10.56"/>
    <col collapsed="false" customWidth="true" hidden="false" outlineLevel="0" max="26" min="26" style="375" width="12.14"/>
    <col collapsed="false" customWidth="true" hidden="false" outlineLevel="0" max="27" min="27" style="375" width="7.99"/>
    <col collapsed="false" customWidth="true" hidden="false" outlineLevel="0" max="28" min="28" style="375" width="11.42"/>
    <col collapsed="false" customWidth="true" hidden="false" outlineLevel="0" max="29" min="29" style="375" width="10.56"/>
    <col collapsed="false" customWidth="true" hidden="false" outlineLevel="0" max="30" min="30" style="375" width="8.99"/>
    <col collapsed="false" customWidth="true" hidden="false" outlineLevel="0" max="31" min="31" style="375" width="9.85"/>
    <col collapsed="false" customWidth="true" hidden="false" outlineLevel="0" max="32" min="32" style="375" width="10.56"/>
    <col collapsed="false" customWidth="true" hidden="false" outlineLevel="0" max="33" min="33" style="375" width="12.14"/>
    <col collapsed="false" customWidth="true" hidden="false" outlineLevel="0" max="34" min="34" style="375" width="7.99"/>
    <col collapsed="false" customWidth="true" hidden="false" outlineLevel="0" max="35" min="35" style="375" width="11.42"/>
    <col collapsed="false" customWidth="true" hidden="false" outlineLevel="0" max="36" min="36" style="375" width="10.56"/>
    <col collapsed="false" customWidth="true" hidden="false" outlineLevel="0" max="37" min="37" style="375" width="8.99"/>
    <col collapsed="false" customWidth="true" hidden="false" outlineLevel="0" max="38" min="38" style="375" width="9.85"/>
    <col collapsed="false" customWidth="false" hidden="false" outlineLevel="0" max="257" min="39" style="375" width="9.14"/>
  </cols>
  <sheetData>
    <row r="1" customFormat="false" ht="16.5" hidden="false" customHeight="false" outlineLevel="0" collapsed="false">
      <c r="A1" s="464"/>
      <c r="B1" s="1114" t="s">
        <v>924</v>
      </c>
      <c r="C1" s="1114"/>
      <c r="D1" s="1114"/>
      <c r="E1" s="9"/>
      <c r="F1" s="9"/>
      <c r="G1" s="9"/>
      <c r="H1" s="9"/>
      <c r="I1" s="9"/>
      <c r="J1" s="9"/>
      <c r="K1" s="463"/>
      <c r="L1" s="464"/>
      <c r="M1" s="464"/>
      <c r="N1" s="464"/>
      <c r="O1" s="9"/>
      <c r="P1" s="464"/>
      <c r="Q1" s="464"/>
      <c r="R1" s="463" t="s">
        <v>1019</v>
      </c>
      <c r="S1" s="9"/>
      <c r="T1" s="464"/>
      <c r="U1" s="9"/>
      <c r="V1" s="464"/>
      <c r="W1" s="9"/>
      <c r="X1" s="464"/>
      <c r="Y1" s="1115"/>
      <c r="Z1" s="1115"/>
      <c r="AA1" s="1115"/>
      <c r="AB1" s="1115"/>
      <c r="AC1" s="463"/>
      <c r="AD1" s="496"/>
      <c r="AE1" s="496"/>
      <c r="AF1" s="1115"/>
      <c r="AG1" s="1115"/>
      <c r="AH1" s="1115"/>
      <c r="AI1" s="1115"/>
      <c r="AJ1" s="463"/>
      <c r="AK1" s="464"/>
      <c r="AL1" s="464"/>
    </row>
    <row r="2" customFormat="false" ht="16.5" hidden="false" customHeight="true" outlineLevel="0" collapsed="false">
      <c r="A2" s="464"/>
      <c r="B2" s="466"/>
      <c r="C2" s="466"/>
      <c r="D2" s="466"/>
      <c r="E2" s="589"/>
      <c r="F2" s="589"/>
      <c r="G2" s="589"/>
      <c r="H2" s="589"/>
      <c r="I2" s="466"/>
      <c r="J2" s="589"/>
      <c r="K2" s="1116"/>
      <c r="L2" s="10"/>
      <c r="M2" s="1116"/>
      <c r="N2" s="1116"/>
      <c r="O2" s="1171"/>
      <c r="P2" s="1118"/>
      <c r="R2" s="1191" t="s">
        <v>285</v>
      </c>
      <c r="S2" s="943"/>
      <c r="T2" s="943"/>
      <c r="U2" s="943"/>
      <c r="V2" s="943"/>
      <c r="W2" s="943"/>
      <c r="X2" s="943"/>
      <c r="Y2" s="10"/>
      <c r="Z2" s="10"/>
      <c r="AA2" s="1119"/>
      <c r="AB2" s="10"/>
      <c r="AC2" s="1116"/>
      <c r="AD2" s="10"/>
      <c r="AE2" s="1116"/>
      <c r="AF2" s="10"/>
      <c r="AG2" s="10"/>
      <c r="AH2" s="1119"/>
      <c r="AI2" s="10"/>
      <c r="AJ2" s="1116"/>
      <c r="AK2" s="10"/>
      <c r="AL2" s="1116"/>
    </row>
    <row r="3" s="561" customFormat="true" ht="25.5" hidden="false" customHeight="true" outlineLevel="0" collapsed="false">
      <c r="A3" s="464"/>
      <c r="B3" s="945" t="s">
        <v>286</v>
      </c>
      <c r="C3" s="945"/>
      <c r="D3" s="945"/>
      <c r="E3" s="464"/>
      <c r="F3" s="464"/>
      <c r="G3" s="464"/>
      <c r="H3" s="9"/>
      <c r="I3" s="1120"/>
      <c r="J3" s="9"/>
      <c r="K3" s="9"/>
      <c r="L3" s="9"/>
      <c r="M3" s="1115"/>
      <c r="N3" s="1115"/>
      <c r="O3" s="472"/>
      <c r="P3" s="1115"/>
      <c r="Q3" s="9"/>
      <c r="R3" s="471" t="s">
        <v>926</v>
      </c>
      <c r="S3" s="472"/>
      <c r="T3" s="1115"/>
      <c r="U3" s="472"/>
      <c r="V3" s="1115"/>
      <c r="W3" s="472"/>
      <c r="X3" s="1115"/>
      <c r="Y3" s="464"/>
      <c r="Z3" s="9"/>
      <c r="AA3" s="1120"/>
      <c r="AB3" s="9"/>
      <c r="AC3" s="9"/>
      <c r="AD3" s="9"/>
      <c r="AE3" s="471"/>
      <c r="AF3" s="464"/>
      <c r="AG3" s="9"/>
      <c r="AH3" s="1120"/>
      <c r="AI3" s="9"/>
      <c r="AJ3" s="9"/>
      <c r="AK3" s="9"/>
      <c r="AL3" s="471"/>
    </row>
    <row r="4" s="1199" customFormat="true" ht="14.25" hidden="false" customHeight="true" outlineLevel="0" collapsed="false">
      <c r="A4" s="1177"/>
      <c r="B4" s="1192"/>
      <c r="C4" s="1123" t="s">
        <v>927</v>
      </c>
      <c r="D4" s="1123" t="s">
        <v>928</v>
      </c>
      <c r="E4" s="1193"/>
      <c r="F4" s="1194"/>
      <c r="G4" s="1194"/>
      <c r="H4" s="1194"/>
      <c r="I4" s="1195" t="s">
        <v>929</v>
      </c>
      <c r="J4" s="1194"/>
      <c r="K4" s="1194"/>
      <c r="L4" s="1194"/>
      <c r="M4" s="1194"/>
      <c r="N4" s="1193"/>
      <c r="O4" s="1196" t="s">
        <v>337</v>
      </c>
      <c r="P4" s="1196"/>
      <c r="Q4" s="1196"/>
      <c r="R4" s="1196"/>
      <c r="S4" s="1196"/>
      <c r="T4" s="1197" t="s">
        <v>930</v>
      </c>
      <c r="U4" s="1197"/>
      <c r="V4" s="1197"/>
      <c r="W4" s="1197"/>
      <c r="X4" s="1197"/>
      <c r="Y4" s="1193"/>
      <c r="Z4" s="1194"/>
      <c r="AA4" s="1195" t="s">
        <v>931</v>
      </c>
      <c r="AB4" s="1194"/>
      <c r="AC4" s="1194"/>
      <c r="AD4" s="1194"/>
      <c r="AE4" s="1198"/>
      <c r="AF4" s="1193"/>
      <c r="AG4" s="1194"/>
      <c r="AH4" s="1195" t="s">
        <v>932</v>
      </c>
      <c r="AI4" s="1194"/>
      <c r="AJ4" s="1194"/>
      <c r="AK4" s="1194"/>
      <c r="AL4" s="1198"/>
    </row>
    <row r="5" s="561" customFormat="true" ht="76.5" hidden="false" customHeight="false" outlineLevel="0" collapsed="false">
      <c r="A5" s="1131" t="s">
        <v>249</v>
      </c>
      <c r="B5" s="1132" t="s">
        <v>933</v>
      </c>
      <c r="C5" s="1123"/>
      <c r="D5" s="1123"/>
      <c r="E5" s="1132" t="s">
        <v>934</v>
      </c>
      <c r="F5" s="1132" t="s">
        <v>935</v>
      </c>
      <c r="G5" s="1132" t="s">
        <v>1020</v>
      </c>
      <c r="H5" s="1133" t="s">
        <v>937</v>
      </c>
      <c r="I5" s="1132" t="s">
        <v>799</v>
      </c>
      <c r="J5" s="1134" t="s">
        <v>1021</v>
      </c>
      <c r="K5" s="1132" t="s">
        <v>939</v>
      </c>
      <c r="L5" s="1132" t="s">
        <v>976</v>
      </c>
      <c r="M5" s="1132" t="s">
        <v>1022</v>
      </c>
      <c r="N5" s="1133" t="s">
        <v>943</v>
      </c>
      <c r="O5" s="1132" t="s">
        <v>799</v>
      </c>
      <c r="P5" s="1132" t="s">
        <v>944</v>
      </c>
      <c r="Q5" s="1132" t="s">
        <v>939</v>
      </c>
      <c r="R5" s="1132" t="s">
        <v>976</v>
      </c>
      <c r="S5" s="1132" t="s">
        <v>1023</v>
      </c>
      <c r="T5" s="1132" t="s">
        <v>799</v>
      </c>
      <c r="U5" s="1132" t="s">
        <v>944</v>
      </c>
      <c r="V5" s="1132" t="s">
        <v>939</v>
      </c>
      <c r="W5" s="1132" t="s">
        <v>976</v>
      </c>
      <c r="X5" s="1132" t="s">
        <v>1024</v>
      </c>
      <c r="Y5" s="1132" t="s">
        <v>1020</v>
      </c>
      <c r="Z5" s="1133" t="s">
        <v>948</v>
      </c>
      <c r="AA5" s="1132" t="s">
        <v>799</v>
      </c>
      <c r="AB5" s="1132" t="s">
        <v>944</v>
      </c>
      <c r="AC5" s="1132" t="s">
        <v>939</v>
      </c>
      <c r="AD5" s="1132" t="s">
        <v>976</v>
      </c>
      <c r="AE5" s="1132" t="s">
        <v>952</v>
      </c>
      <c r="AF5" s="1132" t="s">
        <v>1020</v>
      </c>
      <c r="AG5" s="1133" t="s">
        <v>951</v>
      </c>
      <c r="AH5" s="1132" t="s">
        <v>799</v>
      </c>
      <c r="AI5" s="1132" t="s">
        <v>944</v>
      </c>
      <c r="AJ5" s="1132" t="s">
        <v>939</v>
      </c>
      <c r="AK5" s="1132" t="s">
        <v>976</v>
      </c>
      <c r="AL5" s="1132" t="s">
        <v>952</v>
      </c>
    </row>
    <row r="6" s="1135" customFormat="true" ht="12.75" hidden="false" customHeight="false" outlineLevel="0" collapsed="false">
      <c r="A6" s="519" t="n">
        <v>1</v>
      </c>
      <c r="B6" s="519" t="n">
        <v>2</v>
      </c>
      <c r="C6" s="519"/>
      <c r="D6" s="519" t="n">
        <v>3</v>
      </c>
      <c r="E6" s="519" t="n">
        <v>4</v>
      </c>
      <c r="F6" s="519" t="n">
        <v>5</v>
      </c>
      <c r="G6" s="519" t="n">
        <v>6</v>
      </c>
      <c r="H6" s="519" t="n">
        <v>7</v>
      </c>
      <c r="I6" s="519" t="n">
        <v>8</v>
      </c>
      <c r="J6" s="519" t="n">
        <v>9</v>
      </c>
      <c r="K6" s="519" t="n">
        <v>10</v>
      </c>
      <c r="L6" s="519" t="n">
        <v>11</v>
      </c>
      <c r="M6" s="519" t="n">
        <v>12</v>
      </c>
      <c r="N6" s="519" t="n">
        <v>13</v>
      </c>
      <c r="O6" s="519" t="n">
        <v>14</v>
      </c>
      <c r="P6" s="519" t="n">
        <v>15</v>
      </c>
      <c r="Q6" s="519" t="n">
        <v>16</v>
      </c>
      <c r="R6" s="519" t="n">
        <v>17</v>
      </c>
      <c r="S6" s="519" t="n">
        <v>18</v>
      </c>
      <c r="T6" s="519" t="n">
        <v>19</v>
      </c>
      <c r="U6" s="519" t="n">
        <v>20</v>
      </c>
      <c r="V6" s="519" t="n">
        <v>21</v>
      </c>
      <c r="W6" s="519" t="n">
        <v>22</v>
      </c>
      <c r="X6" s="519" t="n">
        <v>23</v>
      </c>
      <c r="Y6" s="519" t="n">
        <v>24</v>
      </c>
      <c r="Z6" s="519" t="n">
        <v>25</v>
      </c>
      <c r="AA6" s="519" t="n">
        <v>26</v>
      </c>
      <c r="AB6" s="519" t="n">
        <v>27</v>
      </c>
      <c r="AC6" s="519" t="n">
        <v>28</v>
      </c>
      <c r="AD6" s="519" t="n">
        <v>29</v>
      </c>
      <c r="AE6" s="519" t="n">
        <v>30</v>
      </c>
      <c r="AF6" s="519" t="n">
        <v>31</v>
      </c>
      <c r="AG6" s="519" t="n">
        <v>32</v>
      </c>
      <c r="AH6" s="519" t="n">
        <v>33</v>
      </c>
      <c r="AI6" s="519" t="n">
        <v>34</v>
      </c>
      <c r="AJ6" s="519" t="n">
        <v>35</v>
      </c>
      <c r="AK6" s="519" t="n">
        <v>36</v>
      </c>
      <c r="AL6" s="519" t="n">
        <v>37</v>
      </c>
    </row>
    <row r="7" customFormat="false" ht="14.25" hidden="false" customHeight="false" outlineLevel="0" collapsed="false">
      <c r="A7" s="1136" t="s">
        <v>320</v>
      </c>
      <c r="B7" s="1137" t="s">
        <v>1025</v>
      </c>
      <c r="C7" s="1137"/>
      <c r="D7" s="503"/>
      <c r="E7" s="1138"/>
      <c r="F7" s="1138"/>
      <c r="G7" s="1138"/>
      <c r="H7" s="1138"/>
      <c r="I7" s="1137"/>
      <c r="J7" s="1138"/>
      <c r="K7" s="1138"/>
      <c r="L7" s="1138"/>
      <c r="M7" s="1138"/>
      <c r="N7" s="1138"/>
      <c r="O7" s="1137"/>
      <c r="P7" s="1138"/>
      <c r="Q7" s="1138"/>
      <c r="R7" s="1138"/>
      <c r="S7" s="1137"/>
      <c r="T7" s="1138"/>
      <c r="U7" s="1137"/>
      <c r="V7" s="1138"/>
      <c r="W7" s="480"/>
      <c r="X7" s="480"/>
      <c r="Y7" s="1138"/>
      <c r="Z7" s="1138"/>
      <c r="AA7" s="1137"/>
      <c r="AB7" s="1138"/>
      <c r="AC7" s="1138"/>
      <c r="AD7" s="1138"/>
      <c r="AE7" s="1138"/>
      <c r="AF7" s="1138"/>
      <c r="AG7" s="1138"/>
      <c r="AH7" s="1137"/>
      <c r="AI7" s="1138"/>
      <c r="AJ7" s="1138"/>
      <c r="AK7" s="1138"/>
      <c r="AL7" s="1138"/>
    </row>
    <row r="8" customFormat="false" ht="13.5" hidden="false" customHeight="false" outlineLevel="0" collapsed="false">
      <c r="A8" s="903"/>
      <c r="B8" s="1139" t="s">
        <v>220</v>
      </c>
      <c r="C8" s="1139"/>
      <c r="D8" s="1137"/>
      <c r="E8" s="1138"/>
      <c r="F8" s="1138"/>
      <c r="G8" s="1138"/>
      <c r="H8" s="1138"/>
      <c r="I8" s="1139"/>
      <c r="J8" s="1139"/>
      <c r="K8" s="1139"/>
      <c r="L8" s="1139"/>
      <c r="M8" s="1139"/>
      <c r="N8" s="1138"/>
      <c r="O8" s="1139"/>
      <c r="P8" s="1139"/>
      <c r="Q8" s="1139"/>
      <c r="R8" s="1139"/>
      <c r="S8" s="1139"/>
      <c r="T8" s="1139"/>
      <c r="U8" s="1139"/>
      <c r="V8" s="1139"/>
      <c r="W8" s="480"/>
      <c r="X8" s="480"/>
      <c r="Y8" s="1138"/>
      <c r="Z8" s="1138"/>
      <c r="AA8" s="1139"/>
      <c r="AB8" s="1139"/>
      <c r="AC8" s="1139"/>
      <c r="AD8" s="1139"/>
      <c r="AE8" s="1139"/>
      <c r="AF8" s="1138"/>
      <c r="AG8" s="1138"/>
      <c r="AH8" s="1139"/>
      <c r="AI8" s="1139"/>
      <c r="AJ8" s="1139"/>
      <c r="AK8" s="1139"/>
      <c r="AL8" s="1139"/>
    </row>
    <row r="9" customFormat="false" ht="13.5" hidden="false" customHeight="false" outlineLevel="0" collapsed="false">
      <c r="A9" s="903"/>
      <c r="B9" s="1139" t="s">
        <v>956</v>
      </c>
      <c r="C9" s="1139"/>
      <c r="D9" s="1139"/>
      <c r="E9" s="1138"/>
      <c r="F9" s="1138"/>
      <c r="G9" s="1138"/>
      <c r="H9" s="1138"/>
      <c r="I9" s="1139"/>
      <c r="J9" s="1139"/>
      <c r="K9" s="1139"/>
      <c r="L9" s="1139"/>
      <c r="M9" s="1139"/>
      <c r="N9" s="1138"/>
      <c r="O9" s="1139"/>
      <c r="P9" s="1139"/>
      <c r="Q9" s="1139"/>
      <c r="R9" s="1139"/>
      <c r="S9" s="1139"/>
      <c r="T9" s="1139"/>
      <c r="U9" s="1139"/>
      <c r="V9" s="1139"/>
      <c r="W9" s="480"/>
      <c r="X9" s="480"/>
      <c r="Y9" s="1138"/>
      <c r="Z9" s="1138"/>
      <c r="AA9" s="1139"/>
      <c r="AB9" s="1139"/>
      <c r="AC9" s="1139"/>
      <c r="AD9" s="1139"/>
      <c r="AE9" s="1139"/>
      <c r="AF9" s="1138"/>
      <c r="AG9" s="1138"/>
      <c r="AH9" s="1139"/>
      <c r="AI9" s="1139"/>
      <c r="AJ9" s="1139"/>
      <c r="AK9" s="1139"/>
      <c r="AL9" s="1139"/>
    </row>
    <row r="10" customFormat="false" ht="13.5" hidden="false" customHeight="false" outlineLevel="0" collapsed="false">
      <c r="A10" s="903"/>
      <c r="B10" s="1139" t="s">
        <v>957</v>
      </c>
      <c r="C10" s="1139"/>
      <c r="D10" s="503"/>
      <c r="E10" s="1138"/>
      <c r="F10" s="1138"/>
      <c r="G10" s="1138"/>
      <c r="H10" s="1138"/>
      <c r="I10" s="1139"/>
      <c r="J10" s="1139"/>
      <c r="K10" s="1139"/>
      <c r="L10" s="1139"/>
      <c r="M10" s="1139"/>
      <c r="N10" s="1138"/>
      <c r="O10" s="1139"/>
      <c r="P10" s="1139"/>
      <c r="Q10" s="1139"/>
      <c r="R10" s="1139"/>
      <c r="S10" s="1139"/>
      <c r="T10" s="1139"/>
      <c r="U10" s="1139"/>
      <c r="V10" s="1139"/>
      <c r="W10" s="480"/>
      <c r="X10" s="480"/>
      <c r="Y10" s="1138"/>
      <c r="Z10" s="1138"/>
      <c r="AA10" s="1139"/>
      <c r="AB10" s="1139"/>
      <c r="AC10" s="1139"/>
      <c r="AD10" s="1139"/>
      <c r="AE10" s="1139"/>
      <c r="AF10" s="1138"/>
      <c r="AG10" s="1138"/>
      <c r="AH10" s="1139"/>
      <c r="AI10" s="1139"/>
      <c r="AJ10" s="1139"/>
      <c r="AK10" s="1139"/>
      <c r="AL10" s="1139"/>
    </row>
    <row r="11" customFormat="false" ht="13.5" hidden="false" customHeight="false" outlineLevel="0" collapsed="false">
      <c r="A11" s="903" t="n">
        <v>1</v>
      </c>
      <c r="B11" s="503"/>
      <c r="C11" s="503"/>
      <c r="D11" s="503"/>
      <c r="E11" s="903"/>
      <c r="F11" s="903"/>
      <c r="G11" s="903"/>
      <c r="H11" s="903"/>
      <c r="I11" s="503"/>
      <c r="J11" s="503"/>
      <c r="K11" s="503"/>
      <c r="L11" s="503"/>
      <c r="M11" s="1138" t="n">
        <f aca="false">J11+K11+L11</f>
        <v>0</v>
      </c>
      <c r="N11" s="903"/>
      <c r="O11" s="503"/>
      <c r="P11" s="903"/>
      <c r="Q11" s="903"/>
      <c r="R11" s="903"/>
      <c r="S11" s="1138" t="n">
        <f aca="false">P11+Q11+R11</f>
        <v>0</v>
      </c>
      <c r="T11" s="1138" t="n">
        <f aca="false">I11-O11</f>
        <v>0</v>
      </c>
      <c r="U11" s="1138" t="n">
        <f aca="false">J11-P11</f>
        <v>0</v>
      </c>
      <c r="V11" s="1138" t="n">
        <f aca="false">K11-Q11</f>
        <v>0</v>
      </c>
      <c r="W11" s="1138" t="n">
        <f aca="false">L11-R11</f>
        <v>0</v>
      </c>
      <c r="X11" s="1138" t="n">
        <f aca="false">U11+V11+W11</f>
        <v>0</v>
      </c>
      <c r="Y11" s="903"/>
      <c r="Z11" s="903"/>
      <c r="AA11" s="503"/>
      <c r="AB11" s="503"/>
      <c r="AC11" s="503"/>
      <c r="AD11" s="503"/>
      <c r="AE11" s="1138" t="n">
        <f aca="false">AB11+AC11+AD11</f>
        <v>0</v>
      </c>
      <c r="AF11" s="903"/>
      <c r="AG11" s="903"/>
      <c r="AH11" s="503"/>
      <c r="AI11" s="503"/>
      <c r="AJ11" s="503"/>
      <c r="AK11" s="503"/>
      <c r="AL11" s="1138" t="n">
        <f aca="false">AI11+AJ11+AK11</f>
        <v>0</v>
      </c>
    </row>
    <row r="12" customFormat="false" ht="13.5" hidden="false" customHeight="false" outlineLevel="0" collapsed="false">
      <c r="A12" s="903" t="n">
        <v>2</v>
      </c>
      <c r="B12" s="503"/>
      <c r="C12" s="503"/>
      <c r="D12" s="1140"/>
      <c r="E12" s="903"/>
      <c r="F12" s="903"/>
      <c r="G12" s="903"/>
      <c r="H12" s="903"/>
      <c r="I12" s="503"/>
      <c r="J12" s="503"/>
      <c r="K12" s="503"/>
      <c r="L12" s="503"/>
      <c r="M12" s="1138" t="n">
        <f aca="false">J12+K12+L12</f>
        <v>0</v>
      </c>
      <c r="N12" s="903"/>
      <c r="O12" s="503"/>
      <c r="P12" s="903"/>
      <c r="Q12" s="903"/>
      <c r="R12" s="903"/>
      <c r="S12" s="1138" t="n">
        <f aca="false">P12+Q12+R12</f>
        <v>0</v>
      </c>
      <c r="T12" s="1138" t="n">
        <f aca="false">I12-O12</f>
        <v>0</v>
      </c>
      <c r="U12" s="1138" t="n">
        <f aca="false">J12-P12</f>
        <v>0</v>
      </c>
      <c r="V12" s="1138" t="n">
        <f aca="false">K12-Q12</f>
        <v>0</v>
      </c>
      <c r="W12" s="1138" t="n">
        <f aca="false">L12-R12</f>
        <v>0</v>
      </c>
      <c r="X12" s="1138" t="n">
        <f aca="false">U12+V12+W12</f>
        <v>0</v>
      </c>
      <c r="Y12" s="903"/>
      <c r="Z12" s="903"/>
      <c r="AA12" s="503"/>
      <c r="AB12" s="503"/>
      <c r="AC12" s="503"/>
      <c r="AD12" s="503"/>
      <c r="AE12" s="1138" t="n">
        <f aca="false">AB12+AC12+AD12</f>
        <v>0</v>
      </c>
      <c r="AF12" s="903"/>
      <c r="AG12" s="903"/>
      <c r="AH12" s="503"/>
      <c r="AI12" s="503"/>
      <c r="AJ12" s="503"/>
      <c r="AK12" s="503"/>
      <c r="AL12" s="1138" t="n">
        <f aca="false">AI12+AJ12+AK12</f>
        <v>0</v>
      </c>
    </row>
    <row r="13" customFormat="false" ht="13.5" hidden="false" customHeight="false" outlineLevel="0" collapsed="false">
      <c r="A13" s="903" t="n">
        <v>3</v>
      </c>
      <c r="B13" s="1140"/>
      <c r="C13" s="1140"/>
      <c r="D13" s="1143"/>
      <c r="E13" s="903"/>
      <c r="F13" s="903"/>
      <c r="G13" s="903"/>
      <c r="H13" s="903"/>
      <c r="I13" s="503"/>
      <c r="J13" s="503"/>
      <c r="K13" s="503"/>
      <c r="L13" s="503"/>
      <c r="M13" s="1138" t="n">
        <f aca="false">J13+K13+L13</f>
        <v>0</v>
      </c>
      <c r="N13" s="903"/>
      <c r="O13" s="503"/>
      <c r="P13" s="903"/>
      <c r="Q13" s="903"/>
      <c r="R13" s="903"/>
      <c r="S13" s="1138" t="n">
        <f aca="false">P13+Q13+R13</f>
        <v>0</v>
      </c>
      <c r="T13" s="1138" t="n">
        <f aca="false">I13-O13</f>
        <v>0</v>
      </c>
      <c r="U13" s="1138" t="n">
        <f aca="false">J13-P13</f>
        <v>0</v>
      </c>
      <c r="V13" s="1138" t="n">
        <f aca="false">K13-Q13</f>
        <v>0</v>
      </c>
      <c r="W13" s="1138" t="n">
        <f aca="false">L13-R13</f>
        <v>0</v>
      </c>
      <c r="X13" s="1138" t="n">
        <f aca="false">U13+V13+W13</f>
        <v>0</v>
      </c>
      <c r="Y13" s="903"/>
      <c r="Z13" s="903"/>
      <c r="AA13" s="503"/>
      <c r="AB13" s="503"/>
      <c r="AC13" s="503"/>
      <c r="AD13" s="503"/>
      <c r="AE13" s="1138" t="n">
        <f aca="false">AB13+AC13+AD13</f>
        <v>0</v>
      </c>
      <c r="AF13" s="903"/>
      <c r="AG13" s="903"/>
      <c r="AH13" s="503"/>
      <c r="AI13" s="503"/>
      <c r="AJ13" s="503"/>
      <c r="AK13" s="503"/>
      <c r="AL13" s="1138" t="n">
        <f aca="false">AI13+AJ13+AK13</f>
        <v>0</v>
      </c>
    </row>
    <row r="14" s="663" customFormat="true" ht="27" hidden="false" customHeight="false" outlineLevel="0" collapsed="false">
      <c r="A14" s="1136"/>
      <c r="B14" s="1143" t="s">
        <v>958</v>
      </c>
      <c r="C14" s="1143"/>
      <c r="D14" s="1141" t="s">
        <v>148</v>
      </c>
      <c r="E14" s="1141" t="s">
        <v>148</v>
      </c>
      <c r="F14" s="1141" t="s">
        <v>148</v>
      </c>
      <c r="G14" s="1141" t="s">
        <v>148</v>
      </c>
      <c r="H14" s="1141" t="s">
        <v>148</v>
      </c>
      <c r="I14" s="1141" t="n">
        <f aca="false">SUM(I11:I13)</f>
        <v>0</v>
      </c>
      <c r="J14" s="1141" t="n">
        <f aca="false">SUM(J11:J13)</f>
        <v>0</v>
      </c>
      <c r="K14" s="1141" t="n">
        <f aca="false">SUM(K11:K13)</f>
        <v>0</v>
      </c>
      <c r="L14" s="1141" t="n">
        <f aca="false">SUM(L11:L13)</f>
        <v>0</v>
      </c>
      <c r="M14" s="1141" t="n">
        <f aca="false">SUM(M11:M13)</f>
        <v>0</v>
      </c>
      <c r="N14" s="1141" t="s">
        <v>148</v>
      </c>
      <c r="O14" s="1141" t="n">
        <f aca="false">SUM(O11:O13)</f>
        <v>0</v>
      </c>
      <c r="P14" s="1141" t="n">
        <f aca="false">SUM(P11:P13)</f>
        <v>0</v>
      </c>
      <c r="Q14" s="1141" t="n">
        <f aca="false">SUM(Q11:Q13)</f>
        <v>0</v>
      </c>
      <c r="R14" s="1141" t="n">
        <f aca="false">SUM(R11:R13)</f>
        <v>0</v>
      </c>
      <c r="S14" s="1141" t="n">
        <f aca="false">SUM(S11:S13)</f>
        <v>0</v>
      </c>
      <c r="T14" s="1141" t="n">
        <f aca="false">SUM(T11:T13)</f>
        <v>0</v>
      </c>
      <c r="U14" s="1141" t="n">
        <f aca="false">SUM(U11:U13)</f>
        <v>0</v>
      </c>
      <c r="V14" s="1141" t="n">
        <f aca="false">SUM(V11:V13)</f>
        <v>0</v>
      </c>
      <c r="W14" s="1141" t="n">
        <f aca="false">SUM(W11:W13)</f>
        <v>0</v>
      </c>
      <c r="X14" s="1141" t="n">
        <f aca="false">SUM(X11:X13)</f>
        <v>0</v>
      </c>
      <c r="Y14" s="1141" t="s">
        <v>148</v>
      </c>
      <c r="Z14" s="1141" t="s">
        <v>148</v>
      </c>
      <c r="AA14" s="1141" t="n">
        <f aca="false">SUM(AA11:AA13)</f>
        <v>0</v>
      </c>
      <c r="AB14" s="1141" t="n">
        <f aca="false">SUM(AB11:AB13)</f>
        <v>0</v>
      </c>
      <c r="AC14" s="1141" t="n">
        <f aca="false">SUM(AC11:AC13)</f>
        <v>0</v>
      </c>
      <c r="AD14" s="1141" t="n">
        <f aca="false">SUM(AD11:AD13)</f>
        <v>0</v>
      </c>
      <c r="AE14" s="1141" t="n">
        <f aca="false">SUM(AE11:AE13)</f>
        <v>0</v>
      </c>
      <c r="AF14" s="1141" t="s">
        <v>148</v>
      </c>
      <c r="AG14" s="1141" t="s">
        <v>148</v>
      </c>
      <c r="AH14" s="1141" t="n">
        <f aca="false">SUM(AH11:AH13)</f>
        <v>0</v>
      </c>
      <c r="AI14" s="1141" t="n">
        <f aca="false">SUM(AI11:AI13)</f>
        <v>0</v>
      </c>
      <c r="AJ14" s="1141" t="n">
        <f aca="false">SUM(AJ11:AJ13)</f>
        <v>0</v>
      </c>
      <c r="AK14" s="1141" t="n">
        <f aca="false">SUM(AK11:AK13)</f>
        <v>0</v>
      </c>
      <c r="AL14" s="1141" t="n">
        <f aca="false">SUM(AL11:AL13)</f>
        <v>0</v>
      </c>
    </row>
    <row r="15" customFormat="false" ht="13.5" hidden="false" customHeight="false" outlineLevel="0" collapsed="false">
      <c r="A15" s="903"/>
      <c r="B15" s="1139" t="s">
        <v>957</v>
      </c>
      <c r="C15" s="1139"/>
      <c r="D15" s="1138"/>
      <c r="E15" s="1138"/>
      <c r="F15" s="1138"/>
      <c r="G15" s="1138"/>
      <c r="H15" s="1138"/>
      <c r="I15" s="1139"/>
      <c r="J15" s="1139"/>
      <c r="K15" s="1139"/>
      <c r="L15" s="1139"/>
      <c r="M15" s="1139"/>
      <c r="N15" s="1138"/>
      <c r="O15" s="1139"/>
      <c r="P15" s="1139"/>
      <c r="Q15" s="1139"/>
      <c r="R15" s="1139"/>
      <c r="S15" s="1139"/>
      <c r="T15" s="1139"/>
      <c r="U15" s="1139"/>
      <c r="V15" s="1139"/>
      <c r="W15" s="480"/>
      <c r="X15" s="480"/>
      <c r="Y15" s="1138"/>
      <c r="Z15" s="1138"/>
      <c r="AA15" s="1139"/>
      <c r="AB15" s="1139"/>
      <c r="AC15" s="1139"/>
      <c r="AD15" s="1139"/>
      <c r="AE15" s="1139"/>
      <c r="AF15" s="1138"/>
      <c r="AG15" s="1138"/>
      <c r="AH15" s="1139"/>
      <c r="AI15" s="1139"/>
      <c r="AJ15" s="1139"/>
      <c r="AK15" s="1139"/>
      <c r="AL15" s="1139"/>
    </row>
    <row r="16" customFormat="false" ht="13.5" hidden="false" customHeight="false" outlineLevel="0" collapsed="false">
      <c r="A16" s="903" t="n">
        <v>1</v>
      </c>
      <c r="B16" s="503"/>
      <c r="C16" s="503"/>
      <c r="D16" s="903"/>
      <c r="E16" s="903"/>
      <c r="F16" s="903"/>
      <c r="G16" s="903"/>
      <c r="H16" s="903"/>
      <c r="I16" s="503"/>
      <c r="J16" s="503"/>
      <c r="K16" s="503"/>
      <c r="L16" s="503"/>
      <c r="M16" s="1138" t="n">
        <f aca="false">J16+K16+L16</f>
        <v>0</v>
      </c>
      <c r="N16" s="903"/>
      <c r="O16" s="503"/>
      <c r="P16" s="903"/>
      <c r="Q16" s="903"/>
      <c r="R16" s="903"/>
      <c r="S16" s="1138" t="n">
        <f aca="false">P16+Q16+R16</f>
        <v>0</v>
      </c>
      <c r="T16" s="1138" t="n">
        <f aca="false">I16-O16</f>
        <v>0</v>
      </c>
      <c r="U16" s="1138" t="n">
        <f aca="false">J16-P16</f>
        <v>0</v>
      </c>
      <c r="V16" s="1138" t="n">
        <f aca="false">K16-Q16</f>
        <v>0</v>
      </c>
      <c r="W16" s="1138" t="n">
        <f aca="false">L16-R16</f>
        <v>0</v>
      </c>
      <c r="X16" s="1138" t="n">
        <f aca="false">U16+V16+W16</f>
        <v>0</v>
      </c>
      <c r="Y16" s="903"/>
      <c r="Z16" s="903"/>
      <c r="AA16" s="503"/>
      <c r="AB16" s="503"/>
      <c r="AC16" s="503"/>
      <c r="AD16" s="503"/>
      <c r="AE16" s="1138" t="n">
        <f aca="false">AB16+AC16+AD16</f>
        <v>0</v>
      </c>
      <c r="AF16" s="903"/>
      <c r="AG16" s="903"/>
      <c r="AH16" s="503"/>
      <c r="AI16" s="503"/>
      <c r="AJ16" s="503"/>
      <c r="AK16" s="503"/>
      <c r="AL16" s="1138" t="n">
        <f aca="false">AI16+AJ16+AK16</f>
        <v>0</v>
      </c>
    </row>
    <row r="17" customFormat="false" ht="13.5" hidden="false" customHeight="false" outlineLevel="0" collapsed="false">
      <c r="A17" s="903" t="n">
        <v>2</v>
      </c>
      <c r="B17" s="503"/>
      <c r="C17" s="503"/>
      <c r="D17" s="903"/>
      <c r="E17" s="903"/>
      <c r="F17" s="903"/>
      <c r="G17" s="903"/>
      <c r="H17" s="903"/>
      <c r="I17" s="503"/>
      <c r="J17" s="503"/>
      <c r="K17" s="503"/>
      <c r="L17" s="503"/>
      <c r="M17" s="1138" t="n">
        <f aca="false">J17+K17+L17</f>
        <v>0</v>
      </c>
      <c r="N17" s="903"/>
      <c r="O17" s="503"/>
      <c r="P17" s="903"/>
      <c r="Q17" s="903"/>
      <c r="R17" s="903"/>
      <c r="S17" s="1138" t="n">
        <f aca="false">P17+Q17+R17</f>
        <v>0</v>
      </c>
      <c r="T17" s="1138" t="n">
        <f aca="false">I17-O17</f>
        <v>0</v>
      </c>
      <c r="U17" s="1138" t="n">
        <f aca="false">J17-P17</f>
        <v>0</v>
      </c>
      <c r="V17" s="1138" t="n">
        <f aca="false">K17-Q17</f>
        <v>0</v>
      </c>
      <c r="W17" s="1138" t="n">
        <f aca="false">L17-R17</f>
        <v>0</v>
      </c>
      <c r="X17" s="1138" t="n">
        <f aca="false">U17+V17+W17</f>
        <v>0</v>
      </c>
      <c r="Y17" s="903"/>
      <c r="Z17" s="903"/>
      <c r="AA17" s="503"/>
      <c r="AB17" s="503"/>
      <c r="AC17" s="503"/>
      <c r="AD17" s="503"/>
      <c r="AE17" s="1138" t="n">
        <f aca="false">AB17+AC17+AD17</f>
        <v>0</v>
      </c>
      <c r="AF17" s="903"/>
      <c r="AG17" s="903"/>
      <c r="AH17" s="503"/>
      <c r="AI17" s="503"/>
      <c r="AJ17" s="503"/>
      <c r="AK17" s="503"/>
      <c r="AL17" s="1138" t="n">
        <f aca="false">AI17+AJ17+AK17</f>
        <v>0</v>
      </c>
    </row>
    <row r="18" customFormat="false" ht="13.5" hidden="false" customHeight="false" outlineLevel="0" collapsed="false">
      <c r="A18" s="903" t="n">
        <v>3</v>
      </c>
      <c r="B18" s="1140"/>
      <c r="C18" s="1140"/>
      <c r="D18" s="903"/>
      <c r="E18" s="903"/>
      <c r="F18" s="903"/>
      <c r="G18" s="903"/>
      <c r="H18" s="903"/>
      <c r="I18" s="503"/>
      <c r="J18" s="503"/>
      <c r="K18" s="503"/>
      <c r="L18" s="503"/>
      <c r="M18" s="1138" t="n">
        <f aca="false">J18+K18+L18</f>
        <v>0</v>
      </c>
      <c r="N18" s="903"/>
      <c r="O18" s="503"/>
      <c r="P18" s="903"/>
      <c r="Q18" s="903"/>
      <c r="R18" s="903"/>
      <c r="S18" s="1138" t="n">
        <f aca="false">P18+Q18+R18</f>
        <v>0</v>
      </c>
      <c r="T18" s="1138" t="n">
        <f aca="false">I18-O18</f>
        <v>0</v>
      </c>
      <c r="U18" s="1138" t="n">
        <f aca="false">J18-P18</f>
        <v>0</v>
      </c>
      <c r="V18" s="1138" t="n">
        <f aca="false">K18-Q18</f>
        <v>0</v>
      </c>
      <c r="W18" s="1138" t="n">
        <f aca="false">L18-R18</f>
        <v>0</v>
      </c>
      <c r="X18" s="1138" t="n">
        <f aca="false">U18+V18+W18</f>
        <v>0</v>
      </c>
      <c r="Y18" s="903"/>
      <c r="Z18" s="903"/>
      <c r="AA18" s="503"/>
      <c r="AB18" s="503"/>
      <c r="AC18" s="503"/>
      <c r="AD18" s="503"/>
      <c r="AE18" s="1138" t="n">
        <f aca="false">AB18+AC18+AD18</f>
        <v>0</v>
      </c>
      <c r="AF18" s="903"/>
      <c r="AG18" s="903"/>
      <c r="AH18" s="503"/>
      <c r="AI18" s="503"/>
      <c r="AJ18" s="503"/>
      <c r="AK18" s="503"/>
      <c r="AL18" s="1138" t="n">
        <f aca="false">AI18+AJ18+AK18</f>
        <v>0</v>
      </c>
    </row>
    <row r="19" s="663" customFormat="true" ht="27" hidden="false" customHeight="false" outlineLevel="0" collapsed="false">
      <c r="A19" s="1136"/>
      <c r="B19" s="1143" t="s">
        <v>958</v>
      </c>
      <c r="C19" s="1143"/>
      <c r="D19" s="1141" t="s">
        <v>148</v>
      </c>
      <c r="E19" s="1141" t="s">
        <v>148</v>
      </c>
      <c r="F19" s="1141" t="s">
        <v>148</v>
      </c>
      <c r="G19" s="1141" t="s">
        <v>148</v>
      </c>
      <c r="H19" s="1141" t="s">
        <v>148</v>
      </c>
      <c r="I19" s="1141" t="n">
        <f aca="false">SUM(I16:I18)</f>
        <v>0</v>
      </c>
      <c r="J19" s="1141" t="n">
        <f aca="false">SUM(J16:J18)</f>
        <v>0</v>
      </c>
      <c r="K19" s="1141" t="n">
        <f aca="false">SUM(K16:K18)</f>
        <v>0</v>
      </c>
      <c r="L19" s="1141" t="n">
        <f aca="false">SUM(L16:L18)</f>
        <v>0</v>
      </c>
      <c r="M19" s="1141" t="n">
        <f aca="false">SUM(M16:M18)</f>
        <v>0</v>
      </c>
      <c r="N19" s="1141" t="s">
        <v>148</v>
      </c>
      <c r="O19" s="1141" t="n">
        <f aca="false">SUM(O16:O18)</f>
        <v>0</v>
      </c>
      <c r="P19" s="1141" t="n">
        <f aca="false">SUM(P16:P18)</f>
        <v>0</v>
      </c>
      <c r="Q19" s="1141" t="n">
        <f aca="false">SUM(Q16:Q18)</f>
        <v>0</v>
      </c>
      <c r="R19" s="1141" t="n">
        <f aca="false">SUM(R16:R18)</f>
        <v>0</v>
      </c>
      <c r="S19" s="1141" t="n">
        <f aca="false">SUM(S16:S18)</f>
        <v>0</v>
      </c>
      <c r="T19" s="1141" t="n">
        <f aca="false">SUM(T16:T18)</f>
        <v>0</v>
      </c>
      <c r="U19" s="1141" t="n">
        <f aca="false">SUM(U16:U18)</f>
        <v>0</v>
      </c>
      <c r="V19" s="1141" t="n">
        <f aca="false">SUM(V16:V18)</f>
        <v>0</v>
      </c>
      <c r="W19" s="487"/>
      <c r="X19" s="487"/>
      <c r="Y19" s="1141" t="s">
        <v>148</v>
      </c>
      <c r="Z19" s="1141" t="s">
        <v>148</v>
      </c>
      <c r="AA19" s="1141" t="n">
        <f aca="false">SUM(AA16:AA18)</f>
        <v>0</v>
      </c>
      <c r="AB19" s="1141" t="n">
        <f aca="false">SUM(AB16:AB18)</f>
        <v>0</v>
      </c>
      <c r="AC19" s="1141" t="n">
        <f aca="false">SUM(AC16:AC18)</f>
        <v>0</v>
      </c>
      <c r="AD19" s="1141" t="n">
        <f aca="false">SUM(AD16:AD18)</f>
        <v>0</v>
      </c>
      <c r="AE19" s="1141" t="n">
        <f aca="false">SUM(AE16:AE18)</f>
        <v>0</v>
      </c>
      <c r="AF19" s="1141" t="s">
        <v>148</v>
      </c>
      <c r="AG19" s="1141" t="s">
        <v>148</v>
      </c>
      <c r="AH19" s="1141" t="n">
        <f aca="false">SUM(AH16:AH18)</f>
        <v>0</v>
      </c>
      <c r="AI19" s="1141" t="n">
        <f aca="false">SUM(AI16:AI18)</f>
        <v>0</v>
      </c>
      <c r="AJ19" s="1141" t="n">
        <f aca="false">SUM(AJ16:AJ18)</f>
        <v>0</v>
      </c>
      <c r="AK19" s="1141" t="n">
        <f aca="false">SUM(AK16:AK18)</f>
        <v>0</v>
      </c>
      <c r="AL19" s="1141" t="n">
        <f aca="false">SUM(AL16:AL18)</f>
        <v>0</v>
      </c>
    </row>
    <row r="20" s="663" customFormat="true" ht="27" hidden="false" customHeight="false" outlineLevel="0" collapsed="false">
      <c r="A20" s="1136"/>
      <c r="B20" s="1137" t="s">
        <v>1026</v>
      </c>
      <c r="C20" s="1137"/>
      <c r="D20" s="1141" t="s">
        <v>148</v>
      </c>
      <c r="E20" s="1141" t="s">
        <v>148</v>
      </c>
      <c r="F20" s="1141" t="s">
        <v>148</v>
      </c>
      <c r="G20" s="1141" t="s">
        <v>148</v>
      </c>
      <c r="H20" s="1141" t="s">
        <v>148</v>
      </c>
      <c r="I20" s="1141" t="n">
        <f aca="false">I14+I19</f>
        <v>0</v>
      </c>
      <c r="J20" s="1141" t="n">
        <f aca="false">J14+J19</f>
        <v>0</v>
      </c>
      <c r="K20" s="1141" t="n">
        <f aca="false">K14+K19</f>
        <v>0</v>
      </c>
      <c r="L20" s="1141" t="n">
        <f aca="false">L14+L19</f>
        <v>0</v>
      </c>
      <c r="M20" s="1141" t="n">
        <f aca="false">M14+M19</f>
        <v>0</v>
      </c>
      <c r="N20" s="1141" t="s">
        <v>148</v>
      </c>
      <c r="O20" s="1141" t="n">
        <f aca="false">O14+O19</f>
        <v>0</v>
      </c>
      <c r="P20" s="1141" t="n">
        <f aca="false">P14+P19</f>
        <v>0</v>
      </c>
      <c r="Q20" s="1141" t="n">
        <f aca="false">Q14+Q19</f>
        <v>0</v>
      </c>
      <c r="R20" s="1141" t="n">
        <f aca="false">R14+R19</f>
        <v>0</v>
      </c>
      <c r="S20" s="1141" t="n">
        <f aca="false">S14+S19</f>
        <v>0</v>
      </c>
      <c r="T20" s="1141" t="n">
        <f aca="false">T14+T19</f>
        <v>0</v>
      </c>
      <c r="U20" s="1141" t="n">
        <f aca="false">U14+U19</f>
        <v>0</v>
      </c>
      <c r="V20" s="1141" t="n">
        <f aca="false">V14+V19</f>
        <v>0</v>
      </c>
      <c r="W20" s="1141" t="n">
        <f aca="false">W14+W19</f>
        <v>0</v>
      </c>
      <c r="X20" s="1141" t="n">
        <f aca="false">X14+X19</f>
        <v>0</v>
      </c>
      <c r="Y20" s="1141" t="s">
        <v>148</v>
      </c>
      <c r="Z20" s="1141" t="s">
        <v>148</v>
      </c>
      <c r="AA20" s="1141" t="n">
        <f aca="false">AA14+AA19</f>
        <v>0</v>
      </c>
      <c r="AB20" s="1141" t="n">
        <f aca="false">AB14+AB19</f>
        <v>0</v>
      </c>
      <c r="AC20" s="1141" t="n">
        <f aca="false">AC14+AC19</f>
        <v>0</v>
      </c>
      <c r="AD20" s="1141" t="n">
        <f aca="false">AD14+AD19</f>
        <v>0</v>
      </c>
      <c r="AE20" s="1141" t="n">
        <f aca="false">AE14+AE19</f>
        <v>0</v>
      </c>
      <c r="AF20" s="1141" t="s">
        <v>148</v>
      </c>
      <c r="AG20" s="1141" t="s">
        <v>148</v>
      </c>
      <c r="AH20" s="1141" t="n">
        <f aca="false">AH14+AH19</f>
        <v>0</v>
      </c>
      <c r="AI20" s="1141" t="n">
        <f aca="false">AI14+AI19</f>
        <v>0</v>
      </c>
      <c r="AJ20" s="1141" t="n">
        <f aca="false">AJ14+AJ19</f>
        <v>0</v>
      </c>
      <c r="AK20" s="1141" t="n">
        <f aca="false">AK14+AK19</f>
        <v>0</v>
      </c>
      <c r="AL20" s="1141" t="n">
        <f aca="false">AL14+AL19</f>
        <v>0</v>
      </c>
    </row>
    <row r="21" customFormat="false" ht="13.5" hidden="false" customHeight="false" outlineLevel="0" collapsed="false">
      <c r="A21" s="903"/>
      <c r="B21" s="1140"/>
      <c r="C21" s="1140"/>
      <c r="D21" s="1138"/>
      <c r="E21" s="1138"/>
      <c r="F21" s="1138"/>
      <c r="G21" s="1138"/>
      <c r="H21" s="1138"/>
      <c r="I21" s="1140"/>
      <c r="J21" s="1138"/>
      <c r="K21" s="1138"/>
      <c r="L21" s="1138"/>
      <c r="M21" s="1138"/>
      <c r="N21" s="1138"/>
      <c r="O21" s="1140"/>
      <c r="P21" s="1138"/>
      <c r="Q21" s="1138"/>
      <c r="R21" s="1138"/>
      <c r="S21" s="1140"/>
      <c r="T21" s="1138"/>
      <c r="U21" s="1140"/>
      <c r="V21" s="1138"/>
      <c r="W21" s="480"/>
      <c r="X21" s="480"/>
      <c r="Y21" s="1138"/>
      <c r="Z21" s="1138"/>
      <c r="AA21" s="1140"/>
      <c r="AB21" s="1138"/>
      <c r="AC21" s="1138"/>
      <c r="AD21" s="1138"/>
      <c r="AE21" s="1138"/>
      <c r="AF21" s="1138"/>
      <c r="AG21" s="1138"/>
      <c r="AH21" s="1140"/>
      <c r="AI21" s="1138"/>
      <c r="AJ21" s="1138"/>
      <c r="AK21" s="1138"/>
      <c r="AL21" s="1138"/>
    </row>
    <row r="22" customFormat="false" ht="27" hidden="false" customHeight="false" outlineLevel="0" collapsed="false">
      <c r="A22" s="1136" t="s">
        <v>801</v>
      </c>
      <c r="B22" s="1137" t="s">
        <v>955</v>
      </c>
      <c r="C22" s="1137"/>
      <c r="D22" s="1138"/>
      <c r="E22" s="1138"/>
      <c r="F22" s="1138"/>
      <c r="G22" s="1138"/>
      <c r="H22" s="1138"/>
      <c r="I22" s="1137"/>
      <c r="J22" s="1138"/>
      <c r="K22" s="1138"/>
      <c r="L22" s="1138"/>
      <c r="M22" s="1138"/>
      <c r="N22" s="1138"/>
      <c r="O22" s="1137"/>
      <c r="P22" s="1138"/>
      <c r="Q22" s="1138"/>
      <c r="R22" s="1138"/>
      <c r="S22" s="1137"/>
      <c r="T22" s="1138"/>
      <c r="U22" s="1137"/>
      <c r="V22" s="1138"/>
      <c r="W22" s="480"/>
      <c r="X22" s="480"/>
      <c r="Y22" s="1138"/>
      <c r="Z22" s="1138"/>
      <c r="AA22" s="1137"/>
      <c r="AB22" s="1138"/>
      <c r="AC22" s="1138"/>
      <c r="AD22" s="1138"/>
      <c r="AE22" s="1138"/>
      <c r="AF22" s="1138"/>
      <c r="AG22" s="1138"/>
      <c r="AH22" s="1137"/>
      <c r="AI22" s="1138"/>
      <c r="AJ22" s="1138"/>
      <c r="AK22" s="1138"/>
      <c r="AL22" s="1138"/>
    </row>
    <row r="23" customFormat="false" ht="13.5" hidden="false" customHeight="false" outlineLevel="0" collapsed="false">
      <c r="A23" s="903"/>
      <c r="B23" s="1139" t="s">
        <v>220</v>
      </c>
      <c r="C23" s="1139"/>
      <c r="D23" s="1138"/>
      <c r="E23" s="1138"/>
      <c r="F23" s="1138"/>
      <c r="G23" s="1138"/>
      <c r="H23" s="1138"/>
      <c r="I23" s="1139"/>
      <c r="J23" s="1139"/>
      <c r="K23" s="1139"/>
      <c r="L23" s="1139"/>
      <c r="M23" s="1139"/>
      <c r="N23" s="1138"/>
      <c r="O23" s="1139"/>
      <c r="P23" s="1139"/>
      <c r="Q23" s="1139"/>
      <c r="R23" s="1139"/>
      <c r="S23" s="1139"/>
      <c r="T23" s="1139"/>
      <c r="U23" s="1139"/>
      <c r="V23" s="1139"/>
      <c r="W23" s="480"/>
      <c r="X23" s="480"/>
      <c r="Y23" s="1138"/>
      <c r="Z23" s="1138"/>
      <c r="AA23" s="1139"/>
      <c r="AB23" s="1139"/>
      <c r="AC23" s="1139"/>
      <c r="AD23" s="1139"/>
      <c r="AE23" s="1139"/>
      <c r="AF23" s="1138"/>
      <c r="AG23" s="1138"/>
      <c r="AH23" s="1139"/>
      <c r="AI23" s="1139"/>
      <c r="AJ23" s="1139"/>
      <c r="AK23" s="1139"/>
      <c r="AL23" s="1139"/>
    </row>
    <row r="24" customFormat="false" ht="13.5" hidden="false" customHeight="false" outlineLevel="0" collapsed="false">
      <c r="A24" s="903"/>
      <c r="B24" s="1139" t="s">
        <v>956</v>
      </c>
      <c r="C24" s="1139"/>
      <c r="D24" s="1138"/>
      <c r="E24" s="1138"/>
      <c r="F24" s="1138"/>
      <c r="G24" s="1138"/>
      <c r="H24" s="1138"/>
      <c r="I24" s="1139"/>
      <c r="J24" s="1139"/>
      <c r="K24" s="1139"/>
      <c r="L24" s="1139"/>
      <c r="M24" s="1139"/>
      <c r="N24" s="1138"/>
      <c r="O24" s="1139"/>
      <c r="P24" s="1139"/>
      <c r="Q24" s="1139"/>
      <c r="R24" s="1139"/>
      <c r="S24" s="1139"/>
      <c r="T24" s="1139"/>
      <c r="U24" s="1139"/>
      <c r="V24" s="1139"/>
      <c r="W24" s="480"/>
      <c r="X24" s="480"/>
      <c r="Y24" s="1138"/>
      <c r="Z24" s="1138"/>
      <c r="AA24" s="1139"/>
      <c r="AB24" s="1139"/>
      <c r="AC24" s="1139"/>
      <c r="AD24" s="1139"/>
      <c r="AE24" s="1139"/>
      <c r="AF24" s="1138"/>
      <c r="AG24" s="1138"/>
      <c r="AH24" s="1139"/>
      <c r="AI24" s="1139"/>
      <c r="AJ24" s="1139"/>
      <c r="AK24" s="1139"/>
      <c r="AL24" s="1139"/>
    </row>
    <row r="25" customFormat="false" ht="13.5" hidden="false" customHeight="false" outlineLevel="0" collapsed="false">
      <c r="A25" s="903"/>
      <c r="B25" s="1139" t="s">
        <v>957</v>
      </c>
      <c r="C25" s="1139"/>
      <c r="D25" s="1138"/>
      <c r="E25" s="1138"/>
      <c r="F25" s="1138"/>
      <c r="G25" s="1138"/>
      <c r="H25" s="1138"/>
      <c r="I25" s="1139"/>
      <c r="J25" s="1139"/>
      <c r="K25" s="1139"/>
      <c r="L25" s="1139"/>
      <c r="M25" s="1139"/>
      <c r="N25" s="1138"/>
      <c r="O25" s="1139"/>
      <c r="P25" s="1139"/>
      <c r="Q25" s="1139"/>
      <c r="R25" s="1139"/>
      <c r="S25" s="1139"/>
      <c r="T25" s="1139"/>
      <c r="U25" s="1139"/>
      <c r="V25" s="1139"/>
      <c r="W25" s="480"/>
      <c r="X25" s="480"/>
      <c r="Y25" s="1138"/>
      <c r="Z25" s="1138"/>
      <c r="AA25" s="1139"/>
      <c r="AB25" s="1139"/>
      <c r="AC25" s="1139"/>
      <c r="AD25" s="1139"/>
      <c r="AE25" s="1139"/>
      <c r="AF25" s="1138"/>
      <c r="AG25" s="1138"/>
      <c r="AH25" s="1139"/>
      <c r="AI25" s="1139"/>
      <c r="AJ25" s="1139"/>
      <c r="AK25" s="1139"/>
      <c r="AL25" s="1139"/>
    </row>
    <row r="26" customFormat="false" ht="13.5" hidden="false" customHeight="false" outlineLevel="0" collapsed="false">
      <c r="A26" s="903" t="n">
        <v>1</v>
      </c>
      <c r="B26" s="503"/>
      <c r="C26" s="503"/>
      <c r="D26" s="903"/>
      <c r="E26" s="903"/>
      <c r="F26" s="903"/>
      <c r="G26" s="903"/>
      <c r="H26" s="903"/>
      <c r="I26" s="503"/>
      <c r="J26" s="503"/>
      <c r="K26" s="503"/>
      <c r="L26" s="503"/>
      <c r="M26" s="1138" t="n">
        <f aca="false">J26+K26+L26</f>
        <v>0</v>
      </c>
      <c r="N26" s="903"/>
      <c r="O26" s="503"/>
      <c r="P26" s="903"/>
      <c r="Q26" s="903"/>
      <c r="R26" s="903"/>
      <c r="S26" s="1138" t="n">
        <f aca="false">P26+Q26+R26</f>
        <v>0</v>
      </c>
      <c r="T26" s="1138" t="n">
        <f aca="false">I26-O26</f>
        <v>0</v>
      </c>
      <c r="U26" s="1138" t="n">
        <f aca="false">J26-P26</f>
        <v>0</v>
      </c>
      <c r="V26" s="1138" t="n">
        <f aca="false">K26-Q26</f>
        <v>0</v>
      </c>
      <c r="W26" s="1138" t="n">
        <f aca="false">L26-R26</f>
        <v>0</v>
      </c>
      <c r="X26" s="1138" t="n">
        <f aca="false">U26+V26+W26</f>
        <v>0</v>
      </c>
      <c r="Y26" s="903"/>
      <c r="Z26" s="903"/>
      <c r="AA26" s="503"/>
      <c r="AB26" s="503"/>
      <c r="AC26" s="503"/>
      <c r="AD26" s="503"/>
      <c r="AE26" s="1138" t="n">
        <f aca="false">AB26+AC26+AD26</f>
        <v>0</v>
      </c>
      <c r="AF26" s="903"/>
      <c r="AG26" s="903"/>
      <c r="AH26" s="503"/>
      <c r="AI26" s="503"/>
      <c r="AJ26" s="503"/>
      <c r="AK26" s="503"/>
      <c r="AL26" s="1138" t="n">
        <f aca="false">AI26+AJ26+AK26</f>
        <v>0</v>
      </c>
    </row>
    <row r="27" customFormat="false" ht="13.5" hidden="false" customHeight="false" outlineLevel="0" collapsed="false">
      <c r="A27" s="903" t="n">
        <v>2</v>
      </c>
      <c r="B27" s="503"/>
      <c r="C27" s="503"/>
      <c r="D27" s="903"/>
      <c r="E27" s="903"/>
      <c r="F27" s="903"/>
      <c r="G27" s="903"/>
      <c r="H27" s="903"/>
      <c r="I27" s="503"/>
      <c r="J27" s="503"/>
      <c r="K27" s="503"/>
      <c r="L27" s="503"/>
      <c r="M27" s="1138" t="n">
        <f aca="false">J27+K27+L27</f>
        <v>0</v>
      </c>
      <c r="N27" s="903"/>
      <c r="O27" s="503"/>
      <c r="P27" s="903"/>
      <c r="Q27" s="903"/>
      <c r="R27" s="903"/>
      <c r="S27" s="1138" t="n">
        <f aca="false">P27+Q27+R27</f>
        <v>0</v>
      </c>
      <c r="T27" s="1138" t="n">
        <f aca="false">I27-O27</f>
        <v>0</v>
      </c>
      <c r="U27" s="1138" t="n">
        <f aca="false">J27-P27</f>
        <v>0</v>
      </c>
      <c r="V27" s="1138" t="n">
        <f aca="false">K27-Q27</f>
        <v>0</v>
      </c>
      <c r="W27" s="1138" t="n">
        <f aca="false">L27-R27</f>
        <v>0</v>
      </c>
      <c r="X27" s="1138" t="n">
        <f aca="false">U27+V27+W27</f>
        <v>0</v>
      </c>
      <c r="Y27" s="903"/>
      <c r="Z27" s="903"/>
      <c r="AA27" s="503"/>
      <c r="AB27" s="503"/>
      <c r="AC27" s="503"/>
      <c r="AD27" s="503"/>
      <c r="AE27" s="1138" t="n">
        <f aca="false">AB27+AC27+AD27</f>
        <v>0</v>
      </c>
      <c r="AF27" s="903"/>
      <c r="AG27" s="903"/>
      <c r="AH27" s="503"/>
      <c r="AI27" s="503"/>
      <c r="AJ27" s="503"/>
      <c r="AK27" s="503"/>
      <c r="AL27" s="1138" t="n">
        <f aca="false">AI27+AJ27+AK27</f>
        <v>0</v>
      </c>
    </row>
    <row r="28" customFormat="false" ht="13.5" hidden="false" customHeight="false" outlineLevel="0" collapsed="false">
      <c r="A28" s="903" t="n">
        <v>3</v>
      </c>
      <c r="B28" s="1140"/>
      <c r="C28" s="1140"/>
      <c r="D28" s="903"/>
      <c r="E28" s="903"/>
      <c r="F28" s="903"/>
      <c r="G28" s="903"/>
      <c r="H28" s="903"/>
      <c r="I28" s="503"/>
      <c r="J28" s="503"/>
      <c r="K28" s="503"/>
      <c r="L28" s="503"/>
      <c r="M28" s="1138" t="n">
        <f aca="false">J28+K28+L28</f>
        <v>0</v>
      </c>
      <c r="N28" s="903"/>
      <c r="O28" s="503"/>
      <c r="P28" s="903"/>
      <c r="Q28" s="903"/>
      <c r="R28" s="903"/>
      <c r="S28" s="1138" t="n">
        <f aca="false">P28+Q28+R28</f>
        <v>0</v>
      </c>
      <c r="T28" s="1138" t="n">
        <f aca="false">I28-O28</f>
        <v>0</v>
      </c>
      <c r="U28" s="1138" t="n">
        <f aca="false">J28-P28</f>
        <v>0</v>
      </c>
      <c r="V28" s="1138" t="n">
        <f aca="false">K28-Q28</f>
        <v>0</v>
      </c>
      <c r="W28" s="1138" t="n">
        <f aca="false">L28-R28</f>
        <v>0</v>
      </c>
      <c r="X28" s="1138" t="n">
        <f aca="false">U28+V28+W28</f>
        <v>0</v>
      </c>
      <c r="Y28" s="903"/>
      <c r="Z28" s="903"/>
      <c r="AA28" s="503"/>
      <c r="AB28" s="503"/>
      <c r="AC28" s="503"/>
      <c r="AD28" s="503"/>
      <c r="AE28" s="1138" t="n">
        <f aca="false">AB28+AC28+AD28</f>
        <v>0</v>
      </c>
      <c r="AF28" s="903"/>
      <c r="AG28" s="903"/>
      <c r="AH28" s="503"/>
      <c r="AI28" s="503"/>
      <c r="AJ28" s="503"/>
      <c r="AK28" s="503"/>
      <c r="AL28" s="1138" t="n">
        <f aca="false">AI28+AJ28+AK28</f>
        <v>0</v>
      </c>
    </row>
    <row r="29" s="663" customFormat="true" ht="27" hidden="false" customHeight="false" outlineLevel="0" collapsed="false">
      <c r="A29" s="1136"/>
      <c r="B29" s="1143" t="s">
        <v>958</v>
      </c>
      <c r="C29" s="1143"/>
      <c r="D29" s="1141" t="s">
        <v>148</v>
      </c>
      <c r="E29" s="1141" t="s">
        <v>148</v>
      </c>
      <c r="F29" s="1141" t="s">
        <v>148</v>
      </c>
      <c r="G29" s="1141" t="s">
        <v>148</v>
      </c>
      <c r="H29" s="1141" t="s">
        <v>148</v>
      </c>
      <c r="I29" s="1141" t="n">
        <f aca="false">SUM(I26:I28)</f>
        <v>0</v>
      </c>
      <c r="J29" s="1141" t="n">
        <f aca="false">SUM(J26:J28)</f>
        <v>0</v>
      </c>
      <c r="K29" s="1141" t="n">
        <f aca="false">SUM(K26:K28)</f>
        <v>0</v>
      </c>
      <c r="L29" s="1141" t="n">
        <f aca="false">SUM(L26:L28)</f>
        <v>0</v>
      </c>
      <c r="M29" s="1141" t="n">
        <f aca="false">SUM(M26:M28)</f>
        <v>0</v>
      </c>
      <c r="N29" s="1141" t="s">
        <v>148</v>
      </c>
      <c r="O29" s="1141" t="n">
        <f aca="false">SUM(O26:O28)</f>
        <v>0</v>
      </c>
      <c r="P29" s="1141" t="n">
        <f aca="false">SUM(P26:P28)</f>
        <v>0</v>
      </c>
      <c r="Q29" s="1141" t="n">
        <f aca="false">SUM(Q26:Q28)</f>
        <v>0</v>
      </c>
      <c r="R29" s="1141" t="n">
        <f aca="false">SUM(R26:R28)</f>
        <v>0</v>
      </c>
      <c r="S29" s="1141" t="n">
        <f aca="false">SUM(S26:S28)</f>
        <v>0</v>
      </c>
      <c r="T29" s="1141" t="n">
        <f aca="false">SUM(T26:T28)</f>
        <v>0</v>
      </c>
      <c r="U29" s="1141" t="n">
        <f aca="false">SUM(U26:U28)</f>
        <v>0</v>
      </c>
      <c r="V29" s="1141" t="n">
        <f aca="false">SUM(V26:V28)</f>
        <v>0</v>
      </c>
      <c r="W29" s="1141" t="n">
        <f aca="false">SUM(W26:W28)</f>
        <v>0</v>
      </c>
      <c r="X29" s="1141" t="n">
        <f aca="false">SUM(X26:X28)</f>
        <v>0</v>
      </c>
      <c r="Y29" s="1141" t="s">
        <v>148</v>
      </c>
      <c r="Z29" s="1141" t="s">
        <v>148</v>
      </c>
      <c r="AA29" s="1141" t="n">
        <f aca="false">SUM(AA26:AA28)</f>
        <v>0</v>
      </c>
      <c r="AB29" s="1141" t="n">
        <f aca="false">SUM(AB26:AB28)</f>
        <v>0</v>
      </c>
      <c r="AC29" s="1141" t="n">
        <f aca="false">SUM(AC26:AC28)</f>
        <v>0</v>
      </c>
      <c r="AD29" s="1141" t="n">
        <f aca="false">SUM(AD26:AD28)</f>
        <v>0</v>
      </c>
      <c r="AE29" s="1141" t="n">
        <f aca="false">SUM(AE26:AE28)</f>
        <v>0</v>
      </c>
      <c r="AF29" s="1141" t="s">
        <v>148</v>
      </c>
      <c r="AG29" s="1141" t="s">
        <v>148</v>
      </c>
      <c r="AH29" s="1141" t="n">
        <f aca="false">SUM(AH26:AH28)</f>
        <v>0</v>
      </c>
      <c r="AI29" s="1141" t="n">
        <f aca="false">SUM(AI26:AI28)</f>
        <v>0</v>
      </c>
      <c r="AJ29" s="1141" t="n">
        <f aca="false">SUM(AJ26:AJ28)</f>
        <v>0</v>
      </c>
      <c r="AK29" s="1141" t="n">
        <f aca="false">SUM(AK26:AK28)</f>
        <v>0</v>
      </c>
      <c r="AL29" s="1141" t="n">
        <f aca="false">SUM(AL26:AL28)</f>
        <v>0</v>
      </c>
    </row>
    <row r="30" customFormat="false" ht="13.5" hidden="false" customHeight="false" outlineLevel="0" collapsed="false">
      <c r="A30" s="903"/>
      <c r="B30" s="1139" t="s">
        <v>957</v>
      </c>
      <c r="C30" s="1139"/>
      <c r="D30" s="1138"/>
      <c r="E30" s="1138"/>
      <c r="F30" s="1138"/>
      <c r="G30" s="1138"/>
      <c r="H30" s="1138"/>
      <c r="I30" s="1139"/>
      <c r="J30" s="1139"/>
      <c r="K30" s="1139"/>
      <c r="L30" s="1139"/>
      <c r="M30" s="1139"/>
      <c r="N30" s="1138"/>
      <c r="O30" s="1139"/>
      <c r="P30" s="1139"/>
      <c r="Q30" s="1139"/>
      <c r="R30" s="1139"/>
      <c r="S30" s="1139"/>
      <c r="T30" s="1139"/>
      <c r="U30" s="1139"/>
      <c r="V30" s="1139"/>
      <c r="W30" s="480"/>
      <c r="X30" s="480"/>
      <c r="Y30" s="1138"/>
      <c r="Z30" s="1138"/>
      <c r="AA30" s="1139"/>
      <c r="AB30" s="1139"/>
      <c r="AC30" s="1139"/>
      <c r="AD30" s="1139"/>
      <c r="AE30" s="1139"/>
      <c r="AF30" s="1138"/>
      <c r="AG30" s="1138"/>
      <c r="AH30" s="1139"/>
      <c r="AI30" s="1139"/>
      <c r="AJ30" s="1139"/>
      <c r="AK30" s="1139"/>
      <c r="AL30" s="1139"/>
    </row>
    <row r="31" customFormat="false" ht="13.5" hidden="false" customHeight="false" outlineLevel="0" collapsed="false">
      <c r="A31" s="903" t="n">
        <v>1</v>
      </c>
      <c r="B31" s="503"/>
      <c r="C31" s="503"/>
      <c r="D31" s="903"/>
      <c r="E31" s="903"/>
      <c r="F31" s="903"/>
      <c r="G31" s="903"/>
      <c r="H31" s="903"/>
      <c r="I31" s="503"/>
      <c r="J31" s="503"/>
      <c r="K31" s="503"/>
      <c r="L31" s="503"/>
      <c r="M31" s="1138" t="n">
        <f aca="false">J31+K31+L31</f>
        <v>0</v>
      </c>
      <c r="N31" s="903"/>
      <c r="O31" s="503"/>
      <c r="P31" s="903"/>
      <c r="Q31" s="903"/>
      <c r="R31" s="903"/>
      <c r="S31" s="1138" t="n">
        <f aca="false">P31+Q31+R31</f>
        <v>0</v>
      </c>
      <c r="T31" s="1138" t="n">
        <f aca="false">I31-O31</f>
        <v>0</v>
      </c>
      <c r="U31" s="1138" t="n">
        <f aca="false">J31-P31</f>
        <v>0</v>
      </c>
      <c r="V31" s="1138" t="n">
        <f aca="false">K31-Q31</f>
        <v>0</v>
      </c>
      <c r="W31" s="1138" t="n">
        <f aca="false">L31-R31</f>
        <v>0</v>
      </c>
      <c r="X31" s="1138" t="n">
        <f aca="false">U31+V31+W31</f>
        <v>0</v>
      </c>
      <c r="Y31" s="903"/>
      <c r="Z31" s="903"/>
      <c r="AA31" s="503"/>
      <c r="AB31" s="503"/>
      <c r="AC31" s="503"/>
      <c r="AD31" s="503"/>
      <c r="AE31" s="1138" t="n">
        <f aca="false">AB31+AC31+AD31</f>
        <v>0</v>
      </c>
      <c r="AF31" s="903"/>
      <c r="AG31" s="903"/>
      <c r="AH31" s="503"/>
      <c r="AI31" s="503"/>
      <c r="AJ31" s="503"/>
      <c r="AK31" s="503"/>
      <c r="AL31" s="1138" t="n">
        <f aca="false">AI31+AJ31+AK31</f>
        <v>0</v>
      </c>
    </row>
    <row r="32" customFormat="false" ht="13.5" hidden="false" customHeight="false" outlineLevel="0" collapsed="false">
      <c r="A32" s="903" t="n">
        <v>2</v>
      </c>
      <c r="B32" s="503"/>
      <c r="C32" s="503"/>
      <c r="D32" s="903"/>
      <c r="E32" s="903"/>
      <c r="F32" s="903"/>
      <c r="G32" s="903"/>
      <c r="H32" s="903"/>
      <c r="I32" s="503"/>
      <c r="J32" s="503"/>
      <c r="K32" s="503"/>
      <c r="L32" s="503"/>
      <c r="M32" s="1138" t="n">
        <f aca="false">J32+K32+L32</f>
        <v>0</v>
      </c>
      <c r="N32" s="903"/>
      <c r="O32" s="503"/>
      <c r="P32" s="903"/>
      <c r="Q32" s="903"/>
      <c r="R32" s="903"/>
      <c r="S32" s="1138" t="n">
        <f aca="false">P32+Q32+R32</f>
        <v>0</v>
      </c>
      <c r="T32" s="1138" t="n">
        <f aca="false">I32-O32</f>
        <v>0</v>
      </c>
      <c r="U32" s="1138" t="n">
        <f aca="false">J32-P32</f>
        <v>0</v>
      </c>
      <c r="V32" s="1138" t="n">
        <f aca="false">K32-Q32</f>
        <v>0</v>
      </c>
      <c r="W32" s="1138" t="n">
        <f aca="false">L32-R32</f>
        <v>0</v>
      </c>
      <c r="X32" s="1138" t="n">
        <f aca="false">U32+V32+W32</f>
        <v>0</v>
      </c>
      <c r="Y32" s="903"/>
      <c r="Z32" s="903"/>
      <c r="AA32" s="503"/>
      <c r="AB32" s="503"/>
      <c r="AC32" s="503"/>
      <c r="AD32" s="503"/>
      <c r="AE32" s="1138" t="n">
        <f aca="false">AB32+AC32+AD32</f>
        <v>0</v>
      </c>
      <c r="AF32" s="903"/>
      <c r="AG32" s="903"/>
      <c r="AH32" s="503"/>
      <c r="AI32" s="503"/>
      <c r="AJ32" s="503"/>
      <c r="AK32" s="503"/>
      <c r="AL32" s="1138" t="n">
        <f aca="false">AI32+AJ32+AK32</f>
        <v>0</v>
      </c>
    </row>
    <row r="33" customFormat="false" ht="13.5" hidden="false" customHeight="false" outlineLevel="0" collapsed="false">
      <c r="A33" s="903" t="n">
        <v>3</v>
      </c>
      <c r="B33" s="1140"/>
      <c r="C33" s="1140"/>
      <c r="D33" s="903"/>
      <c r="E33" s="903"/>
      <c r="F33" s="903"/>
      <c r="G33" s="903"/>
      <c r="H33" s="903"/>
      <c r="I33" s="503"/>
      <c r="J33" s="503"/>
      <c r="K33" s="503"/>
      <c r="L33" s="503"/>
      <c r="M33" s="1138" t="n">
        <f aca="false">J33+K33+L33</f>
        <v>0</v>
      </c>
      <c r="N33" s="903"/>
      <c r="O33" s="503"/>
      <c r="P33" s="903"/>
      <c r="Q33" s="903"/>
      <c r="R33" s="903"/>
      <c r="S33" s="1138" t="n">
        <f aca="false">P33+Q33+R33</f>
        <v>0</v>
      </c>
      <c r="T33" s="1138" t="n">
        <f aca="false">I33-O33</f>
        <v>0</v>
      </c>
      <c r="U33" s="1138" t="n">
        <f aca="false">J33-P33</f>
        <v>0</v>
      </c>
      <c r="V33" s="1138" t="n">
        <f aca="false">K33-Q33</f>
        <v>0</v>
      </c>
      <c r="W33" s="1138" t="n">
        <f aca="false">L33-R33</f>
        <v>0</v>
      </c>
      <c r="X33" s="1138" t="n">
        <f aca="false">U33+V33+W33</f>
        <v>0</v>
      </c>
      <c r="Y33" s="903"/>
      <c r="Z33" s="903"/>
      <c r="AA33" s="503"/>
      <c r="AB33" s="503"/>
      <c r="AC33" s="503"/>
      <c r="AD33" s="503"/>
      <c r="AE33" s="1138" t="n">
        <f aca="false">AB33+AC33+AD33</f>
        <v>0</v>
      </c>
      <c r="AF33" s="903"/>
      <c r="AG33" s="903"/>
      <c r="AH33" s="503"/>
      <c r="AI33" s="503"/>
      <c r="AJ33" s="503"/>
      <c r="AK33" s="503"/>
      <c r="AL33" s="1138" t="n">
        <f aca="false">AI33+AJ33+AK33</f>
        <v>0</v>
      </c>
    </row>
    <row r="34" s="663" customFormat="true" ht="27" hidden="false" customHeight="false" outlineLevel="0" collapsed="false">
      <c r="A34" s="1136"/>
      <c r="B34" s="1143" t="s">
        <v>958</v>
      </c>
      <c r="C34" s="1143"/>
      <c r="D34" s="1141" t="s">
        <v>148</v>
      </c>
      <c r="E34" s="1141" t="s">
        <v>148</v>
      </c>
      <c r="F34" s="1141" t="s">
        <v>148</v>
      </c>
      <c r="G34" s="1141" t="s">
        <v>148</v>
      </c>
      <c r="H34" s="1141" t="s">
        <v>148</v>
      </c>
      <c r="I34" s="1141" t="n">
        <f aca="false">SUM(I31:I33)</f>
        <v>0</v>
      </c>
      <c r="J34" s="1141" t="n">
        <f aca="false">SUM(J31:J33)</f>
        <v>0</v>
      </c>
      <c r="K34" s="1141" t="n">
        <f aca="false">SUM(K31:K33)</f>
        <v>0</v>
      </c>
      <c r="L34" s="1141" t="n">
        <f aca="false">SUM(L31:L33)</f>
        <v>0</v>
      </c>
      <c r="M34" s="1141" t="n">
        <f aca="false">SUM(M31:M33)</f>
        <v>0</v>
      </c>
      <c r="N34" s="1141" t="s">
        <v>148</v>
      </c>
      <c r="O34" s="1141" t="n">
        <f aca="false">SUM(O31:O33)</f>
        <v>0</v>
      </c>
      <c r="P34" s="1141" t="n">
        <f aca="false">SUM(P31:P33)</f>
        <v>0</v>
      </c>
      <c r="Q34" s="1141" t="n">
        <f aca="false">SUM(Q31:Q33)</f>
        <v>0</v>
      </c>
      <c r="R34" s="1141" t="n">
        <f aca="false">SUM(R31:R33)</f>
        <v>0</v>
      </c>
      <c r="S34" s="1141" t="n">
        <f aca="false">SUM(S31:S33)</f>
        <v>0</v>
      </c>
      <c r="T34" s="1141" t="n">
        <f aca="false">SUM(T31:T33)</f>
        <v>0</v>
      </c>
      <c r="U34" s="1141" t="n">
        <f aca="false">SUM(U31:U33)</f>
        <v>0</v>
      </c>
      <c r="V34" s="1141" t="n">
        <f aca="false">SUM(V31:V33)</f>
        <v>0</v>
      </c>
      <c r="W34" s="487"/>
      <c r="X34" s="487"/>
      <c r="Y34" s="1141" t="s">
        <v>148</v>
      </c>
      <c r="Z34" s="1141" t="s">
        <v>148</v>
      </c>
      <c r="AA34" s="1141" t="n">
        <f aca="false">SUM(AA31:AA33)</f>
        <v>0</v>
      </c>
      <c r="AB34" s="1141" t="n">
        <f aca="false">SUM(AB31:AB33)</f>
        <v>0</v>
      </c>
      <c r="AC34" s="1141" t="n">
        <f aca="false">SUM(AC31:AC33)</f>
        <v>0</v>
      </c>
      <c r="AD34" s="1141" t="n">
        <f aca="false">SUM(AD31:AD33)</f>
        <v>0</v>
      </c>
      <c r="AE34" s="1141" t="n">
        <f aca="false">SUM(AE31:AE33)</f>
        <v>0</v>
      </c>
      <c r="AF34" s="1141" t="s">
        <v>148</v>
      </c>
      <c r="AG34" s="1141" t="s">
        <v>148</v>
      </c>
      <c r="AH34" s="1141" t="n">
        <f aca="false">SUM(AH31:AH33)</f>
        <v>0</v>
      </c>
      <c r="AI34" s="1141" t="n">
        <f aca="false">SUM(AI31:AI33)</f>
        <v>0</v>
      </c>
      <c r="AJ34" s="1141" t="n">
        <f aca="false">SUM(AJ31:AJ33)</f>
        <v>0</v>
      </c>
      <c r="AK34" s="1141" t="n">
        <f aca="false">SUM(AK31:AK33)</f>
        <v>0</v>
      </c>
      <c r="AL34" s="1141" t="n">
        <f aca="false">SUM(AL31:AL33)</f>
        <v>0</v>
      </c>
    </row>
    <row r="35" s="663" customFormat="true" ht="27" hidden="false" customHeight="false" outlineLevel="0" collapsed="false">
      <c r="A35" s="1136"/>
      <c r="B35" s="1143" t="s">
        <v>959</v>
      </c>
      <c r="C35" s="1143"/>
      <c r="D35" s="1141" t="s">
        <v>148</v>
      </c>
      <c r="E35" s="1141" t="s">
        <v>148</v>
      </c>
      <c r="F35" s="1141" t="s">
        <v>148</v>
      </c>
      <c r="G35" s="1141" t="s">
        <v>148</v>
      </c>
      <c r="H35" s="1141" t="s">
        <v>148</v>
      </c>
      <c r="I35" s="1141" t="n">
        <f aca="false">I29+I34</f>
        <v>0</v>
      </c>
      <c r="J35" s="1141" t="n">
        <f aca="false">J29+J34</f>
        <v>0</v>
      </c>
      <c r="K35" s="1141" t="n">
        <f aca="false">K29+K34</f>
        <v>0</v>
      </c>
      <c r="L35" s="1141" t="n">
        <f aca="false">L29+L34</f>
        <v>0</v>
      </c>
      <c r="M35" s="1141" t="n">
        <f aca="false">M29+M34</f>
        <v>0</v>
      </c>
      <c r="N35" s="1141" t="s">
        <v>148</v>
      </c>
      <c r="O35" s="1141" t="n">
        <f aca="false">O29+O34</f>
        <v>0</v>
      </c>
      <c r="P35" s="1141" t="n">
        <f aca="false">P29+P34</f>
        <v>0</v>
      </c>
      <c r="Q35" s="1141" t="n">
        <f aca="false">Q29+Q34</f>
        <v>0</v>
      </c>
      <c r="R35" s="1141" t="n">
        <f aca="false">R29+R34</f>
        <v>0</v>
      </c>
      <c r="S35" s="1141" t="n">
        <f aca="false">S29+S34</f>
        <v>0</v>
      </c>
      <c r="T35" s="1141" t="n">
        <f aca="false">T29+T34</f>
        <v>0</v>
      </c>
      <c r="U35" s="1141" t="n">
        <f aca="false">U29+U34</f>
        <v>0</v>
      </c>
      <c r="V35" s="1141" t="n">
        <f aca="false">V29+V34</f>
        <v>0</v>
      </c>
      <c r="W35" s="1141" t="n">
        <f aca="false">W29+W34</f>
        <v>0</v>
      </c>
      <c r="X35" s="1141" t="n">
        <f aca="false">X29+X34</f>
        <v>0</v>
      </c>
      <c r="Y35" s="1141" t="s">
        <v>148</v>
      </c>
      <c r="Z35" s="1141" t="s">
        <v>148</v>
      </c>
      <c r="AA35" s="1141" t="n">
        <f aca="false">AA29+AA34</f>
        <v>0</v>
      </c>
      <c r="AB35" s="1141" t="n">
        <f aca="false">AB29+AB34</f>
        <v>0</v>
      </c>
      <c r="AC35" s="1141" t="n">
        <f aca="false">AC29+AC34</f>
        <v>0</v>
      </c>
      <c r="AD35" s="1141" t="n">
        <f aca="false">AD29+AD34</f>
        <v>0</v>
      </c>
      <c r="AE35" s="1141" t="n">
        <f aca="false">AE29+AE34</f>
        <v>0</v>
      </c>
      <c r="AF35" s="1141" t="s">
        <v>148</v>
      </c>
      <c r="AG35" s="1141" t="s">
        <v>148</v>
      </c>
      <c r="AH35" s="1141" t="n">
        <f aca="false">AH29+AH34</f>
        <v>0</v>
      </c>
      <c r="AI35" s="1141" t="n">
        <f aca="false">AI29+AI34</f>
        <v>0</v>
      </c>
      <c r="AJ35" s="1141" t="n">
        <f aca="false">AJ29+AJ34</f>
        <v>0</v>
      </c>
      <c r="AK35" s="1141" t="n">
        <f aca="false">AK29+AK34</f>
        <v>0</v>
      </c>
      <c r="AL35" s="1141" t="n">
        <f aca="false">AL29+AL34</f>
        <v>0</v>
      </c>
    </row>
    <row r="36" customFormat="false" ht="13.5" hidden="false" customHeight="false" outlineLevel="0" collapsed="false">
      <c r="A36" s="903"/>
      <c r="B36" s="503"/>
      <c r="C36" s="503"/>
      <c r="D36" s="1138"/>
      <c r="E36" s="1138"/>
      <c r="F36" s="1138"/>
      <c r="G36" s="1138"/>
      <c r="H36" s="1138"/>
      <c r="I36" s="503"/>
      <c r="J36" s="1138"/>
      <c r="K36" s="1138"/>
      <c r="L36" s="1138"/>
      <c r="M36" s="1138"/>
      <c r="N36" s="1138"/>
      <c r="O36" s="503"/>
      <c r="P36" s="1138"/>
      <c r="Q36" s="1138"/>
      <c r="R36" s="1138"/>
      <c r="S36" s="503"/>
      <c r="T36" s="1138"/>
      <c r="U36" s="503"/>
      <c r="V36" s="1138"/>
      <c r="W36" s="480"/>
      <c r="X36" s="480"/>
      <c r="Y36" s="1138"/>
      <c r="Z36" s="1138"/>
      <c r="AA36" s="503"/>
      <c r="AB36" s="1138"/>
      <c r="AC36" s="1138"/>
      <c r="AD36" s="1138"/>
      <c r="AE36" s="1138"/>
      <c r="AF36" s="1138"/>
      <c r="AG36" s="1138"/>
      <c r="AH36" s="503"/>
      <c r="AI36" s="1138"/>
      <c r="AJ36" s="1138"/>
      <c r="AK36" s="1138"/>
      <c r="AL36" s="1138"/>
    </row>
    <row r="37" customFormat="false" ht="54" hidden="false" customHeight="false" outlineLevel="0" collapsed="false">
      <c r="A37" s="1136" t="s">
        <v>803</v>
      </c>
      <c r="B37" s="1137" t="s">
        <v>963</v>
      </c>
      <c r="C37" s="1137"/>
      <c r="D37" s="1138"/>
      <c r="E37" s="1138"/>
      <c r="F37" s="1138"/>
      <c r="G37" s="1138"/>
      <c r="H37" s="1138"/>
      <c r="I37" s="1137"/>
      <c r="J37" s="1138"/>
      <c r="K37" s="1138"/>
      <c r="L37" s="1138"/>
      <c r="M37" s="1138"/>
      <c r="N37" s="1138"/>
      <c r="O37" s="1137"/>
      <c r="P37" s="1138"/>
      <c r="Q37" s="1138"/>
      <c r="R37" s="1138"/>
      <c r="S37" s="1137"/>
      <c r="T37" s="1138"/>
      <c r="U37" s="1137"/>
      <c r="V37" s="1138"/>
      <c r="W37" s="480"/>
      <c r="X37" s="480"/>
      <c r="Y37" s="1138"/>
      <c r="Z37" s="1138"/>
      <c r="AA37" s="1137"/>
      <c r="AB37" s="1138"/>
      <c r="AC37" s="1138"/>
      <c r="AD37" s="1138"/>
      <c r="AE37" s="1138"/>
      <c r="AF37" s="1138"/>
      <c r="AG37" s="1138"/>
      <c r="AH37" s="1137"/>
      <c r="AI37" s="1138"/>
      <c r="AJ37" s="1138"/>
      <c r="AK37" s="1138"/>
      <c r="AL37" s="1138"/>
    </row>
    <row r="38" customFormat="false" ht="13.5" hidden="false" customHeight="false" outlineLevel="0" collapsed="false">
      <c r="A38" s="903"/>
      <c r="B38" s="1139" t="s">
        <v>220</v>
      </c>
      <c r="C38" s="1139"/>
      <c r="D38" s="1138"/>
      <c r="E38" s="1138"/>
      <c r="F38" s="1138"/>
      <c r="G38" s="1138"/>
      <c r="H38" s="1138"/>
      <c r="I38" s="1139"/>
      <c r="J38" s="1138"/>
      <c r="K38" s="1138"/>
      <c r="L38" s="1138"/>
      <c r="M38" s="1138"/>
      <c r="N38" s="1138"/>
      <c r="O38" s="1139"/>
      <c r="P38" s="1138"/>
      <c r="Q38" s="1138"/>
      <c r="R38" s="1138"/>
      <c r="S38" s="1139"/>
      <c r="T38" s="1138"/>
      <c r="U38" s="1139"/>
      <c r="V38" s="1138"/>
      <c r="W38" s="480"/>
      <c r="X38" s="480"/>
      <c r="Y38" s="1138"/>
      <c r="Z38" s="1138"/>
      <c r="AA38" s="1139"/>
      <c r="AB38" s="1138"/>
      <c r="AC38" s="1138"/>
      <c r="AD38" s="1138"/>
      <c r="AE38" s="1138"/>
      <c r="AF38" s="1138"/>
      <c r="AG38" s="1138"/>
      <c r="AH38" s="1139"/>
      <c r="AI38" s="1138"/>
      <c r="AJ38" s="1138"/>
      <c r="AK38" s="1138"/>
      <c r="AL38" s="1138"/>
    </row>
    <row r="39" customFormat="false" ht="13.5" hidden="false" customHeight="false" outlineLevel="0" collapsed="false">
      <c r="A39" s="903" t="n">
        <v>1</v>
      </c>
      <c r="B39" s="503"/>
      <c r="C39" s="503"/>
      <c r="D39" s="1138"/>
      <c r="E39" s="1138"/>
      <c r="F39" s="1138" t="s">
        <v>148</v>
      </c>
      <c r="G39" s="1138" t="s">
        <v>148</v>
      </c>
      <c r="H39" s="1138"/>
      <c r="I39" s="503"/>
      <c r="J39" s="903"/>
      <c r="K39" s="903"/>
      <c r="L39" s="903"/>
      <c r="M39" s="1138" t="n">
        <f aca="false">J39+K39+L39</f>
        <v>0</v>
      </c>
      <c r="N39" s="1138"/>
      <c r="O39" s="503"/>
      <c r="P39" s="903"/>
      <c r="Q39" s="903"/>
      <c r="R39" s="903"/>
      <c r="S39" s="1138" t="n">
        <f aca="false">P39+Q39+R39</f>
        <v>0</v>
      </c>
      <c r="T39" s="1138" t="n">
        <f aca="false">I39-O39</f>
        <v>0</v>
      </c>
      <c r="U39" s="1138" t="n">
        <f aca="false">J39-P39</f>
        <v>0</v>
      </c>
      <c r="V39" s="1138" t="n">
        <f aca="false">K39-Q39</f>
        <v>0</v>
      </c>
      <c r="W39" s="1138" t="n">
        <f aca="false">L39-R39</f>
        <v>0</v>
      </c>
      <c r="X39" s="1138" t="n">
        <f aca="false">U39+V39+W39</f>
        <v>0</v>
      </c>
      <c r="Y39" s="1138" t="s">
        <v>148</v>
      </c>
      <c r="Z39" s="1138"/>
      <c r="AA39" s="503"/>
      <c r="AB39" s="903"/>
      <c r="AC39" s="903"/>
      <c r="AD39" s="903"/>
      <c r="AE39" s="1138" t="n">
        <f aca="false">AB39+AC39+AD39</f>
        <v>0</v>
      </c>
      <c r="AF39" s="1138" t="s">
        <v>148</v>
      </c>
      <c r="AG39" s="1138"/>
      <c r="AH39" s="503"/>
      <c r="AI39" s="903"/>
      <c r="AJ39" s="903"/>
      <c r="AK39" s="903"/>
      <c r="AL39" s="1138" t="n">
        <f aca="false">AI39+AJ39+AK39</f>
        <v>0</v>
      </c>
    </row>
    <row r="40" customFormat="false" ht="13.5" hidden="false" customHeight="false" outlineLevel="0" collapsed="false">
      <c r="A40" s="903" t="n">
        <v>2</v>
      </c>
      <c r="B40" s="503"/>
      <c r="C40" s="503"/>
      <c r="D40" s="1138"/>
      <c r="E40" s="1138"/>
      <c r="F40" s="1138" t="s">
        <v>148</v>
      </c>
      <c r="G40" s="1138" t="s">
        <v>148</v>
      </c>
      <c r="H40" s="1138"/>
      <c r="I40" s="503"/>
      <c r="J40" s="903"/>
      <c r="K40" s="903"/>
      <c r="L40" s="903"/>
      <c r="M40" s="1138" t="n">
        <f aca="false">J40+K40+L40</f>
        <v>0</v>
      </c>
      <c r="N40" s="1138"/>
      <c r="O40" s="503"/>
      <c r="P40" s="903"/>
      <c r="Q40" s="903"/>
      <c r="R40" s="903"/>
      <c r="S40" s="1138" t="n">
        <f aca="false">P40+Q40+R40</f>
        <v>0</v>
      </c>
      <c r="T40" s="1138" t="n">
        <f aca="false">I40-O40</f>
        <v>0</v>
      </c>
      <c r="U40" s="1138" t="n">
        <f aca="false">J40-P40</f>
        <v>0</v>
      </c>
      <c r="V40" s="1138" t="n">
        <f aca="false">K40-Q40</f>
        <v>0</v>
      </c>
      <c r="W40" s="1138" t="n">
        <f aca="false">L40-R40</f>
        <v>0</v>
      </c>
      <c r="X40" s="1138" t="n">
        <f aca="false">U40+V40+W40</f>
        <v>0</v>
      </c>
      <c r="Y40" s="1138" t="s">
        <v>148</v>
      </c>
      <c r="Z40" s="1138"/>
      <c r="AA40" s="503"/>
      <c r="AB40" s="903"/>
      <c r="AC40" s="903"/>
      <c r="AD40" s="903"/>
      <c r="AE40" s="1138" t="n">
        <f aca="false">AB40+AC40+AD40</f>
        <v>0</v>
      </c>
      <c r="AF40" s="1138" t="s">
        <v>148</v>
      </c>
      <c r="AG40" s="1138"/>
      <c r="AH40" s="503"/>
      <c r="AI40" s="903"/>
      <c r="AJ40" s="903"/>
      <c r="AK40" s="903"/>
      <c r="AL40" s="1138" t="n">
        <f aca="false">AI40+AJ40+AK40</f>
        <v>0</v>
      </c>
    </row>
    <row r="41" customFormat="false" ht="13.5" hidden="false" customHeight="false" outlineLevel="0" collapsed="false">
      <c r="A41" s="903" t="n">
        <v>3</v>
      </c>
      <c r="B41" s="503"/>
      <c r="C41" s="503"/>
      <c r="D41" s="1138"/>
      <c r="E41" s="1138"/>
      <c r="F41" s="1138" t="s">
        <v>148</v>
      </c>
      <c r="G41" s="1138" t="s">
        <v>148</v>
      </c>
      <c r="H41" s="1138"/>
      <c r="I41" s="503"/>
      <c r="J41" s="903"/>
      <c r="K41" s="903"/>
      <c r="L41" s="903"/>
      <c r="M41" s="1138" t="n">
        <f aca="false">J41+K41+L41</f>
        <v>0</v>
      </c>
      <c r="N41" s="1138"/>
      <c r="O41" s="503"/>
      <c r="P41" s="903"/>
      <c r="Q41" s="903"/>
      <c r="R41" s="903"/>
      <c r="S41" s="1138" t="n">
        <f aca="false">P41+Q41+R41</f>
        <v>0</v>
      </c>
      <c r="T41" s="1138" t="n">
        <f aca="false">I41-O41</f>
        <v>0</v>
      </c>
      <c r="U41" s="1138" t="n">
        <f aca="false">J41-P41</f>
        <v>0</v>
      </c>
      <c r="V41" s="1138" t="n">
        <f aca="false">K41-Q41</f>
        <v>0</v>
      </c>
      <c r="W41" s="1138" t="n">
        <f aca="false">L41-R41</f>
        <v>0</v>
      </c>
      <c r="X41" s="1138" t="n">
        <f aca="false">U41+V41+W41</f>
        <v>0</v>
      </c>
      <c r="Y41" s="1138" t="s">
        <v>148</v>
      </c>
      <c r="Z41" s="1138"/>
      <c r="AA41" s="503"/>
      <c r="AB41" s="903"/>
      <c r="AC41" s="903"/>
      <c r="AD41" s="903"/>
      <c r="AE41" s="1138" t="n">
        <f aca="false">AB41+AC41+AD41</f>
        <v>0</v>
      </c>
      <c r="AF41" s="1138" t="s">
        <v>148</v>
      </c>
      <c r="AG41" s="1138"/>
      <c r="AH41" s="503"/>
      <c r="AI41" s="903"/>
      <c r="AJ41" s="903"/>
      <c r="AK41" s="903"/>
      <c r="AL41" s="1138" t="n">
        <f aca="false">AI41+AJ41+AK41</f>
        <v>0</v>
      </c>
    </row>
    <row r="42" s="663" customFormat="true" ht="27" hidden="false" customHeight="false" outlineLevel="0" collapsed="false">
      <c r="A42" s="1136"/>
      <c r="B42" s="1143" t="s">
        <v>958</v>
      </c>
      <c r="C42" s="1143"/>
      <c r="D42" s="1141" t="s">
        <v>148</v>
      </c>
      <c r="E42" s="1141" t="s">
        <v>148</v>
      </c>
      <c r="F42" s="1141" t="s">
        <v>148</v>
      </c>
      <c r="G42" s="1141" t="s">
        <v>148</v>
      </c>
      <c r="H42" s="1141" t="s">
        <v>148</v>
      </c>
      <c r="I42" s="1141" t="n">
        <f aca="false">SUM(I39:I41)</f>
        <v>0</v>
      </c>
      <c r="J42" s="1141" t="n">
        <f aca="false">SUM(J39:J41)</f>
        <v>0</v>
      </c>
      <c r="K42" s="1141" t="n">
        <f aca="false">SUM(K39:K41)</f>
        <v>0</v>
      </c>
      <c r="L42" s="1141" t="n">
        <f aca="false">SUM(L39:L41)</f>
        <v>0</v>
      </c>
      <c r="M42" s="1141" t="n">
        <f aca="false">SUM(M39:M41)</f>
        <v>0</v>
      </c>
      <c r="N42" s="1141" t="s">
        <v>148</v>
      </c>
      <c r="O42" s="1141" t="n">
        <f aca="false">SUM(O39:O41)</f>
        <v>0</v>
      </c>
      <c r="P42" s="1141" t="n">
        <f aca="false">SUM(P39:P41)</f>
        <v>0</v>
      </c>
      <c r="Q42" s="1141" t="n">
        <f aca="false">SUM(Q39:Q41)</f>
        <v>0</v>
      </c>
      <c r="R42" s="1141" t="n">
        <f aca="false">SUM(R39:R41)</f>
        <v>0</v>
      </c>
      <c r="S42" s="1141" t="n">
        <f aca="false">SUM(S39:S41)</f>
        <v>0</v>
      </c>
      <c r="T42" s="1141" t="n">
        <f aca="false">SUM(T39:T41)</f>
        <v>0</v>
      </c>
      <c r="U42" s="1141" t="n">
        <f aca="false">SUM(U39:U41)</f>
        <v>0</v>
      </c>
      <c r="V42" s="1141" t="n">
        <f aca="false">SUM(V39:V41)</f>
        <v>0</v>
      </c>
      <c r="W42" s="487"/>
      <c r="X42" s="487"/>
      <c r="Y42" s="1141" t="s">
        <v>148</v>
      </c>
      <c r="Z42" s="1141" t="s">
        <v>148</v>
      </c>
      <c r="AA42" s="1141" t="n">
        <f aca="false">SUM(AA39:AA41)</f>
        <v>0</v>
      </c>
      <c r="AB42" s="1141" t="n">
        <f aca="false">SUM(AB39:AB41)</f>
        <v>0</v>
      </c>
      <c r="AC42" s="1141" t="n">
        <f aca="false">SUM(AC39:AC41)</f>
        <v>0</v>
      </c>
      <c r="AD42" s="1141" t="n">
        <f aca="false">SUM(AD39:AD41)</f>
        <v>0</v>
      </c>
      <c r="AE42" s="1141" t="n">
        <f aca="false">SUM(AE39:AE41)</f>
        <v>0</v>
      </c>
      <c r="AF42" s="1141" t="s">
        <v>148</v>
      </c>
      <c r="AG42" s="1141" t="s">
        <v>148</v>
      </c>
      <c r="AH42" s="1141" t="n">
        <f aca="false">SUM(AH39:AH41)</f>
        <v>0</v>
      </c>
      <c r="AI42" s="1141" t="n">
        <f aca="false">SUM(AI39:AI41)</f>
        <v>0</v>
      </c>
      <c r="AJ42" s="1141" t="n">
        <f aca="false">SUM(AJ39:AJ41)</f>
        <v>0</v>
      </c>
      <c r="AK42" s="1141" t="n">
        <f aca="false">SUM(AK39:AK41)</f>
        <v>0</v>
      </c>
      <c r="AL42" s="1141" t="n">
        <f aca="false">SUM(AL39:AL41)</f>
        <v>0</v>
      </c>
    </row>
    <row r="43" s="663" customFormat="true" ht="30" hidden="false" customHeight="true" outlineLevel="0" collapsed="false">
      <c r="A43" s="1136"/>
      <c r="B43" s="1165" t="s">
        <v>1027</v>
      </c>
      <c r="C43" s="1165"/>
      <c r="D43" s="1141" t="s">
        <v>148</v>
      </c>
      <c r="E43" s="1141" t="s">
        <v>148</v>
      </c>
      <c r="F43" s="1141" t="s">
        <v>148</v>
      </c>
      <c r="G43" s="1141" t="s">
        <v>148</v>
      </c>
      <c r="H43" s="1141" t="s">
        <v>148</v>
      </c>
      <c r="I43" s="1141" t="n">
        <f aca="false">+I20+I35+I42</f>
        <v>0</v>
      </c>
      <c r="J43" s="1141" t="n">
        <f aca="false">+J20+J35+J42</f>
        <v>0</v>
      </c>
      <c r="K43" s="1141" t="n">
        <f aca="false">+K20+K35+K42</f>
        <v>0</v>
      </c>
      <c r="L43" s="1141" t="n">
        <f aca="false">+L20+L35+L42</f>
        <v>0</v>
      </c>
      <c r="M43" s="1141" t="n">
        <f aca="false">+M20+M35+M42</f>
        <v>0</v>
      </c>
      <c r="N43" s="1141" t="s">
        <v>148</v>
      </c>
      <c r="O43" s="1141" t="n">
        <f aca="false">+O20+O35+O42</f>
        <v>0</v>
      </c>
      <c r="P43" s="1141" t="n">
        <f aca="false">+P20+P35+P42</f>
        <v>0</v>
      </c>
      <c r="Q43" s="1141" t="n">
        <f aca="false">+Q20+Q35+Q42</f>
        <v>0</v>
      </c>
      <c r="R43" s="1141" t="n">
        <f aca="false">+R20+R35+R42</f>
        <v>0</v>
      </c>
      <c r="S43" s="1141" t="n">
        <f aca="false">+S20+S35+S42</f>
        <v>0</v>
      </c>
      <c r="T43" s="1141" t="n">
        <f aca="false">+T20+T35+T42</f>
        <v>0</v>
      </c>
      <c r="U43" s="1141" t="n">
        <f aca="false">+U20+U35+U42</f>
        <v>0</v>
      </c>
      <c r="V43" s="1141" t="n">
        <f aca="false">+V20+V35+V42</f>
        <v>0</v>
      </c>
      <c r="W43" s="1141" t="n">
        <f aca="false">+W20+W35+W42</f>
        <v>0</v>
      </c>
      <c r="X43" s="1141" t="n">
        <f aca="false">+X20+X35+X42</f>
        <v>0</v>
      </c>
      <c r="Y43" s="1141" t="s">
        <v>148</v>
      </c>
      <c r="Z43" s="1141" t="s">
        <v>148</v>
      </c>
      <c r="AA43" s="1141" t="n">
        <f aca="false">+AA20+AA35+AA42</f>
        <v>0</v>
      </c>
      <c r="AB43" s="1141" t="n">
        <f aca="false">+AB20+AB35+AB42</f>
        <v>0</v>
      </c>
      <c r="AC43" s="1141" t="n">
        <f aca="false">+AC20+AC35+AC42</f>
        <v>0</v>
      </c>
      <c r="AD43" s="1141" t="n">
        <f aca="false">+AD20+AD35+AD42</f>
        <v>0</v>
      </c>
      <c r="AE43" s="1141" t="n">
        <f aca="false">+AE20+AE35+AE42</f>
        <v>0</v>
      </c>
      <c r="AF43" s="1141" t="s">
        <v>148</v>
      </c>
      <c r="AG43" s="1141" t="s">
        <v>148</v>
      </c>
      <c r="AH43" s="1141" t="n">
        <f aca="false">+AH20+AH35+AH42</f>
        <v>0</v>
      </c>
      <c r="AI43" s="1141" t="n">
        <f aca="false">+AI20+AI35+AI42</f>
        <v>0</v>
      </c>
      <c r="AJ43" s="1141" t="n">
        <f aca="false">+AJ20+AJ35+AJ42</f>
        <v>0</v>
      </c>
      <c r="AK43" s="1141" t="n">
        <f aca="false">+AK20+AK35+AK42</f>
        <v>0</v>
      </c>
      <c r="AL43" s="1141" t="n">
        <f aca="false">+AL20+AL35+AL42</f>
        <v>0</v>
      </c>
    </row>
    <row r="44" customFormat="false" ht="28.5" hidden="false" customHeight="true" outlineLevel="0" collapsed="false"/>
    <row r="45" customFormat="false" ht="13.5" hidden="false" customHeight="false" outlineLevel="0" collapsed="false">
      <c r="B45" s="561" t="s">
        <v>965</v>
      </c>
      <c r="C45" s="561"/>
      <c r="D45" s="1200"/>
      <c r="E45" s="561"/>
      <c r="F45" s="561"/>
      <c r="G45" s="561"/>
      <c r="H45" s="561"/>
      <c r="I45" s="561"/>
      <c r="J45" s="561"/>
      <c r="K45" s="561"/>
    </row>
    <row r="46" customFormat="false" ht="27.75" hidden="false" customHeight="true" outlineLevel="0" collapsed="false">
      <c r="B46" s="1152" t="s">
        <v>966</v>
      </c>
      <c r="C46" s="1152"/>
      <c r="D46" s="1115"/>
      <c r="E46" s="561"/>
      <c r="F46" s="1152"/>
      <c r="G46" s="1152"/>
      <c r="H46" s="1152"/>
      <c r="I46" s="1152"/>
      <c r="J46" s="561"/>
      <c r="K46" s="561"/>
      <c r="Y46" s="1152"/>
      <c r="Z46" s="1152"/>
      <c r="AA46" s="1152"/>
      <c r="AF46" s="1152"/>
      <c r="AG46" s="1152"/>
      <c r="AH46" s="1152"/>
    </row>
    <row r="47" customFormat="false" ht="48.75" hidden="false" customHeight="true" outlineLevel="0" collapsed="false">
      <c r="B47" s="1153" t="s">
        <v>967</v>
      </c>
      <c r="C47" s="1153"/>
      <c r="D47" s="1153"/>
      <c r="E47" s="1153"/>
      <c r="F47" s="1153"/>
      <c r="G47" s="1153"/>
      <c r="H47" s="1153"/>
      <c r="I47" s="1153"/>
      <c r="J47" s="1153"/>
      <c r="K47" s="1153"/>
    </row>
    <row r="48" customFormat="false" ht="19.5" hidden="false" customHeight="true" outlineLevel="0" collapsed="false">
      <c r="B48" s="1154" t="s">
        <v>998</v>
      </c>
      <c r="C48" s="1154"/>
      <c r="D48" s="1201"/>
      <c r="E48" s="1152"/>
      <c r="F48" s="1152"/>
      <c r="G48" s="1152"/>
      <c r="H48" s="1152"/>
      <c r="I48" s="1152"/>
      <c r="J48" s="561"/>
      <c r="K48" s="561"/>
      <c r="Y48" s="1152"/>
      <c r="Z48" s="1152"/>
      <c r="AA48" s="1152"/>
      <c r="AF48" s="1152"/>
      <c r="AG48" s="1152"/>
      <c r="AH48" s="1152"/>
    </row>
    <row r="49" customFormat="false" ht="31.5" hidden="false" customHeight="true" outlineLevel="0" collapsed="false">
      <c r="B49" s="1202" t="s">
        <v>1028</v>
      </c>
      <c r="C49" s="1202"/>
      <c r="D49" s="1202"/>
      <c r="E49" s="1202"/>
      <c r="F49" s="1202"/>
      <c r="G49" s="1202"/>
      <c r="H49" s="1202"/>
      <c r="I49" s="1202"/>
      <c r="J49" s="1202"/>
      <c r="K49" s="1202"/>
    </row>
    <row r="50" customFormat="false" ht="13.5" hidden="false" customHeight="false" outlineLevel="0" collapsed="false">
      <c r="B50" s="561"/>
      <c r="C50" s="561"/>
      <c r="D50" s="1203"/>
      <c r="E50" s="561"/>
      <c r="F50" s="561"/>
      <c r="G50" s="561"/>
      <c r="H50" s="561"/>
      <c r="I50" s="561"/>
      <c r="J50" s="561"/>
      <c r="K50" s="561"/>
    </row>
    <row r="51" customFormat="false" ht="13.5" hidden="false" customHeight="false" outlineLevel="0" collapsed="false">
      <c r="B51" s="561"/>
      <c r="C51" s="561"/>
      <c r="D51" s="1201"/>
      <c r="E51" s="561"/>
      <c r="F51" s="561"/>
      <c r="G51" s="561"/>
      <c r="H51" s="561"/>
      <c r="I51" s="561"/>
      <c r="J51" s="561"/>
      <c r="K51" s="561"/>
    </row>
    <row r="52" customFormat="false" ht="13.5" hidden="false" customHeight="false" outlineLevel="0" collapsed="false">
      <c r="B52" s="561"/>
      <c r="C52" s="561"/>
      <c r="D52" s="1204"/>
      <c r="E52" s="561"/>
      <c r="F52" s="561"/>
      <c r="G52" s="561"/>
      <c r="H52" s="561"/>
      <c r="I52" s="561"/>
      <c r="J52" s="561"/>
      <c r="K52" s="561"/>
    </row>
    <row r="53" customFormat="false" ht="13.5" hidden="false" customHeight="false" outlineLevel="0" collapsed="false">
      <c r="B53" s="561"/>
      <c r="C53" s="561"/>
      <c r="D53" s="1200"/>
      <c r="E53" s="561"/>
      <c r="F53" s="561"/>
      <c r="G53" s="561"/>
      <c r="H53" s="561"/>
      <c r="I53" s="561"/>
      <c r="J53" s="561"/>
      <c r="K53" s="561"/>
    </row>
    <row r="54" customFormat="false" ht="13.5" hidden="false" customHeight="false" outlineLevel="0" collapsed="false">
      <c r="B54" s="561"/>
      <c r="C54" s="561"/>
      <c r="D54" s="1115"/>
      <c r="E54" s="561"/>
      <c r="F54" s="561"/>
      <c r="G54" s="561"/>
      <c r="H54" s="561"/>
      <c r="I54" s="561"/>
      <c r="J54" s="561"/>
      <c r="K54" s="561"/>
    </row>
    <row r="55" customFormat="false" ht="13.5" hidden="false" customHeight="false" outlineLevel="0" collapsed="false">
      <c r="B55" s="561"/>
      <c r="C55" s="561"/>
      <c r="D55" s="1115"/>
      <c r="E55" s="561"/>
      <c r="F55" s="561"/>
      <c r="G55" s="561"/>
      <c r="H55" s="561"/>
      <c r="I55" s="561"/>
      <c r="J55" s="561"/>
      <c r="K55" s="561"/>
    </row>
    <row r="56" customFormat="false" ht="13.5" hidden="false" customHeight="false" outlineLevel="0" collapsed="false">
      <c r="B56" s="561"/>
      <c r="C56" s="561"/>
      <c r="D56" s="1115"/>
      <c r="E56" s="561"/>
      <c r="F56" s="561"/>
      <c r="G56" s="561"/>
      <c r="H56" s="561"/>
      <c r="I56" s="561"/>
      <c r="J56" s="561"/>
      <c r="K56" s="561"/>
    </row>
    <row r="57" customFormat="false" ht="13.5" hidden="false" customHeight="false" outlineLevel="0" collapsed="false">
      <c r="B57" s="561"/>
      <c r="C57" s="561"/>
      <c r="D57" s="1201"/>
      <c r="E57" s="561"/>
      <c r="F57" s="561"/>
      <c r="G57" s="561"/>
      <c r="H57" s="561"/>
      <c r="I57" s="561"/>
      <c r="J57" s="561"/>
      <c r="K57" s="561"/>
    </row>
    <row r="58" customFormat="false" ht="14.25" hidden="false" customHeight="false" outlineLevel="0" collapsed="false">
      <c r="B58" s="561"/>
      <c r="C58" s="561"/>
      <c r="D58" s="1205"/>
      <c r="E58" s="561"/>
      <c r="F58" s="561"/>
      <c r="G58" s="561"/>
      <c r="H58" s="561"/>
      <c r="I58" s="561"/>
      <c r="J58" s="561"/>
      <c r="K58" s="561"/>
    </row>
    <row r="59" customFormat="false" ht="16.5" hidden="false" customHeight="false" outlineLevel="0" collapsed="false">
      <c r="B59" s="561"/>
      <c r="C59" s="561"/>
      <c r="D59" s="1206"/>
      <c r="E59" s="561"/>
      <c r="F59" s="561"/>
      <c r="G59" s="561"/>
      <c r="H59" s="561"/>
      <c r="I59" s="561"/>
      <c r="J59" s="561"/>
      <c r="K59" s="561"/>
    </row>
    <row r="60" customFormat="false" ht="13.5" hidden="false" customHeight="false" outlineLevel="0" collapsed="false">
      <c r="B60" s="561"/>
      <c r="C60" s="561"/>
      <c r="D60" s="1166"/>
      <c r="E60" s="561"/>
      <c r="F60" s="561"/>
      <c r="G60" s="561"/>
      <c r="H60" s="561"/>
      <c r="I60" s="561"/>
      <c r="J60" s="561"/>
      <c r="K60" s="561"/>
    </row>
    <row r="62" customFormat="false" ht="13.5" hidden="false" customHeight="false" outlineLevel="0" collapsed="false">
      <c r="D62" s="1152"/>
    </row>
    <row r="64" customFormat="false" ht="17.25" hidden="false" customHeight="false" outlineLevel="0" collapsed="false">
      <c r="D64" s="1154"/>
    </row>
  </sheetData>
  <mergeCells count="6">
    <mergeCell ref="C4:C5"/>
    <mergeCell ref="D4:D5"/>
    <mergeCell ref="O4:S4"/>
    <mergeCell ref="T4:X4"/>
    <mergeCell ref="B47:K47"/>
    <mergeCell ref="B49:K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3.5" zeroHeight="false" outlineLevelRow="0" outlineLevelCol="0"/>
  <cols>
    <col collapsed="false" customWidth="true" hidden="false" outlineLevel="0" max="1" min="1" style="476" width="3.14"/>
    <col collapsed="false" customWidth="true" hidden="false" outlineLevel="0" max="2" min="2" style="476" width="21.28"/>
    <col collapsed="false" customWidth="true" hidden="false" outlineLevel="0" max="3" min="3" style="476" width="10.71"/>
    <col collapsed="false" customWidth="false" hidden="false" outlineLevel="0" max="7" min="4" style="476" width="9.14"/>
    <col collapsed="false" customWidth="true" hidden="false" outlineLevel="0" max="8" min="8" style="476" width="10.85"/>
    <col collapsed="false" customWidth="true" hidden="false" outlineLevel="0" max="9" min="9" style="476" width="8.85"/>
    <col collapsed="false" customWidth="true" hidden="false" outlineLevel="0" max="10" min="10" style="476" width="13.85"/>
    <col collapsed="false" customWidth="true" hidden="false" outlineLevel="0" max="11" min="11" style="476" width="11.56"/>
    <col collapsed="false" customWidth="true" hidden="false" outlineLevel="0" max="12" min="12" style="476" width="10.85"/>
    <col collapsed="false" customWidth="true" hidden="false" outlineLevel="0" max="14" min="13" style="476" width="10.99"/>
    <col collapsed="false" customWidth="true" hidden="false" outlineLevel="0" max="15" min="15" style="476" width="8.56"/>
    <col collapsed="false" customWidth="true" hidden="false" outlineLevel="0" max="16" min="16" style="476" width="11.85"/>
    <col collapsed="false" customWidth="false" hidden="false" outlineLevel="0" max="19" min="17" style="476" width="9.14"/>
    <col collapsed="false" customWidth="true" hidden="false" outlineLevel="0" max="20" min="20" style="476" width="11.85"/>
    <col collapsed="false" customWidth="false" hidden="false" outlineLevel="0" max="25" min="21" style="476" width="9.14"/>
    <col collapsed="false" customWidth="true" hidden="false" outlineLevel="0" max="26" min="26" style="476" width="10.85"/>
    <col collapsed="false" customWidth="true" hidden="false" outlineLevel="0" max="27" min="27" style="476" width="8.85"/>
    <col collapsed="false" customWidth="true" hidden="false" outlineLevel="0" max="28" min="28" style="476" width="10.71"/>
    <col collapsed="false" customWidth="true" hidden="false" outlineLevel="0" max="29" min="29" style="476" width="9.41"/>
    <col collapsed="false" customWidth="true" hidden="false" outlineLevel="0" max="30" min="30" style="476" width="8.99"/>
    <col collapsed="false" customWidth="true" hidden="false" outlineLevel="0" max="31" min="31" style="476" width="10.99"/>
    <col collapsed="false" customWidth="false" hidden="false" outlineLevel="0" max="32" min="32" style="476" width="9.14"/>
    <col collapsed="false" customWidth="true" hidden="false" outlineLevel="0" max="33" min="33" style="476" width="10.85"/>
    <col collapsed="false" customWidth="true" hidden="false" outlineLevel="0" max="34" min="34" style="476" width="8.85"/>
    <col collapsed="false" customWidth="true" hidden="false" outlineLevel="0" max="35" min="35" style="476" width="10.71"/>
    <col collapsed="false" customWidth="true" hidden="false" outlineLevel="0" max="36" min="36" style="476" width="9.41"/>
    <col collapsed="false" customWidth="true" hidden="false" outlineLevel="0" max="37" min="37" style="476" width="8.99"/>
    <col collapsed="false" customWidth="true" hidden="false" outlineLevel="0" max="38" min="38" style="476" width="10.99"/>
    <col collapsed="false" customWidth="false" hidden="false" outlineLevel="0" max="257" min="39" style="476" width="9.14"/>
  </cols>
  <sheetData>
    <row r="1" s="375" customFormat="true" ht="16.5" hidden="false" customHeight="false" outlineLevel="0" collapsed="false">
      <c r="A1" s="464"/>
      <c r="B1" s="1114" t="s">
        <v>924</v>
      </c>
      <c r="C1" s="1114"/>
      <c r="D1" s="9"/>
      <c r="E1" s="9"/>
      <c r="F1" s="9"/>
      <c r="G1" s="9"/>
      <c r="H1" s="9"/>
      <c r="I1" s="9"/>
      <c r="J1" s="9"/>
      <c r="K1" s="463"/>
      <c r="L1" s="464"/>
      <c r="M1" s="464"/>
      <c r="N1" s="464"/>
      <c r="O1" s="9"/>
      <c r="P1" s="464"/>
      <c r="Q1" s="464"/>
      <c r="R1" s="463" t="s">
        <v>1029</v>
      </c>
      <c r="S1" s="9"/>
      <c r="T1" s="464"/>
      <c r="U1" s="9"/>
      <c r="V1" s="464"/>
      <c r="W1" s="9"/>
      <c r="X1" s="464"/>
      <c r="Y1" s="1115"/>
      <c r="Z1" s="1115"/>
      <c r="AA1" s="1115"/>
      <c r="AB1" s="1115"/>
      <c r="AC1" s="463"/>
      <c r="AD1" s="496"/>
      <c r="AE1" s="496"/>
      <c r="AF1" s="1115"/>
      <c r="AG1" s="1115"/>
      <c r="AH1" s="1115"/>
      <c r="AI1" s="1115"/>
      <c r="AJ1" s="463"/>
      <c r="AK1" s="464"/>
      <c r="AL1" s="464"/>
    </row>
    <row r="2" s="375" customFormat="true" ht="22.7" hidden="false" customHeight="true" outlineLevel="0" collapsed="false">
      <c r="A2" s="464"/>
      <c r="B2" s="466"/>
      <c r="C2" s="466"/>
      <c r="D2" s="589"/>
      <c r="E2" s="589"/>
      <c r="F2" s="589"/>
      <c r="G2" s="589"/>
      <c r="H2" s="589"/>
      <c r="I2" s="466"/>
      <c r="J2" s="589"/>
      <c r="K2" s="1116"/>
      <c r="L2" s="10"/>
      <c r="M2" s="1116"/>
      <c r="N2" s="1116"/>
      <c r="O2" s="1171"/>
      <c r="P2" s="1118"/>
      <c r="R2" s="1117" t="s">
        <v>285</v>
      </c>
      <c r="S2" s="1117"/>
      <c r="T2" s="943"/>
      <c r="U2" s="943"/>
      <c r="V2" s="943"/>
      <c r="W2" s="943"/>
      <c r="X2" s="943"/>
      <c r="Y2" s="10"/>
      <c r="Z2" s="10"/>
      <c r="AA2" s="1119"/>
      <c r="AB2" s="10"/>
      <c r="AC2" s="1116"/>
      <c r="AD2" s="10"/>
      <c r="AE2" s="1116"/>
      <c r="AF2" s="10"/>
      <c r="AG2" s="10"/>
      <c r="AH2" s="1119"/>
      <c r="AI2" s="10"/>
      <c r="AJ2" s="1116"/>
      <c r="AK2" s="10"/>
      <c r="AL2" s="1116"/>
    </row>
    <row r="3" s="561" customFormat="true" ht="27" hidden="false" customHeight="false" outlineLevel="0" collapsed="false">
      <c r="A3" s="464"/>
      <c r="B3" s="945" t="s">
        <v>286</v>
      </c>
      <c r="C3" s="945"/>
      <c r="D3" s="464"/>
      <c r="E3" s="464"/>
      <c r="F3" s="464"/>
      <c r="G3" s="464"/>
      <c r="H3" s="9"/>
      <c r="I3" s="1120"/>
      <c r="J3" s="9"/>
      <c r="K3" s="9"/>
      <c r="L3" s="9"/>
      <c r="M3" s="1115"/>
      <c r="N3" s="1115"/>
      <c r="O3" s="472"/>
      <c r="P3" s="1115"/>
      <c r="Q3" s="9"/>
      <c r="R3" s="1115"/>
      <c r="S3" s="472"/>
      <c r="T3" s="1115"/>
      <c r="U3" s="472"/>
      <c r="V3" s="1115"/>
      <c r="W3" s="472"/>
      <c r="X3" s="1115"/>
      <c r="Y3" s="464"/>
      <c r="Z3" s="9"/>
      <c r="AA3" s="1120"/>
      <c r="AB3" s="9"/>
      <c r="AC3" s="9"/>
      <c r="AD3" s="9"/>
      <c r="AE3" s="1115"/>
      <c r="AF3" s="464"/>
      <c r="AG3" s="9"/>
      <c r="AH3" s="1120"/>
      <c r="AI3" s="9"/>
      <c r="AJ3" s="9"/>
      <c r="AK3" s="9"/>
      <c r="AL3" s="1115"/>
    </row>
    <row r="4" s="561" customFormat="true" ht="22.7" hidden="false" customHeight="true" outlineLevel="0" collapsed="false">
      <c r="A4" s="464"/>
      <c r="B4" s="1120"/>
      <c r="C4" s="464"/>
      <c r="D4" s="464"/>
      <c r="E4" s="464"/>
      <c r="F4" s="464"/>
      <c r="G4" s="464"/>
      <c r="H4" s="9"/>
      <c r="I4" s="1120"/>
      <c r="J4" s="9"/>
      <c r="K4" s="9"/>
      <c r="L4" s="9"/>
      <c r="M4" s="1115"/>
      <c r="N4" s="1115"/>
      <c r="O4" s="472"/>
      <c r="P4" s="1115"/>
      <c r="Q4" s="9"/>
      <c r="R4" s="471" t="s">
        <v>926</v>
      </c>
      <c r="S4" s="472"/>
      <c r="T4" s="1115"/>
      <c r="U4" s="472"/>
      <c r="V4" s="1115"/>
      <c r="W4" s="472"/>
      <c r="X4" s="1115"/>
      <c r="Y4" s="464"/>
      <c r="Z4" s="9"/>
      <c r="AA4" s="1120"/>
      <c r="AB4" s="9"/>
      <c r="AC4" s="9"/>
      <c r="AD4" s="9"/>
      <c r="AE4" s="1115"/>
      <c r="AF4" s="464"/>
      <c r="AG4" s="9"/>
      <c r="AH4" s="1120"/>
      <c r="AI4" s="9"/>
      <c r="AJ4" s="9"/>
      <c r="AK4" s="9"/>
      <c r="AL4" s="1115"/>
    </row>
    <row r="5" s="1199" customFormat="true" ht="14.25" hidden="false" customHeight="true" outlineLevel="0" collapsed="false">
      <c r="A5" s="1177"/>
      <c r="B5" s="1192"/>
      <c r="C5" s="1123" t="s">
        <v>927</v>
      </c>
      <c r="D5" s="1123" t="s">
        <v>928</v>
      </c>
      <c r="E5" s="1193"/>
      <c r="F5" s="1194"/>
      <c r="G5" s="1194"/>
      <c r="H5" s="1194"/>
      <c r="I5" s="1195" t="s">
        <v>929</v>
      </c>
      <c r="J5" s="1194"/>
      <c r="K5" s="1194"/>
      <c r="L5" s="1194"/>
      <c r="M5" s="1194"/>
      <c r="N5" s="1193"/>
      <c r="O5" s="1196" t="s">
        <v>337</v>
      </c>
      <c r="P5" s="1196"/>
      <c r="Q5" s="1196"/>
      <c r="R5" s="1196"/>
      <c r="S5" s="1196"/>
      <c r="T5" s="1197" t="s">
        <v>930</v>
      </c>
      <c r="U5" s="1197"/>
      <c r="V5" s="1197"/>
      <c r="W5" s="1197"/>
      <c r="X5" s="1197"/>
      <c r="Y5" s="1193"/>
      <c r="Z5" s="1194"/>
      <c r="AA5" s="1195" t="s">
        <v>931</v>
      </c>
      <c r="AB5" s="1194"/>
      <c r="AC5" s="1194"/>
      <c r="AD5" s="1194"/>
      <c r="AE5" s="1198"/>
      <c r="AF5" s="1193"/>
      <c r="AG5" s="1194"/>
      <c r="AH5" s="1195" t="s">
        <v>932</v>
      </c>
      <c r="AI5" s="1194"/>
      <c r="AJ5" s="1194"/>
      <c r="AK5" s="1194"/>
      <c r="AL5" s="1198"/>
    </row>
    <row r="6" s="561" customFormat="true" ht="89.25" hidden="false" customHeight="false" outlineLevel="0" collapsed="false">
      <c r="A6" s="1131" t="s">
        <v>249</v>
      </c>
      <c r="B6" s="1132" t="s">
        <v>933</v>
      </c>
      <c r="C6" s="1123"/>
      <c r="D6" s="1123"/>
      <c r="E6" s="1132" t="s">
        <v>934</v>
      </c>
      <c r="F6" s="1132" t="s">
        <v>935</v>
      </c>
      <c r="G6" s="1132" t="s">
        <v>1020</v>
      </c>
      <c r="H6" s="1133" t="s">
        <v>937</v>
      </c>
      <c r="I6" s="1132" t="s">
        <v>799</v>
      </c>
      <c r="J6" s="1134" t="s">
        <v>1021</v>
      </c>
      <c r="K6" s="1132" t="s">
        <v>939</v>
      </c>
      <c r="L6" s="1132" t="s">
        <v>976</v>
      </c>
      <c r="M6" s="1132" t="s">
        <v>1030</v>
      </c>
      <c r="N6" s="1133" t="s">
        <v>943</v>
      </c>
      <c r="O6" s="1132" t="s">
        <v>799</v>
      </c>
      <c r="P6" s="1132" t="s">
        <v>978</v>
      </c>
      <c r="Q6" s="1132" t="s">
        <v>939</v>
      </c>
      <c r="R6" s="1132" t="s">
        <v>976</v>
      </c>
      <c r="S6" s="1132" t="s">
        <v>1023</v>
      </c>
      <c r="T6" s="1132" t="s">
        <v>799</v>
      </c>
      <c r="U6" s="1132" t="s">
        <v>978</v>
      </c>
      <c r="V6" s="1132" t="s">
        <v>939</v>
      </c>
      <c r="W6" s="1132" t="s">
        <v>976</v>
      </c>
      <c r="X6" s="1132" t="s">
        <v>1024</v>
      </c>
      <c r="Y6" s="1132" t="s">
        <v>1020</v>
      </c>
      <c r="Z6" s="1133" t="s">
        <v>948</v>
      </c>
      <c r="AA6" s="1132" t="s">
        <v>799</v>
      </c>
      <c r="AB6" s="1132" t="s">
        <v>944</v>
      </c>
      <c r="AC6" s="1132" t="s">
        <v>939</v>
      </c>
      <c r="AD6" s="1132" t="s">
        <v>976</v>
      </c>
      <c r="AE6" s="1132" t="s">
        <v>952</v>
      </c>
      <c r="AF6" s="1132" t="s">
        <v>1020</v>
      </c>
      <c r="AG6" s="1133" t="s">
        <v>951</v>
      </c>
      <c r="AH6" s="1132" t="s">
        <v>799</v>
      </c>
      <c r="AI6" s="1132" t="s">
        <v>944</v>
      </c>
      <c r="AJ6" s="1132" t="s">
        <v>939</v>
      </c>
      <c r="AK6" s="1132" t="s">
        <v>976</v>
      </c>
      <c r="AL6" s="1132" t="s">
        <v>952</v>
      </c>
    </row>
    <row r="7" s="1135" customFormat="true" ht="12.75" hidden="false" customHeight="false" outlineLevel="0" collapsed="false">
      <c r="A7" s="519" t="n">
        <v>1</v>
      </c>
      <c r="B7" s="519" t="n">
        <v>2</v>
      </c>
      <c r="C7" s="519"/>
      <c r="D7" s="519" t="n">
        <v>3</v>
      </c>
      <c r="E7" s="519" t="n">
        <v>4</v>
      </c>
      <c r="F7" s="519" t="n">
        <v>5</v>
      </c>
      <c r="G7" s="519" t="n">
        <v>6</v>
      </c>
      <c r="H7" s="519" t="n">
        <v>7</v>
      </c>
      <c r="I7" s="519" t="n">
        <v>8</v>
      </c>
      <c r="J7" s="519" t="n">
        <v>9</v>
      </c>
      <c r="K7" s="519" t="n">
        <v>10</v>
      </c>
      <c r="L7" s="519" t="n">
        <v>11</v>
      </c>
      <c r="M7" s="519" t="n">
        <v>12</v>
      </c>
      <c r="N7" s="519" t="n">
        <v>13</v>
      </c>
      <c r="O7" s="519" t="n">
        <v>14</v>
      </c>
      <c r="P7" s="519" t="n">
        <v>15</v>
      </c>
      <c r="Q7" s="519" t="n">
        <v>16</v>
      </c>
      <c r="R7" s="519" t="n">
        <v>17</v>
      </c>
      <c r="S7" s="519" t="n">
        <v>18</v>
      </c>
      <c r="T7" s="519" t="n">
        <v>19</v>
      </c>
      <c r="U7" s="519" t="n">
        <v>20</v>
      </c>
      <c r="V7" s="519" t="n">
        <v>21</v>
      </c>
      <c r="W7" s="519" t="n">
        <v>22</v>
      </c>
      <c r="X7" s="519" t="n">
        <v>23</v>
      </c>
      <c r="Y7" s="519" t="n">
        <v>24</v>
      </c>
      <c r="Z7" s="519" t="n">
        <v>25</v>
      </c>
      <c r="AA7" s="519" t="n">
        <v>26</v>
      </c>
      <c r="AB7" s="519" t="n">
        <v>27</v>
      </c>
      <c r="AC7" s="519" t="n">
        <v>28</v>
      </c>
      <c r="AD7" s="519" t="n">
        <v>29</v>
      </c>
      <c r="AE7" s="519" t="n">
        <v>30</v>
      </c>
      <c r="AF7" s="519" t="n">
        <v>31</v>
      </c>
      <c r="AG7" s="519" t="n">
        <v>32</v>
      </c>
      <c r="AH7" s="519" t="n">
        <v>33</v>
      </c>
      <c r="AI7" s="519" t="n">
        <v>34</v>
      </c>
      <c r="AJ7" s="519" t="n">
        <v>35</v>
      </c>
      <c r="AK7" s="519" t="n">
        <v>36</v>
      </c>
      <c r="AL7" s="519" t="n">
        <v>37</v>
      </c>
    </row>
    <row r="8" s="375" customFormat="true" ht="27" hidden="false" customHeight="false" outlineLevel="0" collapsed="false">
      <c r="A8" s="1136" t="s">
        <v>320</v>
      </c>
      <c r="B8" s="1143" t="s">
        <v>1031</v>
      </c>
      <c r="C8" s="1143"/>
      <c r="D8" s="1141" t="s">
        <v>148</v>
      </c>
      <c r="E8" s="1141" t="s">
        <v>148</v>
      </c>
      <c r="F8" s="1141" t="s">
        <v>148</v>
      </c>
      <c r="G8" s="1141" t="s">
        <v>148</v>
      </c>
      <c r="H8" s="1141" t="s">
        <v>148</v>
      </c>
      <c r="I8" s="1141" t="n">
        <f aca="false">SUM(I10:I12)</f>
        <v>0</v>
      </c>
      <c r="J8" s="1141" t="n">
        <f aca="false">SUM(J10:J12)</f>
        <v>0</v>
      </c>
      <c r="K8" s="1141" t="n">
        <f aca="false">SUM(K10:K12)</f>
        <v>0</v>
      </c>
      <c r="L8" s="1141" t="n">
        <f aca="false">SUM(L10:L12)</f>
        <v>0</v>
      </c>
      <c r="M8" s="1141" t="n">
        <f aca="false">SUM(M10:M12)</f>
        <v>0</v>
      </c>
      <c r="N8" s="1141" t="s">
        <v>148</v>
      </c>
      <c r="O8" s="1141" t="n">
        <f aca="false">SUM(O10:O12)</f>
        <v>0</v>
      </c>
      <c r="P8" s="1141" t="n">
        <f aca="false">SUM(P10:P12)</f>
        <v>0</v>
      </c>
      <c r="Q8" s="1141" t="n">
        <f aca="false">SUM(Q10:Q12)</f>
        <v>0</v>
      </c>
      <c r="R8" s="1141" t="n">
        <f aca="false">SUM(R10:R12)</f>
        <v>0</v>
      </c>
      <c r="S8" s="1141" t="n">
        <f aca="false">SUM(S10:S12)</f>
        <v>0</v>
      </c>
      <c r="T8" s="1141" t="n">
        <f aca="false">SUM(T10:T12)</f>
        <v>0</v>
      </c>
      <c r="U8" s="1141" t="n">
        <f aca="false">SUM(U10:U12)</f>
        <v>0</v>
      </c>
      <c r="V8" s="1141" t="n">
        <f aca="false">SUM(V10:V12)</f>
        <v>0</v>
      </c>
      <c r="W8" s="1141" t="n">
        <f aca="false">SUM(W10:W12)</f>
        <v>0</v>
      </c>
      <c r="X8" s="1141" t="n">
        <f aca="false">SUM(X10:X12)</f>
        <v>0</v>
      </c>
      <c r="Y8" s="1141" t="s">
        <v>148</v>
      </c>
      <c r="Z8" s="1141" t="s">
        <v>148</v>
      </c>
      <c r="AA8" s="1141" t="n">
        <f aca="false">SUM(AA10:AA12)</f>
        <v>0</v>
      </c>
      <c r="AB8" s="1141" t="n">
        <f aca="false">SUM(AB10:AB12)</f>
        <v>0</v>
      </c>
      <c r="AC8" s="1141" t="n">
        <f aca="false">SUM(AC10:AC12)</f>
        <v>0</v>
      </c>
      <c r="AD8" s="1141" t="n">
        <f aca="false">SUM(AD10:AD12)</f>
        <v>0</v>
      </c>
      <c r="AE8" s="1141" t="n">
        <f aca="false">SUM(AE10:AE12)</f>
        <v>0</v>
      </c>
      <c r="AF8" s="1141" t="s">
        <v>148</v>
      </c>
      <c r="AG8" s="1141" t="s">
        <v>148</v>
      </c>
      <c r="AH8" s="1141" t="n">
        <f aca="false">SUM(AH10:AH12)</f>
        <v>0</v>
      </c>
      <c r="AI8" s="1141" t="n">
        <f aca="false">SUM(AI10:AI12)</f>
        <v>0</v>
      </c>
      <c r="AJ8" s="1141" t="n">
        <f aca="false">SUM(AJ10:AJ12)</f>
        <v>0</v>
      </c>
      <c r="AK8" s="1141" t="n">
        <f aca="false">SUM(AK10:AK12)</f>
        <v>0</v>
      </c>
      <c r="AL8" s="1141" t="n">
        <f aca="false">SUM(AL10:AL12)</f>
        <v>0</v>
      </c>
    </row>
    <row r="9" s="375" customFormat="true" ht="13.5" hidden="false" customHeight="false" outlineLevel="0" collapsed="false">
      <c r="A9" s="903"/>
      <c r="B9" s="1139" t="s">
        <v>220</v>
      </c>
      <c r="C9" s="1139"/>
      <c r="D9" s="1138"/>
      <c r="E9" s="1138"/>
      <c r="F9" s="1138"/>
      <c r="G9" s="1138"/>
      <c r="H9" s="1138"/>
      <c r="I9" s="1139"/>
      <c r="J9" s="1138"/>
      <c r="K9" s="1138"/>
      <c r="L9" s="1138"/>
      <c r="M9" s="1138"/>
      <c r="N9" s="1138"/>
      <c r="O9" s="1139"/>
      <c r="P9" s="1138"/>
      <c r="Q9" s="1138"/>
      <c r="R9" s="1138"/>
      <c r="S9" s="1139"/>
      <c r="T9" s="1138"/>
      <c r="U9" s="1139"/>
      <c r="V9" s="1138"/>
      <c r="W9" s="480"/>
      <c r="X9" s="480"/>
      <c r="Y9" s="1138"/>
      <c r="Z9" s="1138"/>
      <c r="AA9" s="1139"/>
      <c r="AB9" s="1138"/>
      <c r="AC9" s="1138"/>
      <c r="AD9" s="1138"/>
      <c r="AE9" s="1138"/>
      <c r="AF9" s="1138"/>
      <c r="AG9" s="1138"/>
      <c r="AH9" s="1139"/>
      <c r="AI9" s="1138"/>
      <c r="AJ9" s="1138"/>
      <c r="AK9" s="1138"/>
      <c r="AL9" s="1138"/>
    </row>
    <row r="10" s="375" customFormat="true" ht="13.5" hidden="false" customHeight="false" outlineLevel="0" collapsed="false">
      <c r="A10" s="903" t="n">
        <v>1</v>
      </c>
      <c r="B10" s="503"/>
      <c r="C10" s="503"/>
      <c r="D10" s="903"/>
      <c r="E10" s="903"/>
      <c r="F10" s="1138" t="s">
        <v>148</v>
      </c>
      <c r="G10" s="1138" t="s">
        <v>148</v>
      </c>
      <c r="H10" s="1138"/>
      <c r="I10" s="503"/>
      <c r="J10" s="903"/>
      <c r="K10" s="903"/>
      <c r="L10" s="903"/>
      <c r="M10" s="1138" t="n">
        <f aca="false">J10+K10+L10</f>
        <v>0</v>
      </c>
      <c r="N10" s="1138"/>
      <c r="O10" s="503"/>
      <c r="P10" s="903"/>
      <c r="Q10" s="903"/>
      <c r="R10" s="903"/>
      <c r="S10" s="1138" t="n">
        <f aca="false">P10+Q10+R10</f>
        <v>0</v>
      </c>
      <c r="T10" s="1138" t="n">
        <f aca="false">I10-O10</f>
        <v>0</v>
      </c>
      <c r="U10" s="1138" t="n">
        <f aca="false">J10-P10</f>
        <v>0</v>
      </c>
      <c r="V10" s="1138" t="n">
        <f aca="false">K10-Q10</f>
        <v>0</v>
      </c>
      <c r="W10" s="1138" t="n">
        <f aca="false">L10-R10</f>
        <v>0</v>
      </c>
      <c r="X10" s="1138" t="n">
        <f aca="false">U10+V10+W10</f>
        <v>0</v>
      </c>
      <c r="Y10" s="1138" t="s">
        <v>148</v>
      </c>
      <c r="Z10" s="1138"/>
      <c r="AA10" s="503"/>
      <c r="AB10" s="903"/>
      <c r="AC10" s="903"/>
      <c r="AD10" s="903"/>
      <c r="AE10" s="1138" t="n">
        <f aca="false">AB10+AC10+AD10</f>
        <v>0</v>
      </c>
      <c r="AF10" s="1138" t="s">
        <v>148</v>
      </c>
      <c r="AG10" s="1138"/>
      <c r="AH10" s="503"/>
      <c r="AI10" s="903"/>
      <c r="AJ10" s="903"/>
      <c r="AK10" s="903"/>
      <c r="AL10" s="1138" t="n">
        <f aca="false">AI10+AJ10+AK10</f>
        <v>0</v>
      </c>
    </row>
    <row r="11" s="375" customFormat="true" ht="13.5" hidden="false" customHeight="false" outlineLevel="0" collapsed="false">
      <c r="A11" s="903" t="n">
        <v>2</v>
      </c>
      <c r="B11" s="503"/>
      <c r="C11" s="503"/>
      <c r="D11" s="903"/>
      <c r="E11" s="903"/>
      <c r="F11" s="1138" t="s">
        <v>148</v>
      </c>
      <c r="G11" s="1138" t="s">
        <v>148</v>
      </c>
      <c r="H11" s="1138"/>
      <c r="I11" s="503"/>
      <c r="J11" s="903"/>
      <c r="K11" s="903"/>
      <c r="L11" s="903"/>
      <c r="M11" s="1138" t="n">
        <f aca="false">J11+K11+L11</f>
        <v>0</v>
      </c>
      <c r="N11" s="1138"/>
      <c r="O11" s="503"/>
      <c r="P11" s="903"/>
      <c r="Q11" s="903"/>
      <c r="R11" s="903"/>
      <c r="S11" s="1138" t="n">
        <f aca="false">P11+Q11+R11</f>
        <v>0</v>
      </c>
      <c r="T11" s="1138" t="n">
        <f aca="false">I11-O11</f>
        <v>0</v>
      </c>
      <c r="U11" s="1138" t="n">
        <f aca="false">J11-P11</f>
        <v>0</v>
      </c>
      <c r="V11" s="1138" t="n">
        <f aca="false">K11-Q11</f>
        <v>0</v>
      </c>
      <c r="W11" s="1138" t="n">
        <f aca="false">L11-R11</f>
        <v>0</v>
      </c>
      <c r="X11" s="1138" t="n">
        <f aca="false">U11+V11+W11</f>
        <v>0</v>
      </c>
      <c r="Y11" s="1138" t="s">
        <v>148</v>
      </c>
      <c r="Z11" s="1138"/>
      <c r="AA11" s="503"/>
      <c r="AB11" s="903"/>
      <c r="AC11" s="903"/>
      <c r="AD11" s="903"/>
      <c r="AE11" s="1138" t="n">
        <f aca="false">AB11+AC11+AD11</f>
        <v>0</v>
      </c>
      <c r="AF11" s="1138" t="s">
        <v>148</v>
      </c>
      <c r="AG11" s="1138"/>
      <c r="AH11" s="503"/>
      <c r="AI11" s="903"/>
      <c r="AJ11" s="903"/>
      <c r="AK11" s="903"/>
      <c r="AL11" s="1138" t="n">
        <f aca="false">AI11+AJ11+AK11</f>
        <v>0</v>
      </c>
    </row>
    <row r="12" s="375" customFormat="true" ht="13.5" hidden="false" customHeight="false" outlineLevel="0" collapsed="false">
      <c r="A12" s="903" t="n">
        <v>3</v>
      </c>
      <c r="B12" s="503"/>
      <c r="C12" s="503"/>
      <c r="D12" s="903"/>
      <c r="E12" s="903"/>
      <c r="F12" s="1138" t="s">
        <v>148</v>
      </c>
      <c r="G12" s="1138" t="s">
        <v>148</v>
      </c>
      <c r="H12" s="1138"/>
      <c r="I12" s="503"/>
      <c r="J12" s="903"/>
      <c r="K12" s="903"/>
      <c r="L12" s="903"/>
      <c r="M12" s="1138" t="n">
        <f aca="false">J12+K12+L12</f>
        <v>0</v>
      </c>
      <c r="N12" s="1138"/>
      <c r="O12" s="503"/>
      <c r="P12" s="903"/>
      <c r="Q12" s="903"/>
      <c r="R12" s="903"/>
      <c r="S12" s="1138" t="n">
        <f aca="false">P12+Q12+R12</f>
        <v>0</v>
      </c>
      <c r="T12" s="1138" t="n">
        <f aca="false">I12-O12</f>
        <v>0</v>
      </c>
      <c r="U12" s="1138" t="n">
        <f aca="false">J12-P12</f>
        <v>0</v>
      </c>
      <c r="V12" s="1138" t="n">
        <f aca="false">K12-Q12</f>
        <v>0</v>
      </c>
      <c r="W12" s="1138" t="n">
        <f aca="false">L12-R12</f>
        <v>0</v>
      </c>
      <c r="X12" s="1138" t="n">
        <f aca="false">U12+V12+W12</f>
        <v>0</v>
      </c>
      <c r="Y12" s="1138" t="s">
        <v>148</v>
      </c>
      <c r="Z12" s="1138"/>
      <c r="AA12" s="503"/>
      <c r="AB12" s="903"/>
      <c r="AC12" s="903"/>
      <c r="AD12" s="903"/>
      <c r="AE12" s="1138" t="n">
        <f aca="false">AB12+AC12+AD12</f>
        <v>0</v>
      </c>
      <c r="AF12" s="1138" t="s">
        <v>148</v>
      </c>
      <c r="AG12" s="1138"/>
      <c r="AH12" s="503"/>
      <c r="AI12" s="903"/>
      <c r="AJ12" s="903"/>
      <c r="AK12" s="903"/>
      <c r="AL12" s="1138" t="n">
        <f aca="false">AI12+AJ12+AK12</f>
        <v>0</v>
      </c>
    </row>
    <row r="13" s="375" customFormat="true" ht="13.5" hidden="false" customHeight="false" outlineLevel="0" collapsed="false">
      <c r="A13" s="903"/>
      <c r="B13" s="503"/>
      <c r="C13" s="503"/>
      <c r="D13" s="903"/>
      <c r="E13" s="903"/>
      <c r="F13" s="1138"/>
      <c r="G13" s="1138"/>
      <c r="H13" s="1138"/>
      <c r="I13" s="503"/>
      <c r="J13" s="903"/>
      <c r="K13" s="903"/>
      <c r="L13" s="903"/>
      <c r="M13" s="1138"/>
      <c r="N13" s="1138"/>
      <c r="O13" s="503"/>
      <c r="P13" s="903"/>
      <c r="Q13" s="1138"/>
      <c r="R13" s="1138"/>
      <c r="S13" s="503"/>
      <c r="T13" s="903"/>
      <c r="U13" s="503"/>
      <c r="V13" s="903"/>
      <c r="W13" s="480"/>
      <c r="X13" s="480"/>
      <c r="Y13" s="1138"/>
      <c r="Z13" s="1138"/>
      <c r="AA13" s="503"/>
      <c r="AB13" s="903"/>
      <c r="AC13" s="903"/>
      <c r="AD13" s="903"/>
      <c r="AE13" s="1138"/>
      <c r="AF13" s="1138"/>
      <c r="AG13" s="1138"/>
      <c r="AH13" s="503"/>
      <c r="AI13" s="903"/>
      <c r="AJ13" s="903"/>
      <c r="AK13" s="903"/>
      <c r="AL13" s="1138"/>
    </row>
    <row r="17" s="375" customFormat="true" ht="24.75" hidden="false" customHeight="true" outlineLevel="0" collapsed="false">
      <c r="A17" s="371"/>
      <c r="B17" s="1154" t="s">
        <v>998</v>
      </c>
      <c r="C17" s="1154"/>
      <c r="D17" s="1152"/>
      <c r="E17" s="1152"/>
      <c r="F17" s="1152"/>
      <c r="G17" s="1152"/>
      <c r="H17" s="1152"/>
      <c r="I17" s="1152"/>
      <c r="Y17" s="1152"/>
      <c r="Z17" s="1152"/>
      <c r="AA17" s="1152"/>
      <c r="AF17" s="1152"/>
      <c r="AG17" s="1152"/>
      <c r="AH17" s="1152"/>
    </row>
    <row r="18" customFormat="false" ht="36" hidden="false" customHeight="true" outlineLevel="0" collapsed="false">
      <c r="B18" s="1155" t="s">
        <v>1032</v>
      </c>
      <c r="C18" s="1155"/>
      <c r="D18" s="1155"/>
      <c r="E18" s="1155"/>
      <c r="F18" s="1155"/>
      <c r="G18" s="1155"/>
      <c r="H18" s="1155"/>
      <c r="I18" s="1155"/>
      <c r="J18" s="1155"/>
      <c r="K18" s="1155"/>
    </row>
  </sheetData>
  <mergeCells count="5">
    <mergeCell ref="C5:C6"/>
    <mergeCell ref="D5:D6"/>
    <mergeCell ref="O5:S5"/>
    <mergeCell ref="T5:X5"/>
    <mergeCell ref="B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5" width="3.56"/>
    <col collapsed="false" customWidth="true" hidden="false" outlineLevel="0" max="2" min="2" style="1" width="28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6" min="5" style="375" width="10.28"/>
    <col collapsed="false" customWidth="true" hidden="false" outlineLevel="0" max="10" min="7" style="375" width="10.71"/>
    <col collapsed="false" customWidth="true" hidden="false" outlineLevel="0" max="11" min="11" style="375" width="12.28"/>
    <col collapsed="false" customWidth="true" hidden="false" outlineLevel="0" max="12" min="12" style="1207" width="12.7"/>
    <col collapsed="false" customWidth="true" hidden="false" outlineLevel="0" max="13" min="13" style="1" width="12.85"/>
    <col collapsed="false" customWidth="true" hidden="false" outlineLevel="0" max="14" min="14" style="1" width="10.71"/>
    <col collapsed="false" customWidth="true" hidden="false" outlineLevel="0" max="15" min="15" style="375" width="12.7"/>
    <col collapsed="false" customWidth="true" hidden="false" outlineLevel="0" max="16" min="16" style="375" width="12.99"/>
    <col collapsed="false" customWidth="true" hidden="false" outlineLevel="0" max="17" min="17" style="9" width="12.99"/>
    <col collapsed="false" customWidth="true" hidden="false" outlineLevel="0" max="18" min="18" style="375" width="10.71"/>
    <col collapsed="false" customWidth="true" hidden="false" outlineLevel="0" max="19" min="19" style="375" width="11.7"/>
    <col collapsed="false" customWidth="true" hidden="false" outlineLevel="0" max="20" min="20" style="375" width="13.14"/>
    <col collapsed="false" customWidth="true" hidden="false" outlineLevel="0" max="21" min="21" style="9" width="10.71"/>
    <col collapsed="false" customWidth="true" hidden="false" outlineLevel="0" max="22" min="22" style="1" width="12.85"/>
    <col collapsed="false" customWidth="true" hidden="false" outlineLevel="0" max="23" min="23" style="1" width="10.71"/>
    <col collapsed="false" customWidth="true" hidden="false" outlineLevel="0" max="24" min="24" style="375" width="12.7"/>
    <col collapsed="false" customWidth="true" hidden="false" outlineLevel="0" max="25" min="25" style="1" width="12.85"/>
    <col collapsed="false" customWidth="true" hidden="false" outlineLevel="0" max="26" min="26" style="1" width="10.71"/>
    <col collapsed="false" customWidth="true" hidden="false" outlineLevel="0" max="27" min="27" style="375" width="12.7"/>
    <col collapsed="false" customWidth="true" hidden="false" outlineLevel="0" max="28" min="28" style="375" width="12.99"/>
    <col collapsed="false" customWidth="true" hidden="false" outlineLevel="0" max="29" min="29" style="9" width="12.99"/>
    <col collapsed="false" customWidth="true" hidden="false" outlineLevel="0" max="30" min="30" style="375" width="10.71"/>
    <col collapsed="false" customWidth="true" hidden="false" outlineLevel="0" max="31" min="31" style="375" width="13.7"/>
    <col collapsed="false" customWidth="true" hidden="false" outlineLevel="0" max="32" min="32" style="375" width="13.14"/>
    <col collapsed="false" customWidth="true" hidden="false" outlineLevel="0" max="33" min="33" style="9" width="11.99"/>
    <col collapsed="false" customWidth="true" hidden="false" outlineLevel="0" max="34" min="34" style="375" width="11.99"/>
    <col collapsed="false" customWidth="true" hidden="false" outlineLevel="0" max="36" min="35" style="375" width="10.56"/>
    <col collapsed="false" customWidth="true" hidden="false" outlineLevel="0" max="37" min="37" style="375" width="13.7"/>
    <col collapsed="false" customWidth="true" hidden="false" outlineLevel="0" max="38" min="38" style="375" width="11.13"/>
    <col collapsed="false" customWidth="true" hidden="false" outlineLevel="0" max="39" min="39" style="9" width="10.71"/>
    <col collapsed="false" customWidth="true" hidden="false" outlineLevel="0" max="40" min="40" style="375" width="10.71"/>
    <col collapsed="false" customWidth="true" hidden="false" outlineLevel="0" max="41" min="41" style="375" width="12.7"/>
    <col collapsed="false" customWidth="true" hidden="false" outlineLevel="0" max="42" min="42" style="1" width="12.85"/>
    <col collapsed="false" customWidth="true" hidden="false" outlineLevel="0" max="43" min="43" style="1" width="10.71"/>
    <col collapsed="false" customWidth="true" hidden="false" outlineLevel="0" max="44" min="44" style="375" width="12.7"/>
    <col collapsed="false" customWidth="true" hidden="false" outlineLevel="0" max="45" min="45" style="375" width="12.99"/>
    <col collapsed="false" customWidth="true" hidden="false" outlineLevel="0" max="46" min="46" style="9" width="12.99"/>
    <col collapsed="false" customWidth="true" hidden="false" outlineLevel="0" max="47" min="47" style="375" width="10.71"/>
    <col collapsed="false" customWidth="true" hidden="false" outlineLevel="0" max="48" min="48" style="375" width="11.7"/>
    <col collapsed="false" customWidth="true" hidden="false" outlineLevel="0" max="49" min="49" style="375" width="13.14"/>
    <col collapsed="false" customWidth="true" hidden="false" outlineLevel="0" max="50" min="50" style="9" width="10.71"/>
    <col collapsed="false" customWidth="true" hidden="false" outlineLevel="0" max="51" min="51" style="375" width="10.71"/>
    <col collapsed="false" customWidth="true" hidden="false" outlineLevel="0" max="52" min="52" style="375" width="12.7"/>
    <col collapsed="false" customWidth="true" hidden="false" outlineLevel="0" max="53" min="53" style="1" width="12.85"/>
    <col collapsed="false" customWidth="true" hidden="false" outlineLevel="0" max="54" min="54" style="1" width="10.71"/>
    <col collapsed="false" customWidth="true" hidden="false" outlineLevel="0" max="55" min="55" style="375" width="12.7"/>
    <col collapsed="false" customWidth="true" hidden="false" outlineLevel="0" max="56" min="56" style="375" width="12.99"/>
    <col collapsed="false" customWidth="true" hidden="false" outlineLevel="0" max="57" min="57" style="9" width="12.99"/>
    <col collapsed="false" customWidth="true" hidden="false" outlineLevel="0" max="59" min="58" style="375" width="10.71"/>
    <col collapsed="false" customWidth="true" hidden="false" outlineLevel="0" max="60" min="60" style="375" width="13.14"/>
    <col collapsed="false" customWidth="false" hidden="false" outlineLevel="0" max="257" min="61" style="596" width="9.14"/>
  </cols>
  <sheetData>
    <row r="1" s="375" customFormat="true" ht="43.5" hidden="false" customHeight="true" outlineLevel="0" collapsed="false">
      <c r="A1" s="464"/>
      <c r="B1" s="1208" t="s">
        <v>924</v>
      </c>
      <c r="C1" s="1208"/>
      <c r="D1" s="1208"/>
      <c r="E1" s="9"/>
      <c r="F1" s="9"/>
      <c r="G1" s="9"/>
      <c r="H1" s="9"/>
      <c r="I1" s="9"/>
      <c r="J1" s="9"/>
      <c r="K1" s="9"/>
      <c r="L1" s="1207"/>
      <c r="M1" s="1"/>
      <c r="N1" s="1"/>
      <c r="O1" s="9"/>
      <c r="P1" s="9"/>
      <c r="Q1" s="9"/>
      <c r="R1" s="9"/>
      <c r="S1" s="9"/>
      <c r="T1" s="463"/>
      <c r="U1" s="9"/>
      <c r="V1" s="463" t="s">
        <v>1033</v>
      </c>
      <c r="W1" s="1"/>
      <c r="X1" s="9"/>
      <c r="Y1" s="1"/>
      <c r="Z1" s="463"/>
      <c r="AA1" s="9"/>
      <c r="AB1" s="9"/>
      <c r="AC1" s="9"/>
      <c r="AD1" s="9"/>
      <c r="AE1" s="9"/>
      <c r="AF1" s="463"/>
      <c r="AG1" s="496"/>
      <c r="AH1" s="496"/>
      <c r="AI1" s="496"/>
      <c r="AJ1" s="496"/>
      <c r="AK1" s="9"/>
      <c r="AL1" s="463"/>
      <c r="AM1" s="9"/>
      <c r="AN1" s="9"/>
      <c r="AO1" s="9"/>
      <c r="AP1" s="1"/>
      <c r="AQ1" s="1"/>
      <c r="AR1" s="9"/>
      <c r="AS1" s="9"/>
      <c r="AT1" s="9"/>
      <c r="AU1" s="9"/>
      <c r="AV1" s="9"/>
      <c r="AW1" s="463"/>
      <c r="AX1" s="9"/>
      <c r="AY1" s="9"/>
      <c r="AZ1" s="9"/>
      <c r="BA1" s="1"/>
      <c r="BB1" s="1"/>
      <c r="BC1" s="9"/>
      <c r="BD1" s="9"/>
      <c r="BE1" s="9"/>
      <c r="BF1" s="9"/>
      <c r="BG1" s="9"/>
      <c r="BH1" s="463"/>
    </row>
    <row r="2" s="375" customFormat="true" ht="22.7" hidden="false" customHeight="true" outlineLevel="0" collapsed="false">
      <c r="A2" s="464"/>
      <c r="B2" s="1209"/>
      <c r="C2" s="1209"/>
      <c r="D2" s="1209"/>
      <c r="E2" s="589"/>
      <c r="F2" s="589"/>
      <c r="G2" s="589"/>
      <c r="H2" s="589"/>
      <c r="I2" s="589"/>
      <c r="J2" s="589"/>
      <c r="K2" s="589"/>
      <c r="L2" s="1210"/>
      <c r="M2" s="1211"/>
      <c r="N2" s="1211"/>
      <c r="O2" s="589"/>
      <c r="P2" s="589"/>
      <c r="Q2" s="589"/>
      <c r="R2" s="589"/>
      <c r="S2" s="589"/>
      <c r="T2" s="589"/>
      <c r="U2" s="589"/>
      <c r="V2" s="1212" t="s">
        <v>285</v>
      </c>
      <c r="W2" s="1211"/>
      <c r="X2" s="589"/>
      <c r="Y2" s="1211"/>
      <c r="Z2" s="1212"/>
      <c r="AA2" s="589"/>
      <c r="AB2" s="589"/>
      <c r="AC2" s="589"/>
      <c r="AD2" s="589"/>
      <c r="AE2" s="589"/>
      <c r="AF2" s="589"/>
      <c r="AG2" s="1213"/>
      <c r="AH2" s="1213"/>
      <c r="AI2" s="1214"/>
      <c r="AJ2" s="469"/>
      <c r="AK2" s="469"/>
      <c r="AL2" s="469"/>
      <c r="AM2" s="589"/>
      <c r="AN2" s="589"/>
      <c r="AO2" s="589"/>
      <c r="AP2" s="1211"/>
      <c r="AQ2" s="1211"/>
      <c r="AR2" s="589"/>
      <c r="AS2" s="589"/>
      <c r="AT2" s="589"/>
      <c r="AU2" s="589"/>
      <c r="AV2" s="589"/>
      <c r="AW2" s="589"/>
      <c r="AX2" s="589"/>
      <c r="AY2" s="589"/>
      <c r="AZ2" s="589"/>
      <c r="BA2" s="1211"/>
      <c r="BB2" s="1211"/>
      <c r="BC2" s="589"/>
      <c r="BD2" s="589"/>
      <c r="BE2" s="589"/>
      <c r="BF2" s="589"/>
      <c r="BG2" s="589"/>
      <c r="BH2" s="589"/>
    </row>
    <row r="3" s="561" customFormat="true" ht="13.5" hidden="false" customHeight="false" outlineLevel="0" collapsed="false">
      <c r="A3" s="464"/>
      <c r="B3" s="1215" t="s">
        <v>286</v>
      </c>
      <c r="C3" s="1215"/>
      <c r="D3" s="1215"/>
      <c r="E3" s="464"/>
      <c r="F3" s="464"/>
      <c r="G3" s="464"/>
      <c r="H3" s="464"/>
      <c r="I3" s="464"/>
      <c r="J3" s="464"/>
      <c r="K3" s="464"/>
      <c r="L3" s="1216"/>
      <c r="M3" s="2"/>
      <c r="N3" s="2"/>
      <c r="O3" s="464"/>
      <c r="P3" s="464"/>
      <c r="Q3" s="464"/>
      <c r="R3" s="464"/>
      <c r="S3" s="464"/>
      <c r="T3" s="464"/>
      <c r="U3" s="9"/>
      <c r="V3" s="2"/>
      <c r="W3" s="2"/>
      <c r="X3" s="464"/>
      <c r="Y3" s="2"/>
      <c r="Z3" s="2"/>
      <c r="AA3" s="464"/>
      <c r="AB3" s="464"/>
      <c r="AC3" s="464"/>
      <c r="AD3" s="464"/>
      <c r="AE3" s="464"/>
      <c r="AF3" s="464"/>
      <c r="AG3" s="1115"/>
      <c r="AH3" s="1115"/>
      <c r="AI3" s="1115"/>
      <c r="AJ3" s="1115"/>
      <c r="AK3" s="464"/>
      <c r="AL3" s="1115"/>
      <c r="AM3" s="9"/>
      <c r="AN3" s="464"/>
      <c r="AO3" s="464"/>
      <c r="AP3" s="2"/>
      <c r="AQ3" s="2"/>
      <c r="AR3" s="464"/>
      <c r="AS3" s="464"/>
      <c r="AT3" s="464"/>
      <c r="AU3" s="464"/>
      <c r="AV3" s="464"/>
      <c r="AW3" s="464"/>
      <c r="AX3" s="9"/>
      <c r="AY3" s="464"/>
      <c r="AZ3" s="464"/>
      <c r="BA3" s="2"/>
      <c r="BB3" s="2"/>
      <c r="BC3" s="464"/>
      <c r="BD3" s="464"/>
      <c r="BE3" s="464"/>
      <c r="BF3" s="464"/>
      <c r="BG3" s="464"/>
      <c r="BH3" s="464"/>
    </row>
    <row r="4" s="561" customFormat="true" ht="22.7" hidden="false" customHeight="true" outlineLevel="0" collapsed="false">
      <c r="A4" s="464"/>
      <c r="B4" s="1217"/>
      <c r="C4" s="1217"/>
      <c r="D4" s="1217"/>
      <c r="E4" s="464"/>
      <c r="F4" s="464"/>
      <c r="G4" s="464"/>
      <c r="H4" s="464"/>
      <c r="I4" s="464"/>
      <c r="J4" s="464"/>
      <c r="K4" s="464"/>
      <c r="L4" s="1216"/>
      <c r="M4" s="2"/>
      <c r="N4" s="2"/>
      <c r="O4" s="464"/>
      <c r="P4" s="464"/>
      <c r="Q4" s="464"/>
      <c r="R4" s="464"/>
      <c r="S4" s="464"/>
      <c r="T4" s="471" t="s">
        <v>926</v>
      </c>
      <c r="U4" s="9"/>
      <c r="V4" s="2"/>
      <c r="W4" s="2"/>
      <c r="X4" s="464"/>
      <c r="Y4" s="2"/>
      <c r="Z4" s="2"/>
      <c r="AA4" s="464"/>
      <c r="AB4" s="464"/>
      <c r="AC4" s="464"/>
      <c r="AD4" s="464"/>
      <c r="AE4" s="464"/>
      <c r="AF4" s="471" t="s">
        <v>926</v>
      </c>
      <c r="AG4" s="1115"/>
      <c r="AH4" s="1115"/>
      <c r="AI4" s="1115"/>
      <c r="AJ4" s="1115"/>
      <c r="AK4" s="464"/>
      <c r="AL4" s="1150"/>
      <c r="AM4" s="9"/>
      <c r="AN4" s="464"/>
      <c r="AO4" s="464"/>
      <c r="AP4" s="2"/>
      <c r="AQ4" s="2"/>
      <c r="AR4" s="464"/>
      <c r="AS4" s="464"/>
      <c r="AT4" s="464"/>
      <c r="AU4" s="464"/>
      <c r="AV4" s="464"/>
      <c r="AW4" s="471" t="s">
        <v>926</v>
      </c>
      <c r="AX4" s="9"/>
      <c r="AY4" s="464"/>
      <c r="AZ4" s="464"/>
      <c r="BA4" s="2"/>
      <c r="BB4" s="2"/>
      <c r="BC4" s="464"/>
      <c r="BD4" s="464"/>
      <c r="BE4" s="464"/>
      <c r="BF4" s="464"/>
      <c r="BG4" s="464"/>
      <c r="BH4" s="471" t="s">
        <v>926</v>
      </c>
    </row>
    <row r="5" customFormat="false" ht="22.5" hidden="false" customHeight="true" outlineLevel="0" collapsed="false">
      <c r="A5" s="1175"/>
      <c r="B5" s="1218"/>
      <c r="C5" s="1123" t="s">
        <v>927</v>
      </c>
      <c r="D5" s="1123" t="s">
        <v>928</v>
      </c>
      <c r="E5" s="1219"/>
      <c r="F5" s="1220"/>
      <c r="G5" s="1220"/>
      <c r="H5" s="1220"/>
      <c r="I5" s="1220"/>
      <c r="J5" s="1220"/>
      <c r="K5" s="1220"/>
      <c r="L5" s="1220" t="s">
        <v>28</v>
      </c>
      <c r="M5" s="1220"/>
      <c r="N5" s="1220"/>
      <c r="O5" s="1220"/>
      <c r="P5" s="1220"/>
      <c r="Q5" s="1220"/>
      <c r="R5" s="1220"/>
      <c r="S5" s="1220"/>
      <c r="T5" s="1220"/>
      <c r="U5" s="1221"/>
      <c r="V5" s="1221"/>
      <c r="W5" s="1221"/>
      <c r="X5" s="1221"/>
      <c r="Y5" s="1222"/>
      <c r="Z5" s="1222" t="s">
        <v>337</v>
      </c>
      <c r="AA5" s="1222"/>
      <c r="AB5" s="1222"/>
      <c r="AC5" s="1222"/>
      <c r="AD5" s="1222"/>
      <c r="AE5" s="1222"/>
      <c r="AF5" s="1223"/>
      <c r="AG5" s="564" t="s">
        <v>930</v>
      </c>
      <c r="AH5" s="564"/>
      <c r="AI5" s="564"/>
      <c r="AJ5" s="564"/>
      <c r="AK5" s="564"/>
      <c r="AL5" s="564"/>
      <c r="AM5" s="1221"/>
      <c r="AN5" s="1221"/>
      <c r="AO5" s="1221"/>
      <c r="AP5" s="1222"/>
      <c r="AQ5" s="1222" t="s">
        <v>130</v>
      </c>
      <c r="AR5" s="1222"/>
      <c r="AS5" s="1222"/>
      <c r="AT5" s="1222"/>
      <c r="AU5" s="1222"/>
      <c r="AV5" s="1222"/>
      <c r="AW5" s="1223"/>
      <c r="AX5" s="1221"/>
      <c r="AY5" s="1221"/>
      <c r="AZ5" s="1221"/>
      <c r="BA5" s="1222"/>
      <c r="BB5" s="1222" t="s">
        <v>29</v>
      </c>
      <c r="BC5" s="1222"/>
      <c r="BD5" s="1222"/>
      <c r="BE5" s="1222"/>
      <c r="BF5" s="1222"/>
      <c r="BG5" s="1222"/>
      <c r="BH5" s="1223"/>
    </row>
    <row r="6" customFormat="false" ht="141" hidden="false" customHeight="false" outlineLevel="0" collapsed="false">
      <c r="A6" s="1224" t="s">
        <v>249</v>
      </c>
      <c r="B6" s="1225" t="s">
        <v>1034</v>
      </c>
      <c r="C6" s="1123"/>
      <c r="D6" s="1123"/>
      <c r="E6" s="1226" t="s">
        <v>799</v>
      </c>
      <c r="F6" s="1226" t="s">
        <v>934</v>
      </c>
      <c r="G6" s="1226" t="s">
        <v>1035</v>
      </c>
      <c r="H6" s="1226" t="s">
        <v>1036</v>
      </c>
      <c r="I6" s="1226" t="s">
        <v>1037</v>
      </c>
      <c r="J6" s="1226" t="s">
        <v>1010</v>
      </c>
      <c r="K6" s="1227" t="s">
        <v>1038</v>
      </c>
      <c r="L6" s="1228" t="s">
        <v>1011</v>
      </c>
      <c r="M6" s="1227" t="s">
        <v>1039</v>
      </c>
      <c r="N6" s="1227" t="s">
        <v>1040</v>
      </c>
      <c r="O6" s="1226" t="s">
        <v>1041</v>
      </c>
      <c r="P6" s="1229" t="s">
        <v>1042</v>
      </c>
      <c r="Q6" s="1227" t="s">
        <v>1043</v>
      </c>
      <c r="R6" s="1230" t="s">
        <v>939</v>
      </c>
      <c r="S6" s="1185" t="s">
        <v>1044</v>
      </c>
      <c r="T6" s="1231" t="s">
        <v>952</v>
      </c>
      <c r="U6" s="1226" t="s">
        <v>799</v>
      </c>
      <c r="V6" s="1226" t="s">
        <v>1036</v>
      </c>
      <c r="W6" s="1225" t="s">
        <v>1010</v>
      </c>
      <c r="X6" s="1232" t="s">
        <v>1045</v>
      </c>
      <c r="Y6" s="1233" t="s">
        <v>1046</v>
      </c>
      <c r="Z6" s="1233" t="s">
        <v>1040</v>
      </c>
      <c r="AA6" s="1226" t="s">
        <v>1041</v>
      </c>
      <c r="AB6" s="1229" t="s">
        <v>1042</v>
      </c>
      <c r="AC6" s="1227" t="s">
        <v>1043</v>
      </c>
      <c r="AD6" s="1230" t="s">
        <v>939</v>
      </c>
      <c r="AE6" s="1185" t="s">
        <v>1044</v>
      </c>
      <c r="AF6" s="1231" t="s">
        <v>952</v>
      </c>
      <c r="AG6" s="1230" t="s">
        <v>799</v>
      </c>
      <c r="AH6" s="1229" t="s">
        <v>1047</v>
      </c>
      <c r="AI6" s="1227" t="s">
        <v>1048</v>
      </c>
      <c r="AJ6" s="1229" t="s">
        <v>939</v>
      </c>
      <c r="AK6" s="1229" t="s">
        <v>1044</v>
      </c>
      <c r="AL6" s="1229" t="s">
        <v>952</v>
      </c>
      <c r="AM6" s="1226" t="s">
        <v>799</v>
      </c>
      <c r="AN6" s="1233" t="s">
        <v>1036</v>
      </c>
      <c r="AO6" s="1233" t="s">
        <v>1049</v>
      </c>
      <c r="AP6" s="1233" t="s">
        <v>1046</v>
      </c>
      <c r="AQ6" s="1233" t="s">
        <v>1040</v>
      </c>
      <c r="AR6" s="1226" t="s">
        <v>1041</v>
      </c>
      <c r="AS6" s="1229" t="s">
        <v>1042</v>
      </c>
      <c r="AT6" s="1227" t="s">
        <v>1043</v>
      </c>
      <c r="AU6" s="1230" t="s">
        <v>939</v>
      </c>
      <c r="AV6" s="1185" t="s">
        <v>1044</v>
      </c>
      <c r="AW6" s="1231" t="s">
        <v>952</v>
      </c>
      <c r="AX6" s="1226" t="s">
        <v>799</v>
      </c>
      <c r="AY6" s="1233" t="s">
        <v>1036</v>
      </c>
      <c r="AZ6" s="1233" t="s">
        <v>1049</v>
      </c>
      <c r="BA6" s="1233" t="s">
        <v>1046</v>
      </c>
      <c r="BB6" s="1233" t="s">
        <v>1040</v>
      </c>
      <c r="BC6" s="1226" t="s">
        <v>1041</v>
      </c>
      <c r="BD6" s="1229" t="s">
        <v>1042</v>
      </c>
      <c r="BE6" s="1227" t="s">
        <v>1043</v>
      </c>
      <c r="BF6" s="1230" t="s">
        <v>939</v>
      </c>
      <c r="BG6" s="1185" t="s">
        <v>1044</v>
      </c>
      <c r="BH6" s="1231" t="s">
        <v>952</v>
      </c>
    </row>
    <row r="7" customFormat="false" ht="14.25" hidden="false" customHeight="false" outlineLevel="0" collapsed="false">
      <c r="A7" s="1234" t="n">
        <v>1</v>
      </c>
      <c r="B7" s="1235" t="n">
        <v>2</v>
      </c>
      <c r="C7" s="1236"/>
      <c r="D7" s="1234" t="n">
        <v>3</v>
      </c>
      <c r="E7" s="1235" t="n">
        <v>4</v>
      </c>
      <c r="F7" s="1234" t="n">
        <v>5</v>
      </c>
      <c r="G7" s="1235" t="n">
        <v>6</v>
      </c>
      <c r="H7" s="1234" t="n">
        <v>7</v>
      </c>
      <c r="I7" s="1235" t="n">
        <v>8</v>
      </c>
      <c r="J7" s="1234" t="n">
        <v>9</v>
      </c>
      <c r="K7" s="1235" t="n">
        <v>10</v>
      </c>
      <c r="L7" s="1234" t="n">
        <v>11</v>
      </c>
      <c r="M7" s="1235" t="n">
        <v>12</v>
      </c>
      <c r="N7" s="1234" t="n">
        <v>13</v>
      </c>
      <c r="O7" s="1235" t="n">
        <v>14</v>
      </c>
      <c r="P7" s="1234" t="n">
        <v>15</v>
      </c>
      <c r="Q7" s="1235" t="n">
        <v>16</v>
      </c>
      <c r="R7" s="1234" t="n">
        <v>17</v>
      </c>
      <c r="S7" s="1235" t="n">
        <v>18</v>
      </c>
      <c r="T7" s="1234" t="n">
        <v>19</v>
      </c>
      <c r="U7" s="1235" t="n">
        <v>20</v>
      </c>
      <c r="V7" s="1234" t="n">
        <v>21</v>
      </c>
      <c r="W7" s="1235" t="n">
        <v>22</v>
      </c>
      <c r="X7" s="1234" t="n">
        <v>23</v>
      </c>
      <c r="Y7" s="1235" t="n">
        <v>24</v>
      </c>
      <c r="Z7" s="1234" t="n">
        <v>25</v>
      </c>
      <c r="AA7" s="1235" t="n">
        <v>26</v>
      </c>
      <c r="AB7" s="1234" t="n">
        <v>27</v>
      </c>
      <c r="AC7" s="1235" t="n">
        <v>28</v>
      </c>
      <c r="AD7" s="1234" t="n">
        <v>29</v>
      </c>
      <c r="AE7" s="1235" t="n">
        <v>30</v>
      </c>
      <c r="AF7" s="1234" t="n">
        <v>31</v>
      </c>
      <c r="AG7" s="1235" t="n">
        <v>32</v>
      </c>
      <c r="AH7" s="1234" t="n">
        <v>33</v>
      </c>
      <c r="AI7" s="1235" t="n">
        <v>34</v>
      </c>
      <c r="AJ7" s="1234" t="n">
        <v>35</v>
      </c>
      <c r="AK7" s="1235" t="n">
        <v>36</v>
      </c>
      <c r="AL7" s="1234" t="n">
        <v>37</v>
      </c>
      <c r="AM7" s="1235" t="n">
        <v>38</v>
      </c>
      <c r="AN7" s="1234" t="n">
        <v>39</v>
      </c>
      <c r="AO7" s="1235" t="n">
        <v>40</v>
      </c>
      <c r="AP7" s="1234" t="n">
        <v>41</v>
      </c>
      <c r="AQ7" s="1235" t="n">
        <v>42</v>
      </c>
      <c r="AR7" s="1234" t="n">
        <v>43</v>
      </c>
      <c r="AS7" s="1235" t="n">
        <v>44</v>
      </c>
      <c r="AT7" s="1234" t="n">
        <v>45</v>
      </c>
      <c r="AU7" s="1235" t="n">
        <v>46</v>
      </c>
      <c r="AV7" s="1234" t="n">
        <v>47</v>
      </c>
      <c r="AW7" s="1235" t="n">
        <v>48</v>
      </c>
      <c r="AX7" s="1234" t="n">
        <v>49</v>
      </c>
      <c r="AY7" s="1235" t="n">
        <v>50</v>
      </c>
      <c r="AZ7" s="1234" t="n">
        <v>51</v>
      </c>
      <c r="BA7" s="1235" t="n">
        <v>52</v>
      </c>
      <c r="BB7" s="1234" t="n">
        <v>53</v>
      </c>
      <c r="BC7" s="1235" t="n">
        <v>54</v>
      </c>
      <c r="BD7" s="1234" t="n">
        <v>55</v>
      </c>
      <c r="BE7" s="1235" t="n">
        <v>56</v>
      </c>
      <c r="BF7" s="1234" t="n">
        <v>57</v>
      </c>
      <c r="BG7" s="1235" t="n">
        <v>58</v>
      </c>
      <c r="BH7" s="1234" t="n">
        <v>59</v>
      </c>
    </row>
    <row r="8" customFormat="false" ht="16.5" hidden="false" customHeight="false" outlineLevel="0" collapsed="false">
      <c r="A8" s="1131"/>
      <c r="B8" s="1237" t="s">
        <v>1050</v>
      </c>
      <c r="C8" s="1237"/>
      <c r="D8" s="1237"/>
      <c r="E8" s="1131"/>
      <c r="F8" s="1131"/>
      <c r="G8" s="1131"/>
      <c r="H8" s="1131"/>
      <c r="I8" s="1131"/>
      <c r="J8" s="1131"/>
      <c r="K8" s="1238"/>
      <c r="L8" s="1239"/>
      <c r="M8" s="1238"/>
      <c r="N8" s="1238"/>
      <c r="O8" s="1131"/>
      <c r="P8" s="1238"/>
      <c r="Q8" s="1238"/>
      <c r="R8" s="1131"/>
      <c r="S8" s="1131"/>
      <c r="T8" s="1238"/>
      <c r="U8" s="1131"/>
      <c r="V8" s="1240"/>
      <c r="W8" s="1240"/>
      <c r="X8" s="1238"/>
      <c r="Y8" s="1238"/>
      <c r="Z8" s="1238"/>
      <c r="AA8" s="1131"/>
      <c r="AB8" s="1238"/>
      <c r="AC8" s="1238"/>
      <c r="AD8" s="1131"/>
      <c r="AE8" s="1131"/>
      <c r="AF8" s="1238"/>
      <c r="AG8" s="1131"/>
      <c r="AH8" s="1238"/>
      <c r="AI8" s="1238"/>
      <c r="AJ8" s="1238"/>
      <c r="AK8" s="1238"/>
      <c r="AL8" s="1238"/>
      <c r="AM8" s="1131"/>
      <c r="AN8" s="1238"/>
      <c r="AO8" s="1238"/>
      <c r="AP8" s="1238"/>
      <c r="AQ8" s="1238"/>
      <c r="AR8" s="1131"/>
      <c r="AS8" s="1238"/>
      <c r="AT8" s="1238"/>
      <c r="AU8" s="1131"/>
      <c r="AV8" s="1131"/>
      <c r="AW8" s="1238"/>
      <c r="AX8" s="1131"/>
      <c r="AY8" s="1238"/>
      <c r="AZ8" s="1238"/>
      <c r="BA8" s="1238"/>
      <c r="BB8" s="1238"/>
      <c r="BC8" s="1131"/>
      <c r="BD8" s="1238"/>
      <c r="BE8" s="1238"/>
      <c r="BF8" s="1131"/>
      <c r="BG8" s="1131"/>
      <c r="BH8" s="1238"/>
    </row>
    <row r="9" customFormat="false" ht="14.25" hidden="false" customHeight="false" outlineLevel="0" collapsed="false">
      <c r="A9" s="503"/>
      <c r="B9" s="1241" t="s">
        <v>805</v>
      </c>
      <c r="C9" s="1241"/>
      <c r="D9" s="1241"/>
      <c r="E9" s="503"/>
      <c r="F9" s="503"/>
      <c r="G9" s="503"/>
      <c r="H9" s="1242"/>
      <c r="I9" s="503"/>
      <c r="J9" s="503"/>
      <c r="K9" s="1243"/>
      <c r="L9" s="1244"/>
      <c r="M9" s="1243"/>
      <c r="N9" s="1243"/>
      <c r="O9" s="503"/>
      <c r="P9" s="1243"/>
      <c r="Q9" s="1243"/>
      <c r="R9" s="503"/>
      <c r="S9" s="503"/>
      <c r="T9" s="1243"/>
      <c r="U9" s="1242"/>
      <c r="V9" s="1245"/>
      <c r="W9" s="1245"/>
      <c r="X9" s="1243"/>
      <c r="Y9" s="1243"/>
      <c r="Z9" s="1243"/>
      <c r="AA9" s="503"/>
      <c r="AB9" s="1243"/>
      <c r="AC9" s="1243"/>
      <c r="AD9" s="503"/>
      <c r="AE9" s="503"/>
      <c r="AF9" s="1243"/>
      <c r="AG9" s="1242"/>
      <c r="AH9" s="1246"/>
      <c r="AI9" s="1247"/>
      <c r="AJ9" s="1247"/>
      <c r="AK9" s="1247"/>
      <c r="AL9" s="1247"/>
      <c r="AM9" s="1242"/>
      <c r="AN9" s="1246"/>
      <c r="AO9" s="1243"/>
      <c r="AP9" s="1243"/>
      <c r="AQ9" s="1243"/>
      <c r="AR9" s="503"/>
      <c r="AS9" s="1243"/>
      <c r="AT9" s="1243"/>
      <c r="AU9" s="503"/>
      <c r="AV9" s="503"/>
      <c r="AW9" s="1243"/>
      <c r="AX9" s="1242"/>
      <c r="AY9" s="1246"/>
      <c r="AZ9" s="1243"/>
      <c r="BA9" s="1243"/>
      <c r="BB9" s="1243"/>
      <c r="BC9" s="503"/>
      <c r="BD9" s="1243"/>
      <c r="BE9" s="1243"/>
      <c r="BF9" s="503"/>
      <c r="BG9" s="503"/>
      <c r="BH9" s="1243"/>
    </row>
    <row r="10" customFormat="false" ht="13.5" hidden="false" customHeight="false" outlineLevel="0" collapsed="false">
      <c r="A10" s="519"/>
      <c r="B10" s="1248" t="s">
        <v>953</v>
      </c>
      <c r="C10" s="1249"/>
      <c r="D10" s="1249"/>
      <c r="E10" s="1131"/>
      <c r="F10" s="519"/>
      <c r="G10" s="1131"/>
      <c r="H10" s="1131"/>
      <c r="I10" s="1131"/>
      <c r="J10" s="1131"/>
      <c r="K10" s="1238"/>
      <c r="L10" s="1239"/>
      <c r="M10" s="1238"/>
      <c r="N10" s="1238"/>
      <c r="O10" s="1131"/>
      <c r="P10" s="1238"/>
      <c r="Q10" s="1238"/>
      <c r="R10" s="1131"/>
      <c r="S10" s="1131"/>
      <c r="T10" s="1238"/>
      <c r="U10" s="1131"/>
      <c r="V10" s="1240"/>
      <c r="W10" s="1240"/>
      <c r="X10" s="1238"/>
      <c r="Y10" s="1238"/>
      <c r="Z10" s="1238"/>
      <c r="AA10" s="1131"/>
      <c r="AB10" s="1238"/>
      <c r="AC10" s="1238"/>
      <c r="AD10" s="1131"/>
      <c r="AE10" s="1131"/>
      <c r="AF10" s="1238"/>
      <c r="AG10" s="1131"/>
      <c r="AH10" s="1238"/>
      <c r="AI10" s="1250"/>
      <c r="AJ10" s="1238"/>
      <c r="AK10" s="1238"/>
      <c r="AL10" s="1238"/>
      <c r="AM10" s="1131"/>
      <c r="AN10" s="1238"/>
      <c r="AO10" s="1238"/>
      <c r="AP10" s="1238"/>
      <c r="AQ10" s="1238"/>
      <c r="AR10" s="1131"/>
      <c r="AS10" s="1238"/>
      <c r="AT10" s="1238"/>
      <c r="AU10" s="1131"/>
      <c r="AV10" s="1131"/>
      <c r="AW10" s="1238"/>
      <c r="AX10" s="1131"/>
      <c r="AY10" s="1238"/>
      <c r="AZ10" s="1238"/>
      <c r="BA10" s="1238"/>
      <c r="BB10" s="1238"/>
      <c r="BC10" s="1131"/>
      <c r="BD10" s="1238"/>
      <c r="BE10" s="1238"/>
      <c r="BF10" s="1131"/>
      <c r="BG10" s="1131"/>
      <c r="BH10" s="1238"/>
    </row>
    <row r="11" customFormat="false" ht="14.25" hidden="false" customHeight="false" outlineLevel="0" collapsed="false">
      <c r="A11" s="503"/>
      <c r="B11" s="1241" t="s">
        <v>805</v>
      </c>
      <c r="C11" s="1241"/>
      <c r="D11" s="1241"/>
      <c r="E11" s="503"/>
      <c r="F11" s="503"/>
      <c r="G11" s="503"/>
      <c r="H11" s="1242"/>
      <c r="I11" s="503"/>
      <c r="J11" s="503"/>
      <c r="K11" s="1243"/>
      <c r="L11" s="1244"/>
      <c r="M11" s="1243"/>
      <c r="N11" s="1243"/>
      <c r="O11" s="503"/>
      <c r="P11" s="1243"/>
      <c r="Q11" s="1243"/>
      <c r="R11" s="503"/>
      <c r="S11" s="503"/>
      <c r="T11" s="1243"/>
      <c r="U11" s="1242"/>
      <c r="V11" s="1245"/>
      <c r="W11" s="1245"/>
      <c r="X11" s="1243"/>
      <c r="Y11" s="1243"/>
      <c r="Z11" s="1243"/>
      <c r="AA11" s="503"/>
      <c r="AB11" s="1243"/>
      <c r="AC11" s="1243"/>
      <c r="AD11" s="503"/>
      <c r="AE11" s="503"/>
      <c r="AF11" s="1243"/>
      <c r="AG11" s="1242"/>
      <c r="AH11" s="1246"/>
      <c r="AI11" s="1247"/>
      <c r="AJ11" s="1247"/>
      <c r="AK11" s="1247"/>
      <c r="AL11" s="1247"/>
      <c r="AM11" s="1242"/>
      <c r="AN11" s="1246"/>
      <c r="AO11" s="1243"/>
      <c r="AP11" s="1243"/>
      <c r="AQ11" s="1243"/>
      <c r="AR11" s="503"/>
      <c r="AS11" s="1243"/>
      <c r="AT11" s="1243"/>
      <c r="AU11" s="503"/>
      <c r="AV11" s="503"/>
      <c r="AW11" s="1243"/>
      <c r="AX11" s="1242"/>
      <c r="AY11" s="1246"/>
      <c r="AZ11" s="1243"/>
      <c r="BA11" s="1243"/>
      <c r="BB11" s="1243"/>
      <c r="BC11" s="503"/>
      <c r="BD11" s="1243"/>
      <c r="BE11" s="1243"/>
      <c r="BF11" s="503"/>
      <c r="BG11" s="503"/>
      <c r="BH11" s="1243"/>
    </row>
    <row r="12" customFormat="false" ht="13.5" hidden="false" customHeight="false" outlineLevel="0" collapsed="false">
      <c r="A12" s="519" t="n">
        <v>1</v>
      </c>
      <c r="B12" s="1240"/>
      <c r="C12" s="1240"/>
      <c r="D12" s="1240"/>
      <c r="E12" s="903"/>
      <c r="F12" s="903"/>
      <c r="G12" s="1251"/>
      <c r="H12" s="903"/>
      <c r="I12" s="1251"/>
      <c r="J12" s="1251"/>
      <c r="K12" s="1252" t="n">
        <f aca="false">+$J12*66140</f>
        <v>0</v>
      </c>
      <c r="L12" s="1253"/>
      <c r="M12" s="1252" t="n">
        <f aca="false">+K12*0.02*H12</f>
        <v>0</v>
      </c>
      <c r="N12" s="1252" t="n">
        <f aca="false">K12*$I12/100</f>
        <v>0</v>
      </c>
      <c r="O12" s="1254"/>
      <c r="P12" s="1252" t="n">
        <f aca="false">IF((M12+N12+O12)&gt;(K12*0.3),K12*0.3,M12+N12+O12)</f>
        <v>0</v>
      </c>
      <c r="Q12" s="1252" t="n">
        <f aca="false">IF(L12&gt;P12,L12,P12)+IF(P12=0,K12*0.15,0)</f>
        <v>0</v>
      </c>
      <c r="R12" s="1254"/>
      <c r="S12" s="1254"/>
      <c r="T12" s="1252" t="n">
        <f aca="false">K12+Q12+R12+S12</f>
        <v>0</v>
      </c>
      <c r="U12" s="1242"/>
      <c r="V12" s="1255"/>
      <c r="W12" s="1255"/>
      <c r="X12" s="1252" t="n">
        <f aca="false">+W12*66140</f>
        <v>0</v>
      </c>
      <c r="Y12" s="1256" t="n">
        <f aca="false">+X12*0.02*V12</f>
        <v>0</v>
      </c>
      <c r="Z12" s="1256" t="n">
        <f aca="false">X12*$I12/100</f>
        <v>0</v>
      </c>
      <c r="AA12" s="1254"/>
      <c r="AB12" s="1252" t="n">
        <f aca="false">IF((Y12+Z12+AA12)&gt;(X12*0.3),X12*0.3,Y12+Z12+AA12)</f>
        <v>0</v>
      </c>
      <c r="AC12" s="1252" t="n">
        <f aca="false">IF($L12&gt;AB12,$L12,AB12)+IF(AB12=0,X12*0.15,0)</f>
        <v>0</v>
      </c>
      <c r="AD12" s="1254"/>
      <c r="AE12" s="1254"/>
      <c r="AF12" s="1252" t="n">
        <f aca="false">X12+AC12+AD12+AE12</f>
        <v>0</v>
      </c>
      <c r="AG12" s="1257" t="n">
        <f aca="false">+E12-U12</f>
        <v>0</v>
      </c>
      <c r="AH12" s="1258" t="n">
        <f aca="false">+K12-X12</f>
        <v>0</v>
      </c>
      <c r="AI12" s="1258" t="n">
        <f aca="false">+Q12-AC12</f>
        <v>0</v>
      </c>
      <c r="AJ12" s="1258" t="n">
        <f aca="false">+R12-AD12</f>
        <v>0</v>
      </c>
      <c r="AK12" s="1258" t="n">
        <f aca="false">+AE12-S12</f>
        <v>0</v>
      </c>
      <c r="AL12" s="1258" t="n">
        <f aca="false">+T12-AF12</f>
        <v>0</v>
      </c>
      <c r="AM12" s="1242"/>
      <c r="AN12" s="956" t="n">
        <f aca="false">+H12+1</f>
        <v>1</v>
      </c>
      <c r="AO12" s="1252" t="n">
        <f aca="false">+$J12*66140</f>
        <v>0</v>
      </c>
      <c r="AP12" s="1256" t="n">
        <f aca="false">+AO12*0.02*AN12</f>
        <v>0</v>
      </c>
      <c r="AQ12" s="1256" t="n">
        <f aca="false">AO12*$I12/100</f>
        <v>0</v>
      </c>
      <c r="AR12" s="1254"/>
      <c r="AS12" s="1252" t="n">
        <f aca="false">IF((AP12+AQ12+AR12)&gt;(AO12*0.3),AO12*0.3,AP12+AQ12+AR12)</f>
        <v>0</v>
      </c>
      <c r="AT12" s="1252" t="n">
        <f aca="false">IF($L12&gt;AS12,$L12,AS12)+IF(AS12=0,AO12*0.15,0)</f>
        <v>0</v>
      </c>
      <c r="AU12" s="1254"/>
      <c r="AV12" s="1254"/>
      <c r="AW12" s="1252" t="n">
        <f aca="false">AO12+AT12+AU12+AV12</f>
        <v>0</v>
      </c>
      <c r="AX12" s="1242"/>
      <c r="AY12" s="956" t="n">
        <f aca="false">+AN12+1</f>
        <v>2</v>
      </c>
      <c r="AZ12" s="1252" t="n">
        <f aca="false">+$J12*66140</f>
        <v>0</v>
      </c>
      <c r="BA12" s="1256" t="n">
        <f aca="false">+AZ12*0.02*AY12</f>
        <v>0</v>
      </c>
      <c r="BB12" s="1256" t="n">
        <f aca="false">AZ12*$I12/100</f>
        <v>0</v>
      </c>
      <c r="BC12" s="1254"/>
      <c r="BD12" s="1252" t="n">
        <f aca="false">IF((BA12+BB12+BC12)&gt;(AZ12*0.3),AZ12*0.3,BA12+BB12+BC12)</f>
        <v>0</v>
      </c>
      <c r="BE12" s="1252" t="n">
        <f aca="false">IF($L12&gt;BD12,$L12,BD12)+IF(BD12=0,AZ12*0.15,0)</f>
        <v>0</v>
      </c>
      <c r="BF12" s="1254"/>
      <c r="BG12" s="1254"/>
      <c r="BH12" s="1252" t="n">
        <f aca="false">AZ12+BE12+BF12+BG12</f>
        <v>0</v>
      </c>
    </row>
    <row r="13" customFormat="false" ht="13.5" hidden="false" customHeight="false" outlineLevel="0" collapsed="false">
      <c r="A13" s="519" t="n">
        <v>2</v>
      </c>
      <c r="B13" s="1240"/>
      <c r="C13" s="1240"/>
      <c r="D13" s="1240"/>
      <c r="E13" s="903"/>
      <c r="F13" s="903"/>
      <c r="G13" s="1251"/>
      <c r="H13" s="903"/>
      <c r="I13" s="1251"/>
      <c r="J13" s="1251"/>
      <c r="K13" s="1252" t="n">
        <f aca="false">+$J13*66140</f>
        <v>0</v>
      </c>
      <c r="L13" s="1253"/>
      <c r="M13" s="1252" t="n">
        <f aca="false">+K13*0.02*H13</f>
        <v>0</v>
      </c>
      <c r="N13" s="1252" t="n">
        <f aca="false">K13*$I13/100</f>
        <v>0</v>
      </c>
      <c r="O13" s="1254"/>
      <c r="P13" s="1252" t="n">
        <f aca="false">IF((M13+N13+O13)&gt;(K13*0.3),K13*0.3,M13+N13+O13)</f>
        <v>0</v>
      </c>
      <c r="Q13" s="1252" t="n">
        <f aca="false">IF(L13&gt;P13,L13,P13)+IF(P13=0,K13*0.15,0)</f>
        <v>0</v>
      </c>
      <c r="R13" s="1254"/>
      <c r="S13" s="1254"/>
      <c r="T13" s="1252" t="n">
        <f aca="false">K13+Q13+R13+S13</f>
        <v>0</v>
      </c>
      <c r="U13" s="1242"/>
      <c r="V13" s="1255"/>
      <c r="W13" s="1255"/>
      <c r="X13" s="1252" t="n">
        <f aca="false">+W13*66140</f>
        <v>0</v>
      </c>
      <c r="Y13" s="1256" t="n">
        <f aca="false">+X13*0.02*V13</f>
        <v>0</v>
      </c>
      <c r="Z13" s="1256" t="n">
        <f aca="false">X13*$I13/100</f>
        <v>0</v>
      </c>
      <c r="AA13" s="1254"/>
      <c r="AB13" s="1252" t="n">
        <f aca="false">IF((Y13+Z13+AA13)&gt;(X13*0.3),X13*0.3,Y13+Z13+AA13)</f>
        <v>0</v>
      </c>
      <c r="AC13" s="1252" t="n">
        <f aca="false">IF($L13&gt;AB13,$L13,AB13)+IF(AB13=0,X13*0.15,0)</f>
        <v>0</v>
      </c>
      <c r="AD13" s="1254"/>
      <c r="AE13" s="1254"/>
      <c r="AF13" s="1252" t="n">
        <f aca="false">X13+AC13+AD13+AE13</f>
        <v>0</v>
      </c>
      <c r="AG13" s="1257" t="n">
        <f aca="false">+E13-U13</f>
        <v>0</v>
      </c>
      <c r="AH13" s="1258" t="n">
        <f aca="false">+K13-X13</f>
        <v>0</v>
      </c>
      <c r="AI13" s="1258" t="n">
        <f aca="false">+Q13-AC13</f>
        <v>0</v>
      </c>
      <c r="AJ13" s="1258" t="n">
        <f aca="false">+R13-AD13</f>
        <v>0</v>
      </c>
      <c r="AK13" s="1258" t="n">
        <f aca="false">+AE13-S13</f>
        <v>0</v>
      </c>
      <c r="AL13" s="1258" t="n">
        <f aca="false">+T13-AF13</f>
        <v>0</v>
      </c>
      <c r="AM13" s="1242"/>
      <c r="AN13" s="956" t="n">
        <f aca="false">+H13+1</f>
        <v>1</v>
      </c>
      <c r="AO13" s="1252" t="n">
        <f aca="false">+$J13*66140</f>
        <v>0</v>
      </c>
      <c r="AP13" s="1256" t="n">
        <f aca="false">+AO13*0.02*AN13</f>
        <v>0</v>
      </c>
      <c r="AQ13" s="1256" t="n">
        <f aca="false">AO13*$I13/100</f>
        <v>0</v>
      </c>
      <c r="AR13" s="1254"/>
      <c r="AS13" s="1252" t="n">
        <f aca="false">IF((AP13+AQ13+AR13)&gt;(AO13*0.3),AO13*0.3,AP13+AQ13+AR13)</f>
        <v>0</v>
      </c>
      <c r="AT13" s="1252" t="n">
        <f aca="false">IF($L13&gt;AS13,$L13,AS13)+IF(AS13=0,AO13*0.15,0)</f>
        <v>0</v>
      </c>
      <c r="AU13" s="1254"/>
      <c r="AV13" s="1254"/>
      <c r="AW13" s="1252" t="n">
        <f aca="false">AO13+AT13+AU13+AV13</f>
        <v>0</v>
      </c>
      <c r="AX13" s="1242"/>
      <c r="AY13" s="956" t="n">
        <f aca="false">+AN13+1</f>
        <v>2</v>
      </c>
      <c r="AZ13" s="1252" t="n">
        <f aca="false">+$J13*66140</f>
        <v>0</v>
      </c>
      <c r="BA13" s="1256" t="n">
        <f aca="false">+AZ13*0.02*AY13</f>
        <v>0</v>
      </c>
      <c r="BB13" s="1256" t="n">
        <f aca="false">AZ13*$I13/100</f>
        <v>0</v>
      </c>
      <c r="BC13" s="1254"/>
      <c r="BD13" s="1252" t="n">
        <f aca="false">IF((BA13+BB13+BC13)&gt;(AZ13*0.3),AZ13*0.3,BA13+BB13+BC13)</f>
        <v>0</v>
      </c>
      <c r="BE13" s="1252" t="n">
        <f aca="false">IF($L13&gt;BD13,$L13,BD13)+IF(BD13=0,AZ13*0.15,0)</f>
        <v>0</v>
      </c>
      <c r="BF13" s="1254"/>
      <c r="BG13" s="1254"/>
      <c r="BH13" s="1252" t="n">
        <f aca="false">AZ13+BE13+BF13+BG13</f>
        <v>0</v>
      </c>
    </row>
    <row r="14" customFormat="false" ht="13.5" hidden="false" customHeight="false" outlineLevel="0" collapsed="false">
      <c r="A14" s="519" t="n">
        <v>3</v>
      </c>
      <c r="B14" s="1240"/>
      <c r="C14" s="1240"/>
      <c r="D14" s="1240"/>
      <c r="E14" s="903"/>
      <c r="F14" s="903"/>
      <c r="G14" s="1251"/>
      <c r="H14" s="903"/>
      <c r="I14" s="1251"/>
      <c r="J14" s="1251"/>
      <c r="K14" s="1252" t="n">
        <f aca="false">+$J14*66140</f>
        <v>0</v>
      </c>
      <c r="L14" s="1253"/>
      <c r="M14" s="1252" t="n">
        <f aca="false">+K14*0.02*H14</f>
        <v>0</v>
      </c>
      <c r="N14" s="1252" t="n">
        <f aca="false">K14*$I14/100</f>
        <v>0</v>
      </c>
      <c r="O14" s="1254"/>
      <c r="P14" s="1252" t="n">
        <f aca="false">IF((M14+N14+O14)&gt;(K14*0.3),K14*0.3,M14+N14+O14)</f>
        <v>0</v>
      </c>
      <c r="Q14" s="1252" t="n">
        <f aca="false">IF(L14&gt;P14,L14,P14)+IF(P14=0,K14*0.15,0)</f>
        <v>0</v>
      </c>
      <c r="R14" s="1254"/>
      <c r="S14" s="1254"/>
      <c r="T14" s="1252" t="n">
        <f aca="false">K14+Q14+R14+S14</f>
        <v>0</v>
      </c>
      <c r="U14" s="1242"/>
      <c r="V14" s="1255"/>
      <c r="W14" s="1255"/>
      <c r="X14" s="1252" t="n">
        <f aca="false">+W14*66140</f>
        <v>0</v>
      </c>
      <c r="Y14" s="1256" t="n">
        <f aca="false">+X14*0.02*V14</f>
        <v>0</v>
      </c>
      <c r="Z14" s="1256" t="n">
        <f aca="false">X14*$I14/100</f>
        <v>0</v>
      </c>
      <c r="AA14" s="1254"/>
      <c r="AB14" s="1252" t="n">
        <f aca="false">IF((Y14+Z14+AA14)&gt;(X14*0.3),X14*0.3,Y14+Z14+AA14)</f>
        <v>0</v>
      </c>
      <c r="AC14" s="1252" t="n">
        <f aca="false">IF($L14&gt;AB14,$L14,AB14)+IF(AB14=0,X14*0.15,0)</f>
        <v>0</v>
      </c>
      <c r="AD14" s="1254"/>
      <c r="AE14" s="1254"/>
      <c r="AF14" s="1252" t="n">
        <f aca="false">X14+AC14+AD14+AE14</f>
        <v>0</v>
      </c>
      <c r="AG14" s="1257" t="n">
        <f aca="false">+E14-U14</f>
        <v>0</v>
      </c>
      <c r="AH14" s="1258" t="n">
        <f aca="false">+K14-X14</f>
        <v>0</v>
      </c>
      <c r="AI14" s="1258" t="n">
        <f aca="false">+Q14-AC14</f>
        <v>0</v>
      </c>
      <c r="AJ14" s="1258" t="n">
        <f aca="false">+R14-AD14</f>
        <v>0</v>
      </c>
      <c r="AK14" s="1258" t="n">
        <f aca="false">+AE14-S14</f>
        <v>0</v>
      </c>
      <c r="AL14" s="1258" t="n">
        <f aca="false">+T14-AF14</f>
        <v>0</v>
      </c>
      <c r="AM14" s="1242"/>
      <c r="AN14" s="956" t="n">
        <f aca="false">+H14+1</f>
        <v>1</v>
      </c>
      <c r="AO14" s="1252" t="n">
        <f aca="false">+$J14*66140</f>
        <v>0</v>
      </c>
      <c r="AP14" s="1256" t="n">
        <f aca="false">+AO14*0.02*AN14</f>
        <v>0</v>
      </c>
      <c r="AQ14" s="1256" t="n">
        <f aca="false">AO14*$I14/100</f>
        <v>0</v>
      </c>
      <c r="AR14" s="1254"/>
      <c r="AS14" s="1252" t="n">
        <f aca="false">IF((AP14+AQ14+AR14)&gt;(AO14*0.3),AO14*0.3,AP14+AQ14+AR14)</f>
        <v>0</v>
      </c>
      <c r="AT14" s="1252" t="n">
        <f aca="false">IF($L14&gt;AS14,$L14,AS14)+IF(AS14=0,AO14*0.15,0)</f>
        <v>0</v>
      </c>
      <c r="AU14" s="1254"/>
      <c r="AV14" s="1254"/>
      <c r="AW14" s="1252" t="n">
        <f aca="false">AO14+AT14+AU14+AV14</f>
        <v>0</v>
      </c>
      <c r="AX14" s="1242"/>
      <c r="AY14" s="956" t="n">
        <f aca="false">+AN14+1</f>
        <v>2</v>
      </c>
      <c r="AZ14" s="1252" t="n">
        <f aca="false">+$J14*66140</f>
        <v>0</v>
      </c>
      <c r="BA14" s="1256" t="n">
        <f aca="false">+AZ14*0.02*AY14</f>
        <v>0</v>
      </c>
      <c r="BB14" s="1256" t="n">
        <f aca="false">AZ14*$I14/100</f>
        <v>0</v>
      </c>
      <c r="BC14" s="1254"/>
      <c r="BD14" s="1252" t="n">
        <f aca="false">IF((BA14+BB14+BC14)&gt;(AZ14*0.3),AZ14*0.3,BA14+BB14+BC14)</f>
        <v>0</v>
      </c>
      <c r="BE14" s="1252" t="n">
        <f aca="false">IF($L14&gt;BD14,$L14,BD14)+IF(BD14=0,AZ14*0.15,0)</f>
        <v>0</v>
      </c>
      <c r="BF14" s="1254"/>
      <c r="BG14" s="1254"/>
      <c r="BH14" s="1252" t="n">
        <f aca="false">AZ14+BE14+BF14+BG14</f>
        <v>0</v>
      </c>
    </row>
    <row r="15" customFormat="false" ht="13.5" hidden="false" customHeight="false" outlineLevel="0" collapsed="false">
      <c r="A15" s="519"/>
      <c r="B15" s="1240"/>
      <c r="C15" s="1240"/>
      <c r="D15" s="1240"/>
      <c r="E15" s="903"/>
      <c r="F15" s="903"/>
      <c r="G15" s="1251"/>
      <c r="H15" s="903"/>
      <c r="I15" s="1251"/>
      <c r="J15" s="1251"/>
      <c r="K15" s="1252" t="n">
        <f aca="false">+$J15*66140</f>
        <v>0</v>
      </c>
      <c r="L15" s="1253"/>
      <c r="M15" s="1252" t="n">
        <f aca="false">+K15*0.02*H15</f>
        <v>0</v>
      </c>
      <c r="N15" s="1252" t="n">
        <f aca="false">K15*$I15/100</f>
        <v>0</v>
      </c>
      <c r="O15" s="1254"/>
      <c r="P15" s="1252" t="n">
        <f aca="false">IF((M15+N15+O15)&gt;(K15*0.3),K15*0.3,M15+N15+O15)</f>
        <v>0</v>
      </c>
      <c r="Q15" s="1252" t="n">
        <f aca="false">IF(L15&gt;P15,L15,P15)+IF(P15=0,K15*0.15,0)</f>
        <v>0</v>
      </c>
      <c r="R15" s="1254"/>
      <c r="S15" s="1254"/>
      <c r="T15" s="1252" t="n">
        <f aca="false">K15+Q15+R15+S15</f>
        <v>0</v>
      </c>
      <c r="U15" s="1242"/>
      <c r="V15" s="1255"/>
      <c r="W15" s="1255"/>
      <c r="X15" s="1252" t="n">
        <f aca="false">+W15*66140</f>
        <v>0</v>
      </c>
      <c r="Y15" s="1256" t="n">
        <f aca="false">+X15*0.02*V15</f>
        <v>0</v>
      </c>
      <c r="Z15" s="1256" t="n">
        <f aca="false">X15*$I15/100</f>
        <v>0</v>
      </c>
      <c r="AA15" s="1254"/>
      <c r="AB15" s="1252" t="n">
        <f aca="false">IF((Y15+Z15+AA15)&gt;(X15*0.3),X15*0.3,Y15+Z15+AA15)</f>
        <v>0</v>
      </c>
      <c r="AC15" s="1252" t="n">
        <f aca="false">IF($L15&gt;AB15,$L15,AB15)+IF(AB15=0,X15*0.15,0)</f>
        <v>0</v>
      </c>
      <c r="AD15" s="1254"/>
      <c r="AE15" s="1254"/>
      <c r="AF15" s="1252" t="n">
        <f aca="false">X15+AC15+AD15+AE15</f>
        <v>0</v>
      </c>
      <c r="AG15" s="1257" t="n">
        <f aca="false">+E15-U15</f>
        <v>0</v>
      </c>
      <c r="AH15" s="1258" t="n">
        <f aca="false">+K15-X15</f>
        <v>0</v>
      </c>
      <c r="AI15" s="1258" t="n">
        <f aca="false">+Q15-AC15</f>
        <v>0</v>
      </c>
      <c r="AJ15" s="1258" t="n">
        <f aca="false">+R15-AD15</f>
        <v>0</v>
      </c>
      <c r="AK15" s="1258" t="n">
        <f aca="false">+AE15-S15</f>
        <v>0</v>
      </c>
      <c r="AL15" s="1258" t="n">
        <f aca="false">+T15-AF15</f>
        <v>0</v>
      </c>
      <c r="AM15" s="1242"/>
      <c r="AN15" s="956" t="n">
        <f aca="false">+H15+1</f>
        <v>1</v>
      </c>
      <c r="AO15" s="1252" t="n">
        <f aca="false">+$J15*66140</f>
        <v>0</v>
      </c>
      <c r="AP15" s="1256" t="n">
        <f aca="false">+AO15*0.02*AN15</f>
        <v>0</v>
      </c>
      <c r="AQ15" s="1256" t="n">
        <f aca="false">AO15*$I15/100</f>
        <v>0</v>
      </c>
      <c r="AR15" s="1254"/>
      <c r="AS15" s="1252" t="n">
        <f aca="false">IF((AP15+AQ15+AR15)&gt;(AO15*0.3),AO15*0.3,AP15+AQ15+AR15)</f>
        <v>0</v>
      </c>
      <c r="AT15" s="1252" t="n">
        <f aca="false">IF($L15&gt;AS15,$L15,AS15)+IF(AS15=0,AO15*0.15,0)</f>
        <v>0</v>
      </c>
      <c r="AU15" s="1254"/>
      <c r="AV15" s="1254"/>
      <c r="AW15" s="1252" t="n">
        <f aca="false">AO15+AT15+AU15+AV15</f>
        <v>0</v>
      </c>
      <c r="AX15" s="1242"/>
      <c r="AY15" s="956" t="n">
        <f aca="false">+AN15+1</f>
        <v>2</v>
      </c>
      <c r="AZ15" s="1252" t="n">
        <f aca="false">+$J15*66140</f>
        <v>0</v>
      </c>
      <c r="BA15" s="1256" t="n">
        <f aca="false">+AZ15*0.02*AY15</f>
        <v>0</v>
      </c>
      <c r="BB15" s="1256" t="n">
        <f aca="false">AZ15*$I15/100</f>
        <v>0</v>
      </c>
      <c r="BC15" s="1254"/>
      <c r="BD15" s="1252" t="n">
        <f aca="false">IF((BA15+BB15+BC15)&gt;(AZ15*0.3),AZ15*0.3,BA15+BB15+BC15)</f>
        <v>0</v>
      </c>
      <c r="BE15" s="1252" t="n">
        <f aca="false">IF($L15&gt;BD15,$L15,BD15)+IF(BD15=0,AZ15*0.15,0)</f>
        <v>0</v>
      </c>
      <c r="BF15" s="1254"/>
      <c r="BG15" s="1254"/>
      <c r="BH15" s="1252" t="n">
        <f aca="false">AZ15+BE15+BF15+BG15</f>
        <v>0</v>
      </c>
    </row>
    <row r="16" s="533" customFormat="true" ht="13.5" hidden="false" customHeight="false" outlineLevel="0" collapsed="false">
      <c r="A16" s="1242"/>
      <c r="B16" s="1259" t="s">
        <v>993</v>
      </c>
      <c r="C16" s="1259"/>
      <c r="D16" s="1257" t="s">
        <v>148</v>
      </c>
      <c r="E16" s="1257" t="n">
        <f aca="false">SUM(E12:E14)</f>
        <v>0</v>
      </c>
      <c r="F16" s="1257" t="s">
        <v>148</v>
      </c>
      <c r="G16" s="1257" t="s">
        <v>148</v>
      </c>
      <c r="H16" s="1257" t="s">
        <v>148</v>
      </c>
      <c r="I16" s="1257" t="s">
        <v>148</v>
      </c>
      <c r="J16" s="1257" t="s">
        <v>148</v>
      </c>
      <c r="K16" s="1258" t="n">
        <f aca="false">SUM(K12:K14)</f>
        <v>0</v>
      </c>
      <c r="L16" s="1260" t="n">
        <f aca="false">SUM(L12:L14)</f>
        <v>0</v>
      </c>
      <c r="M16" s="1258" t="n">
        <f aca="false">SUM(M12:M14)</f>
        <v>0</v>
      </c>
      <c r="N16" s="1258" t="n">
        <f aca="false">SUM(N12:N14)</f>
        <v>0</v>
      </c>
      <c r="O16" s="1257" t="n">
        <f aca="false">SUM(O12:O14)</f>
        <v>0</v>
      </c>
      <c r="P16" s="1258" t="n">
        <f aca="false">SUM(P12:P14)</f>
        <v>0</v>
      </c>
      <c r="Q16" s="1258" t="n">
        <f aca="false">SUM(Q12:Q14)</f>
        <v>0</v>
      </c>
      <c r="R16" s="1257" t="n">
        <f aca="false">SUM(R12:R14)</f>
        <v>0</v>
      </c>
      <c r="S16" s="1257" t="n">
        <f aca="false">SUM(S12:S14)</f>
        <v>0</v>
      </c>
      <c r="T16" s="1258" t="n">
        <f aca="false">SUM(T12:T14)</f>
        <v>0</v>
      </c>
      <c r="U16" s="1257" t="n">
        <f aca="false">SUM(U12:U14)</f>
        <v>0</v>
      </c>
      <c r="V16" s="1261" t="s">
        <v>148</v>
      </c>
      <c r="W16" s="1261" t="s">
        <v>148</v>
      </c>
      <c r="X16" s="1258" t="n">
        <f aca="false">SUM(X12:X14)</f>
        <v>0</v>
      </c>
      <c r="Y16" s="1258" t="n">
        <f aca="false">SUM(Y12:Y14)</f>
        <v>0</v>
      </c>
      <c r="Z16" s="1258" t="n">
        <f aca="false">SUM(Z12:Z14)</f>
        <v>0</v>
      </c>
      <c r="AA16" s="1257" t="n">
        <f aca="false">SUM(AA12:AA14)</f>
        <v>0</v>
      </c>
      <c r="AB16" s="1258" t="n">
        <f aca="false">SUM(AB12:AB14)</f>
        <v>0</v>
      </c>
      <c r="AC16" s="1258" t="n">
        <f aca="false">SUM(AC12:AC14)</f>
        <v>0</v>
      </c>
      <c r="AD16" s="1257" t="n">
        <f aca="false">SUM(AD12:AD14)</f>
        <v>0</v>
      </c>
      <c r="AE16" s="1257" t="n">
        <f aca="false">SUM(AE12:AE14)</f>
        <v>0</v>
      </c>
      <c r="AF16" s="1258" t="n">
        <f aca="false">SUM(AF12:AF14)</f>
        <v>0</v>
      </c>
      <c r="AG16" s="1257" t="n">
        <f aca="false">SUM(AG12:AG14)</f>
        <v>0</v>
      </c>
      <c r="AH16" s="1258" t="n">
        <f aca="false">SUM(AH12:AH14)</f>
        <v>0</v>
      </c>
      <c r="AI16" s="1258" t="n">
        <f aca="false">SUM(AI12:AI14)</f>
        <v>0</v>
      </c>
      <c r="AJ16" s="1258" t="n">
        <f aca="false">SUM(AJ12:AJ14)</f>
        <v>0</v>
      </c>
      <c r="AK16" s="1258" t="n">
        <f aca="false">SUM(AK12:AK14)</f>
        <v>0</v>
      </c>
      <c r="AL16" s="1258" t="n">
        <f aca="false">SUM(AL12:AL14)</f>
        <v>0</v>
      </c>
      <c r="AM16" s="1257" t="n">
        <f aca="false">SUM(AM12:AM14)</f>
        <v>0</v>
      </c>
      <c r="AN16" s="1258" t="s">
        <v>148</v>
      </c>
      <c r="AO16" s="1258" t="n">
        <f aca="false">SUM(AO12:AO14)</f>
        <v>0</v>
      </c>
      <c r="AP16" s="1258" t="n">
        <f aca="false">SUM(AP12:AP14)</f>
        <v>0</v>
      </c>
      <c r="AQ16" s="1258" t="n">
        <f aca="false">SUM(AQ12:AQ14)</f>
        <v>0</v>
      </c>
      <c r="AR16" s="1257" t="n">
        <f aca="false">SUM(AR12:AR14)</f>
        <v>0</v>
      </c>
      <c r="AS16" s="1258" t="n">
        <f aca="false">SUM(AS12:AS14)</f>
        <v>0</v>
      </c>
      <c r="AT16" s="1258" t="n">
        <f aca="false">SUM(AT12:AT14)</f>
        <v>0</v>
      </c>
      <c r="AU16" s="1257" t="n">
        <f aca="false">SUM(AU12:AU14)</f>
        <v>0</v>
      </c>
      <c r="AV16" s="1257" t="n">
        <f aca="false">SUM(AV12:AV14)</f>
        <v>0</v>
      </c>
      <c r="AW16" s="1258" t="n">
        <f aca="false">SUM(AW12:AW14)</f>
        <v>0</v>
      </c>
      <c r="AX16" s="1257" t="n">
        <f aca="false">SUM(AX12:AX14)</f>
        <v>0</v>
      </c>
      <c r="AY16" s="1258" t="s">
        <v>148</v>
      </c>
      <c r="AZ16" s="1258" t="n">
        <f aca="false">SUM(AZ12:AZ14)</f>
        <v>0</v>
      </c>
      <c r="BA16" s="1258" t="n">
        <f aca="false">SUM(BA12:BA14)</f>
        <v>0</v>
      </c>
      <c r="BB16" s="1258" t="n">
        <f aca="false">SUM(BB12:BB14)</f>
        <v>0</v>
      </c>
      <c r="BC16" s="1257" t="n">
        <f aca="false">SUM(BC12:BC14)</f>
        <v>0</v>
      </c>
      <c r="BD16" s="1258" t="n">
        <f aca="false">SUM(BD12:BD14)</f>
        <v>0</v>
      </c>
      <c r="BE16" s="1258" t="n">
        <f aca="false">SUM(BE12:BE14)</f>
        <v>0</v>
      </c>
      <c r="BF16" s="1257" t="n">
        <f aca="false">SUM(BF12:BF14)</f>
        <v>0</v>
      </c>
      <c r="BG16" s="1257" t="n">
        <f aca="false">SUM(BG12:BG14)</f>
        <v>0</v>
      </c>
      <c r="BH16" s="1258" t="n">
        <f aca="false">SUM(BH12:BH14)</f>
        <v>0</v>
      </c>
    </row>
    <row r="17" customFormat="false" ht="13.5" hidden="false" customHeight="false" outlineLevel="0" collapsed="false">
      <c r="A17" s="519"/>
      <c r="B17" s="1240"/>
      <c r="C17" s="1240"/>
      <c r="D17" s="1240"/>
      <c r="E17" s="1131"/>
      <c r="F17" s="519"/>
      <c r="G17" s="1131"/>
      <c r="H17" s="1131"/>
      <c r="I17" s="1131"/>
      <c r="J17" s="1131"/>
      <c r="K17" s="1238"/>
      <c r="L17" s="1239"/>
      <c r="M17" s="1238"/>
      <c r="N17" s="1238"/>
      <c r="O17" s="1131"/>
      <c r="P17" s="1238"/>
      <c r="Q17" s="1238"/>
      <c r="R17" s="1131"/>
      <c r="S17" s="1131"/>
      <c r="T17" s="1238"/>
      <c r="U17" s="1131"/>
      <c r="V17" s="1240"/>
      <c r="W17" s="1240"/>
      <c r="X17" s="1238"/>
      <c r="Y17" s="1238"/>
      <c r="Z17" s="1238"/>
      <c r="AA17" s="1131"/>
      <c r="AB17" s="1238"/>
      <c r="AC17" s="1238"/>
      <c r="AD17" s="1131"/>
      <c r="AE17" s="1131"/>
      <c r="AF17" s="1238"/>
      <c r="AG17" s="1257"/>
      <c r="AH17" s="1258"/>
      <c r="AI17" s="1258"/>
      <c r="AJ17" s="1258"/>
      <c r="AK17" s="1258"/>
      <c r="AL17" s="1258"/>
      <c r="AM17" s="1131"/>
      <c r="AN17" s="1238"/>
      <c r="AO17" s="1238"/>
      <c r="AP17" s="1238"/>
      <c r="AQ17" s="1238"/>
      <c r="AR17" s="1131"/>
      <c r="AS17" s="1238"/>
      <c r="AT17" s="1238"/>
      <c r="AU17" s="1131"/>
      <c r="AV17" s="1131"/>
      <c r="AW17" s="1238"/>
      <c r="AX17" s="1131"/>
      <c r="AY17" s="1238"/>
      <c r="AZ17" s="1238"/>
      <c r="BA17" s="1238"/>
      <c r="BB17" s="1238"/>
      <c r="BC17" s="1131"/>
      <c r="BD17" s="1238"/>
      <c r="BE17" s="1238"/>
      <c r="BF17" s="1131"/>
      <c r="BG17" s="1131"/>
      <c r="BH17" s="1238"/>
    </row>
    <row r="18" s="375" customFormat="true" ht="13.5" hidden="false" customHeight="false" outlineLevel="0" collapsed="false">
      <c r="A18" s="903"/>
      <c r="B18" s="1241" t="s">
        <v>956</v>
      </c>
      <c r="C18" s="1241"/>
      <c r="D18" s="1241"/>
      <c r="E18" s="1138"/>
      <c r="F18" s="1138"/>
      <c r="G18" s="1138"/>
      <c r="H18" s="1139"/>
      <c r="I18" s="1138"/>
      <c r="J18" s="1138"/>
      <c r="K18" s="1262"/>
      <c r="L18" s="1190"/>
      <c r="M18" s="1262"/>
      <c r="N18" s="1262"/>
      <c r="O18" s="1138"/>
      <c r="P18" s="1262"/>
      <c r="Q18" s="1262"/>
      <c r="R18" s="1138"/>
      <c r="S18" s="1138"/>
      <c r="T18" s="1262"/>
      <c r="U18" s="1138"/>
      <c r="V18" s="1161"/>
      <c r="W18" s="1161"/>
      <c r="X18" s="1262"/>
      <c r="Y18" s="1262"/>
      <c r="Z18" s="1262"/>
      <c r="AA18" s="1138"/>
      <c r="AB18" s="1262"/>
      <c r="AC18" s="1262"/>
      <c r="AD18" s="1138"/>
      <c r="AE18" s="1138"/>
      <c r="AF18" s="1262"/>
      <c r="AG18" s="1257"/>
      <c r="AH18" s="1258"/>
      <c r="AI18" s="1258"/>
      <c r="AJ18" s="1258"/>
      <c r="AK18" s="1258"/>
      <c r="AL18" s="1258"/>
      <c r="AM18" s="1138"/>
      <c r="AN18" s="1263"/>
      <c r="AO18" s="1262"/>
      <c r="AP18" s="1262"/>
      <c r="AQ18" s="1262"/>
      <c r="AR18" s="1138"/>
      <c r="AS18" s="1262"/>
      <c r="AT18" s="1262"/>
      <c r="AU18" s="1138"/>
      <c r="AV18" s="1138"/>
      <c r="AW18" s="1262"/>
      <c r="AX18" s="1138"/>
      <c r="AY18" s="1263"/>
      <c r="AZ18" s="1262"/>
      <c r="BA18" s="1262"/>
      <c r="BB18" s="1262"/>
      <c r="BC18" s="1138"/>
      <c r="BD18" s="1262"/>
      <c r="BE18" s="1262"/>
      <c r="BF18" s="1138"/>
      <c r="BG18" s="1138"/>
      <c r="BH18" s="1262"/>
    </row>
    <row r="19" s="375" customFormat="true" ht="13.5" hidden="false" customHeight="false" outlineLevel="0" collapsed="false">
      <c r="A19" s="903"/>
      <c r="B19" s="1241" t="s">
        <v>957</v>
      </c>
      <c r="C19" s="1241"/>
      <c r="D19" s="1241"/>
      <c r="E19" s="1138"/>
      <c r="F19" s="1138"/>
      <c r="G19" s="1138"/>
      <c r="H19" s="1139"/>
      <c r="I19" s="1138"/>
      <c r="J19" s="1138"/>
      <c r="K19" s="1262"/>
      <c r="L19" s="1190"/>
      <c r="M19" s="1262"/>
      <c r="N19" s="1262"/>
      <c r="O19" s="1138"/>
      <c r="P19" s="1262"/>
      <c r="Q19" s="1262"/>
      <c r="R19" s="1138"/>
      <c r="S19" s="1138"/>
      <c r="T19" s="1262"/>
      <c r="U19" s="1138"/>
      <c r="V19" s="1161"/>
      <c r="W19" s="1161"/>
      <c r="X19" s="1262"/>
      <c r="Y19" s="1262"/>
      <c r="Z19" s="1262"/>
      <c r="AA19" s="1138"/>
      <c r="AB19" s="1262"/>
      <c r="AC19" s="1262"/>
      <c r="AD19" s="1138"/>
      <c r="AE19" s="1138"/>
      <c r="AF19" s="1262"/>
      <c r="AG19" s="1257"/>
      <c r="AH19" s="1258"/>
      <c r="AI19" s="1258"/>
      <c r="AJ19" s="1258"/>
      <c r="AK19" s="1258"/>
      <c r="AL19" s="1258"/>
      <c r="AM19" s="1138"/>
      <c r="AN19" s="1263"/>
      <c r="AO19" s="1262"/>
      <c r="AP19" s="1262"/>
      <c r="AQ19" s="1262"/>
      <c r="AR19" s="1138"/>
      <c r="AS19" s="1262"/>
      <c r="AT19" s="1262"/>
      <c r="AU19" s="1138"/>
      <c r="AV19" s="1138"/>
      <c r="AW19" s="1262"/>
      <c r="AX19" s="1138"/>
      <c r="AY19" s="1263"/>
      <c r="AZ19" s="1262"/>
      <c r="BA19" s="1262"/>
      <c r="BB19" s="1262"/>
      <c r="BC19" s="1138"/>
      <c r="BD19" s="1262"/>
      <c r="BE19" s="1262"/>
      <c r="BF19" s="1138"/>
      <c r="BG19" s="1138"/>
      <c r="BH19" s="1262"/>
    </row>
    <row r="20" customFormat="false" ht="13.5" hidden="false" customHeight="false" outlineLevel="0" collapsed="false">
      <c r="A20" s="503" t="n">
        <v>1</v>
      </c>
      <c r="B20" s="1245"/>
      <c r="C20" s="1245"/>
      <c r="D20" s="1245"/>
      <c r="E20" s="903"/>
      <c r="F20" s="903"/>
      <c r="G20" s="1251"/>
      <c r="H20" s="1242"/>
      <c r="I20" s="1251"/>
      <c r="J20" s="1251"/>
      <c r="K20" s="1264" t="n">
        <f aca="false">+$J20*66140</f>
        <v>0</v>
      </c>
      <c r="L20" s="1265"/>
      <c r="M20" s="1264" t="n">
        <f aca="false">+K20*0.02*H20</f>
        <v>0</v>
      </c>
      <c r="N20" s="1264" t="n">
        <f aca="false">K20*$I20/100</f>
        <v>0</v>
      </c>
      <c r="O20" s="1251"/>
      <c r="P20" s="1264" t="n">
        <f aca="false">IF((M20+N20+O20)&gt;(K20*0.3),K20*0.3,M20+N20+O20)</f>
        <v>0</v>
      </c>
      <c r="Q20" s="1264" t="n">
        <f aca="false">IF(L20&gt;P20,L20,P20)+IF(P20=0,K20*0.15,0)</f>
        <v>0</v>
      </c>
      <c r="R20" s="1251"/>
      <c r="S20" s="1251"/>
      <c r="T20" s="1252" t="n">
        <f aca="false">K20+Q20+R20+S20</f>
        <v>0</v>
      </c>
      <c r="U20" s="1242"/>
      <c r="V20" s="1266"/>
      <c r="W20" s="1266"/>
      <c r="X20" s="1264" t="n">
        <f aca="false">+W20*66140</f>
        <v>0</v>
      </c>
      <c r="Y20" s="1264" t="n">
        <f aca="false">+X20*0.02*V20</f>
        <v>0</v>
      </c>
      <c r="Z20" s="1264" t="n">
        <f aca="false">X20*$I20/100</f>
        <v>0</v>
      </c>
      <c r="AA20" s="1251"/>
      <c r="AB20" s="1264" t="n">
        <f aca="false">IF((Y20+Z20+AA20)&gt;(X20*0.3),X20*0.3,Y20+Z20+AA20)</f>
        <v>0</v>
      </c>
      <c r="AC20" s="1264" t="n">
        <f aca="false">IF($L20&gt;AB20,$L20,AB20)+IF(AB20=0,X20*0.15,0)</f>
        <v>0</v>
      </c>
      <c r="AD20" s="1251"/>
      <c r="AE20" s="1251"/>
      <c r="AF20" s="1252" t="n">
        <f aca="false">X20+AC20+AD20+AE20</f>
        <v>0</v>
      </c>
      <c r="AG20" s="1257" t="n">
        <f aca="false">+E20-U20</f>
        <v>0</v>
      </c>
      <c r="AH20" s="1258" t="n">
        <f aca="false">+K20-X20</f>
        <v>0</v>
      </c>
      <c r="AI20" s="1258" t="n">
        <f aca="false">+Q20-AC20</f>
        <v>0</v>
      </c>
      <c r="AJ20" s="1258" t="n">
        <f aca="false">+R20-AD20</f>
        <v>0</v>
      </c>
      <c r="AK20" s="1258" t="n">
        <f aca="false">+AE20-S20</f>
        <v>0</v>
      </c>
      <c r="AL20" s="1258" t="n">
        <f aca="false">+T20-AF20</f>
        <v>0</v>
      </c>
      <c r="AM20" s="1242"/>
      <c r="AN20" s="1246" t="n">
        <f aca="false">+H20+1</f>
        <v>1</v>
      </c>
      <c r="AO20" s="1264" t="n">
        <f aca="false">+$J20*66140</f>
        <v>0</v>
      </c>
      <c r="AP20" s="1264" t="n">
        <f aca="false">+AO20*0.02*AN20</f>
        <v>0</v>
      </c>
      <c r="AQ20" s="1264" t="n">
        <f aca="false">AO20*$I20/100</f>
        <v>0</v>
      </c>
      <c r="AR20" s="1251"/>
      <c r="AS20" s="1264" t="n">
        <f aca="false">IF((AP20+AQ20+AR20)&gt;(AO20*0.3),AO20*0.3,AP20+AQ20+AR20)</f>
        <v>0</v>
      </c>
      <c r="AT20" s="1264" t="n">
        <f aca="false">IF($L20&gt;AS20,$L20,AS20)+IF(AS20=0,AO20*0.15,0)</f>
        <v>0</v>
      </c>
      <c r="AU20" s="1251"/>
      <c r="AV20" s="1251"/>
      <c r="AW20" s="1252" t="n">
        <f aca="false">AO20+AT20+AU20+AV20</f>
        <v>0</v>
      </c>
      <c r="AX20" s="1242"/>
      <c r="AY20" s="1246" t="n">
        <f aca="false">+AN20+1</f>
        <v>2</v>
      </c>
      <c r="AZ20" s="1264" t="n">
        <f aca="false">+$J20*66140</f>
        <v>0</v>
      </c>
      <c r="BA20" s="1264" t="n">
        <f aca="false">+AZ20*0.02*AY20</f>
        <v>0</v>
      </c>
      <c r="BB20" s="1264" t="n">
        <f aca="false">AZ20*$I20/100</f>
        <v>0</v>
      </c>
      <c r="BC20" s="1251"/>
      <c r="BD20" s="1264" t="n">
        <f aca="false">IF((BA20+BB20+BC20)&gt;(AZ20*0.3),AZ20*0.3,BA20+BB20+BC20)</f>
        <v>0</v>
      </c>
      <c r="BE20" s="1264" t="n">
        <f aca="false">IF($L20&gt;BD20,$L20,BD20)+IF(BD20=0,AZ20*0.15,0)</f>
        <v>0</v>
      </c>
      <c r="BF20" s="1251"/>
      <c r="BG20" s="1251"/>
      <c r="BH20" s="1252" t="n">
        <f aca="false">AZ20+BE20+BF20+BG20</f>
        <v>0</v>
      </c>
    </row>
    <row r="21" customFormat="false" ht="13.5" hidden="false" customHeight="false" outlineLevel="0" collapsed="false">
      <c r="A21" s="503" t="n">
        <v>2</v>
      </c>
      <c r="B21" s="1245"/>
      <c r="C21" s="1245"/>
      <c r="D21" s="1245"/>
      <c r="E21" s="1251"/>
      <c r="F21" s="1251"/>
      <c r="G21" s="1251"/>
      <c r="H21" s="1242"/>
      <c r="I21" s="1251"/>
      <c r="J21" s="1251"/>
      <c r="K21" s="1264" t="n">
        <f aca="false">+$J21*66140</f>
        <v>0</v>
      </c>
      <c r="L21" s="1265"/>
      <c r="M21" s="1264" t="n">
        <f aca="false">+K21*0.02*H21</f>
        <v>0</v>
      </c>
      <c r="N21" s="1264" t="n">
        <f aca="false">K21*$I21/100</f>
        <v>0</v>
      </c>
      <c r="O21" s="1251"/>
      <c r="P21" s="1264" t="n">
        <f aca="false">IF((M21+N21+O21)&gt;(K21*0.3),K21*0.3,M21+N21+O21)</f>
        <v>0</v>
      </c>
      <c r="Q21" s="1264" t="n">
        <f aca="false">IF(L21&gt;P21,L21,P21)+IF(P21=0,K21*0.15,0)</f>
        <v>0</v>
      </c>
      <c r="R21" s="1251"/>
      <c r="S21" s="1251"/>
      <c r="T21" s="1252" t="n">
        <f aca="false">K21+Q21+R21+S21</f>
        <v>0</v>
      </c>
      <c r="U21" s="1242"/>
      <c r="V21" s="1266"/>
      <c r="W21" s="1266"/>
      <c r="X21" s="1264" t="n">
        <f aca="false">+W21*66140</f>
        <v>0</v>
      </c>
      <c r="Y21" s="1264" t="n">
        <f aca="false">+X21*0.02*V21</f>
        <v>0</v>
      </c>
      <c r="Z21" s="1264" t="n">
        <f aca="false">X21*$I21/100</f>
        <v>0</v>
      </c>
      <c r="AA21" s="1251"/>
      <c r="AB21" s="1264" t="n">
        <f aca="false">IF((Y21+Z21+AA21)&gt;(X21*0.3),X21*0.3,Y21+Z21+AA21)</f>
        <v>0</v>
      </c>
      <c r="AC21" s="1264" t="n">
        <f aca="false">IF($L21&gt;AB21,$L21,AB21)+IF(AB21=0,X21*0.15,0)</f>
        <v>0</v>
      </c>
      <c r="AD21" s="1251"/>
      <c r="AE21" s="1251"/>
      <c r="AF21" s="1252" t="n">
        <f aca="false">X21+AC21+AD21+AE21</f>
        <v>0</v>
      </c>
      <c r="AG21" s="1257" t="n">
        <f aca="false">+E21-U21</f>
        <v>0</v>
      </c>
      <c r="AH21" s="1258" t="n">
        <f aca="false">+K21-X21</f>
        <v>0</v>
      </c>
      <c r="AI21" s="1258" t="n">
        <f aca="false">+Q21-AC21</f>
        <v>0</v>
      </c>
      <c r="AJ21" s="1258" t="n">
        <f aca="false">+R21-AD21</f>
        <v>0</v>
      </c>
      <c r="AK21" s="1258" t="n">
        <f aca="false">+AE21-S21</f>
        <v>0</v>
      </c>
      <c r="AL21" s="1258" t="n">
        <f aca="false">+T21-AF21</f>
        <v>0</v>
      </c>
      <c r="AM21" s="1242"/>
      <c r="AN21" s="1246" t="n">
        <f aca="false">+H21+1</f>
        <v>1</v>
      </c>
      <c r="AO21" s="1264" t="n">
        <f aca="false">+$J21*66140</f>
        <v>0</v>
      </c>
      <c r="AP21" s="1264" t="n">
        <f aca="false">+AO21*0.02*AN21</f>
        <v>0</v>
      </c>
      <c r="AQ21" s="1264" t="n">
        <f aca="false">AO21*$I21/100</f>
        <v>0</v>
      </c>
      <c r="AR21" s="1251"/>
      <c r="AS21" s="1264" t="n">
        <f aca="false">IF((AP21+AQ21+AR21)&gt;(AO21*0.3),AO21*0.3,AP21+AQ21+AR21)</f>
        <v>0</v>
      </c>
      <c r="AT21" s="1264" t="n">
        <f aca="false">IF($L21&gt;AS21,$L21,AS21)+IF(AS21=0,AO21*0.15,0)</f>
        <v>0</v>
      </c>
      <c r="AU21" s="1251"/>
      <c r="AV21" s="1251"/>
      <c r="AW21" s="1252" t="n">
        <f aca="false">AO21+AT21+AU21+AV21</f>
        <v>0</v>
      </c>
      <c r="AX21" s="1242"/>
      <c r="AY21" s="1246" t="n">
        <f aca="false">+AN21+1</f>
        <v>2</v>
      </c>
      <c r="AZ21" s="1264" t="n">
        <f aca="false">+$J21*66140</f>
        <v>0</v>
      </c>
      <c r="BA21" s="1264" t="n">
        <f aca="false">+AZ21*0.02*AY21</f>
        <v>0</v>
      </c>
      <c r="BB21" s="1264" t="n">
        <f aca="false">AZ21*$I21/100</f>
        <v>0</v>
      </c>
      <c r="BC21" s="1251"/>
      <c r="BD21" s="1264" t="n">
        <f aca="false">IF((BA21+BB21+BC21)&gt;(AZ21*0.3),AZ21*0.3,BA21+BB21+BC21)</f>
        <v>0</v>
      </c>
      <c r="BE21" s="1264" t="n">
        <f aca="false">IF($L21&gt;BD21,$L21,BD21)+IF(BD21=0,AZ21*0.15,0)</f>
        <v>0</v>
      </c>
      <c r="BF21" s="1251"/>
      <c r="BG21" s="1251"/>
      <c r="BH21" s="1252" t="n">
        <f aca="false">AZ21+BE21+BF21+BG21</f>
        <v>0</v>
      </c>
    </row>
    <row r="22" customFormat="false" ht="13.5" hidden="false" customHeight="false" outlineLevel="0" collapsed="false">
      <c r="A22" s="503" t="n">
        <v>3</v>
      </c>
      <c r="B22" s="1245"/>
      <c r="C22" s="1245"/>
      <c r="D22" s="1245"/>
      <c r="E22" s="503"/>
      <c r="F22" s="503"/>
      <c r="G22" s="503"/>
      <c r="H22" s="1242"/>
      <c r="I22" s="503"/>
      <c r="J22" s="503"/>
      <c r="K22" s="1264" t="n">
        <f aca="false">+$J22*66140</f>
        <v>0</v>
      </c>
      <c r="L22" s="1265"/>
      <c r="M22" s="1264" t="n">
        <f aca="false">+K22*0.02*H22</f>
        <v>0</v>
      </c>
      <c r="N22" s="1264" t="n">
        <f aca="false">K22*$I22/100</f>
        <v>0</v>
      </c>
      <c r="O22" s="1251"/>
      <c r="P22" s="1264" t="n">
        <f aca="false">IF((M22+N22+O22)&gt;(K22*0.3),K22*0.3,M22+N22+O22)</f>
        <v>0</v>
      </c>
      <c r="Q22" s="1264" t="n">
        <f aca="false">IF(L22&gt;P22,L22,P22)+IF(P22=0,K22*0.15,0)</f>
        <v>0</v>
      </c>
      <c r="R22" s="1251"/>
      <c r="S22" s="1251"/>
      <c r="T22" s="1252" t="n">
        <f aca="false">K22+Q22+R22+S22</f>
        <v>0</v>
      </c>
      <c r="U22" s="1242"/>
      <c r="V22" s="1245"/>
      <c r="W22" s="1245"/>
      <c r="X22" s="1264" t="n">
        <f aca="false">+W22*66140</f>
        <v>0</v>
      </c>
      <c r="Y22" s="1264" t="n">
        <f aca="false">+X22*0.02*V22</f>
        <v>0</v>
      </c>
      <c r="Z22" s="1264" t="n">
        <f aca="false">X22*$I22/100</f>
        <v>0</v>
      </c>
      <c r="AA22" s="1251"/>
      <c r="AB22" s="1264" t="n">
        <f aca="false">IF((Y22+Z22+AA22)&gt;(X22*0.3),X22*0.3,Y22+Z22+AA22)</f>
        <v>0</v>
      </c>
      <c r="AC22" s="1264" t="n">
        <f aca="false">IF($L22&gt;AB22,$L22,AB22)+IF(AB22=0,X22*0.15,0)</f>
        <v>0</v>
      </c>
      <c r="AD22" s="1251"/>
      <c r="AE22" s="1251"/>
      <c r="AF22" s="1252" t="n">
        <f aca="false">X22+AC22+AD22+AE22</f>
        <v>0</v>
      </c>
      <c r="AG22" s="1257" t="n">
        <f aca="false">+E22-U22</f>
        <v>0</v>
      </c>
      <c r="AH22" s="1258" t="n">
        <f aca="false">+K22-X22</f>
        <v>0</v>
      </c>
      <c r="AI22" s="1258" t="n">
        <f aca="false">+Q22-AC22</f>
        <v>0</v>
      </c>
      <c r="AJ22" s="1258" t="n">
        <f aca="false">+R22-AD22</f>
        <v>0</v>
      </c>
      <c r="AK22" s="1258" t="n">
        <f aca="false">+AE22-S22</f>
        <v>0</v>
      </c>
      <c r="AL22" s="1258" t="n">
        <f aca="false">+T22-AF22</f>
        <v>0</v>
      </c>
      <c r="AM22" s="1242"/>
      <c r="AN22" s="1246" t="n">
        <f aca="false">+H22+1</f>
        <v>1</v>
      </c>
      <c r="AO22" s="1264" t="n">
        <f aca="false">+$J22*66140</f>
        <v>0</v>
      </c>
      <c r="AP22" s="1264" t="n">
        <f aca="false">+AO22*0.02*AN22</f>
        <v>0</v>
      </c>
      <c r="AQ22" s="1264" t="n">
        <f aca="false">AO22*$I22/100</f>
        <v>0</v>
      </c>
      <c r="AR22" s="1251"/>
      <c r="AS22" s="1264" t="n">
        <f aca="false">IF((AP22+AQ22+AR22)&gt;(AO22*0.3),AO22*0.3,AP22+AQ22+AR22)</f>
        <v>0</v>
      </c>
      <c r="AT22" s="1264" t="n">
        <f aca="false">IF($L22&gt;AS22,$L22,AS22)+IF(AS22=0,AO22*0.15,0)</f>
        <v>0</v>
      </c>
      <c r="AU22" s="1251"/>
      <c r="AV22" s="1251"/>
      <c r="AW22" s="1252" t="n">
        <f aca="false">AO22+AT22+AU22+AV22</f>
        <v>0</v>
      </c>
      <c r="AX22" s="1242"/>
      <c r="AY22" s="1246" t="n">
        <f aca="false">+AN22+1</f>
        <v>2</v>
      </c>
      <c r="AZ22" s="1264" t="n">
        <f aca="false">+$J22*66140</f>
        <v>0</v>
      </c>
      <c r="BA22" s="1264" t="n">
        <f aca="false">+AZ22*0.02*AY22</f>
        <v>0</v>
      </c>
      <c r="BB22" s="1264" t="n">
        <f aca="false">AZ22*$I22/100</f>
        <v>0</v>
      </c>
      <c r="BC22" s="1251"/>
      <c r="BD22" s="1264" t="n">
        <f aca="false">IF((BA22+BB22+BC22)&gt;(AZ22*0.3),AZ22*0.3,BA22+BB22+BC22)</f>
        <v>0</v>
      </c>
      <c r="BE22" s="1264" t="n">
        <f aca="false">IF($L22&gt;BD22,$L22,BD22)+IF(BD22=0,AZ22*0.15,0)</f>
        <v>0</v>
      </c>
      <c r="BF22" s="1251"/>
      <c r="BG22" s="1251"/>
      <c r="BH22" s="1252" t="n">
        <f aca="false">AZ22+BE22+BF22+BG22</f>
        <v>0</v>
      </c>
    </row>
    <row r="23" s="533" customFormat="true" ht="27" hidden="false" customHeight="false" outlineLevel="0" collapsed="false">
      <c r="A23" s="1242"/>
      <c r="B23" s="1259" t="s">
        <v>958</v>
      </c>
      <c r="C23" s="1259"/>
      <c r="D23" s="1257" t="s">
        <v>148</v>
      </c>
      <c r="E23" s="1257" t="n">
        <f aca="false">SUM(E20:E22)</f>
        <v>0</v>
      </c>
      <c r="F23" s="1257" t="s">
        <v>148</v>
      </c>
      <c r="G23" s="1257" t="s">
        <v>148</v>
      </c>
      <c r="H23" s="1257" t="s">
        <v>148</v>
      </c>
      <c r="I23" s="1257" t="s">
        <v>148</v>
      </c>
      <c r="J23" s="1257" t="s">
        <v>148</v>
      </c>
      <c r="K23" s="1258" t="n">
        <f aca="false">SUM(K20:K22)</f>
        <v>0</v>
      </c>
      <c r="L23" s="1260" t="n">
        <f aca="false">SUM(L20:L22)</f>
        <v>0</v>
      </c>
      <c r="M23" s="1258" t="n">
        <f aca="false">SUM(M20:M22)</f>
        <v>0</v>
      </c>
      <c r="N23" s="1258" t="n">
        <f aca="false">SUM(N20:N22)</f>
        <v>0</v>
      </c>
      <c r="O23" s="1257" t="n">
        <f aca="false">SUM(O20:O22)</f>
        <v>0</v>
      </c>
      <c r="P23" s="1258" t="n">
        <f aca="false">SUM(P20:P22)</f>
        <v>0</v>
      </c>
      <c r="Q23" s="1258" t="n">
        <f aca="false">SUM(Q20:Q22)</f>
        <v>0</v>
      </c>
      <c r="R23" s="1257" t="n">
        <f aca="false">SUM(R20:R22)</f>
        <v>0</v>
      </c>
      <c r="S23" s="1257" t="n">
        <f aca="false">SUM(S20:S22)</f>
        <v>0</v>
      </c>
      <c r="T23" s="1258" t="n">
        <f aca="false">SUM(T20:T22)</f>
        <v>0</v>
      </c>
      <c r="U23" s="1257" t="n">
        <f aca="false">SUM(U20:U22)</f>
        <v>0</v>
      </c>
      <c r="V23" s="1261" t="s">
        <v>148</v>
      </c>
      <c r="W23" s="1261" t="s">
        <v>148</v>
      </c>
      <c r="X23" s="1258" t="n">
        <f aca="false">SUM(X20:X22)</f>
        <v>0</v>
      </c>
      <c r="Y23" s="1258" t="n">
        <f aca="false">SUM(Y20:Y22)</f>
        <v>0</v>
      </c>
      <c r="Z23" s="1258" t="n">
        <f aca="false">SUM(Z20:Z22)</f>
        <v>0</v>
      </c>
      <c r="AA23" s="1257" t="n">
        <f aca="false">SUM(AA20:AA22)</f>
        <v>0</v>
      </c>
      <c r="AB23" s="1258" t="n">
        <f aca="false">SUM(AB20:AB22)</f>
        <v>0</v>
      </c>
      <c r="AC23" s="1258" t="n">
        <f aca="false">SUM(AC20:AC22)</f>
        <v>0</v>
      </c>
      <c r="AD23" s="1257" t="n">
        <f aca="false">SUM(AD20:AD22)</f>
        <v>0</v>
      </c>
      <c r="AE23" s="1257" t="n">
        <f aca="false">SUM(AE20:AE22)</f>
        <v>0</v>
      </c>
      <c r="AF23" s="1258" t="n">
        <f aca="false">SUM(AF20:AF22)</f>
        <v>0</v>
      </c>
      <c r="AG23" s="1257" t="n">
        <f aca="false">SUM(AG20:AG22)</f>
        <v>0</v>
      </c>
      <c r="AH23" s="1258" t="n">
        <f aca="false">SUM(AH20:AH22)</f>
        <v>0</v>
      </c>
      <c r="AI23" s="1258" t="n">
        <f aca="false">SUM(AI20:AI22)</f>
        <v>0</v>
      </c>
      <c r="AJ23" s="1258" t="n">
        <f aca="false">SUM(AJ20:AJ22)</f>
        <v>0</v>
      </c>
      <c r="AK23" s="1258" t="n">
        <f aca="false">SUM(AK20:AK22)</f>
        <v>0</v>
      </c>
      <c r="AL23" s="1258" t="n">
        <f aca="false">SUM(AL20:AL22)</f>
        <v>0</v>
      </c>
      <c r="AM23" s="1257" t="n">
        <f aca="false">SUM(AM20:AM22)</f>
        <v>0</v>
      </c>
      <c r="AN23" s="1258" t="s">
        <v>148</v>
      </c>
      <c r="AO23" s="1258" t="n">
        <f aca="false">SUM(AO20:AO22)</f>
        <v>0</v>
      </c>
      <c r="AP23" s="1258" t="n">
        <f aca="false">SUM(AP20:AP22)</f>
        <v>0</v>
      </c>
      <c r="AQ23" s="1258" t="n">
        <f aca="false">SUM(AQ20:AQ22)</f>
        <v>0</v>
      </c>
      <c r="AR23" s="1257" t="n">
        <f aca="false">SUM(AR20:AR22)</f>
        <v>0</v>
      </c>
      <c r="AS23" s="1258" t="n">
        <f aca="false">SUM(AS20:AS22)</f>
        <v>0</v>
      </c>
      <c r="AT23" s="1258" t="n">
        <f aca="false">SUM(AT20:AT22)</f>
        <v>0</v>
      </c>
      <c r="AU23" s="1257" t="n">
        <f aca="false">SUM(AU20:AU22)</f>
        <v>0</v>
      </c>
      <c r="AV23" s="1257" t="n">
        <f aca="false">SUM(AV20:AV22)</f>
        <v>0</v>
      </c>
      <c r="AW23" s="1258" t="n">
        <f aca="false">SUM(AW20:AW22)</f>
        <v>0</v>
      </c>
      <c r="AX23" s="1257" t="n">
        <f aca="false">SUM(AX20:AX22)</f>
        <v>0</v>
      </c>
      <c r="AY23" s="1258" t="s">
        <v>148</v>
      </c>
      <c r="AZ23" s="1258" t="n">
        <f aca="false">SUM(AZ20:AZ22)</f>
        <v>0</v>
      </c>
      <c r="BA23" s="1258" t="n">
        <f aca="false">SUM(BA20:BA22)</f>
        <v>0</v>
      </c>
      <c r="BB23" s="1258" t="n">
        <f aca="false">SUM(BB20:BB22)</f>
        <v>0</v>
      </c>
      <c r="BC23" s="1257" t="n">
        <f aca="false">SUM(BC20:BC22)</f>
        <v>0</v>
      </c>
      <c r="BD23" s="1258" t="n">
        <f aca="false">SUM(BD20:BD22)</f>
        <v>0</v>
      </c>
      <c r="BE23" s="1258" t="n">
        <f aca="false">SUM(BE20:BE22)</f>
        <v>0</v>
      </c>
      <c r="BF23" s="1257" t="n">
        <f aca="false">SUM(BF20:BF22)</f>
        <v>0</v>
      </c>
      <c r="BG23" s="1257" t="n">
        <f aca="false">SUM(BG20:BG22)</f>
        <v>0</v>
      </c>
      <c r="BH23" s="1258" t="n">
        <f aca="false">SUM(BH20:BH22)</f>
        <v>0</v>
      </c>
    </row>
    <row r="24" customFormat="false" ht="13.5" hidden="false" customHeight="false" outlineLevel="0" collapsed="false">
      <c r="A24" s="503"/>
      <c r="B24" s="1245"/>
      <c r="C24" s="1245"/>
      <c r="D24" s="1245"/>
      <c r="E24" s="503"/>
      <c r="F24" s="503"/>
      <c r="G24" s="503"/>
      <c r="H24" s="1242"/>
      <c r="I24" s="503"/>
      <c r="J24" s="503"/>
      <c r="K24" s="1243"/>
      <c r="L24" s="1244"/>
      <c r="M24" s="1243"/>
      <c r="N24" s="1243"/>
      <c r="O24" s="503"/>
      <c r="P24" s="1243"/>
      <c r="Q24" s="1243"/>
      <c r="R24" s="503"/>
      <c r="S24" s="503"/>
      <c r="T24" s="1243"/>
      <c r="U24" s="1242"/>
      <c r="V24" s="1245"/>
      <c r="W24" s="1245"/>
      <c r="X24" s="1243"/>
      <c r="Y24" s="1243"/>
      <c r="Z24" s="1243"/>
      <c r="AA24" s="503"/>
      <c r="AB24" s="1243"/>
      <c r="AC24" s="1243"/>
      <c r="AD24" s="503"/>
      <c r="AE24" s="503"/>
      <c r="AF24" s="1243"/>
      <c r="AG24" s="1257" t="n">
        <f aca="false">+E24-U24</f>
        <v>0</v>
      </c>
      <c r="AH24" s="1258" t="n">
        <f aca="false">+K24-X24</f>
        <v>0</v>
      </c>
      <c r="AI24" s="1258" t="n">
        <f aca="false">+Q24-AC24</f>
        <v>0</v>
      </c>
      <c r="AJ24" s="1258" t="n">
        <f aca="false">+R24-AD24</f>
        <v>0</v>
      </c>
      <c r="AK24" s="1258" t="n">
        <f aca="false">+AE24-S24</f>
        <v>0</v>
      </c>
      <c r="AL24" s="1258" t="n">
        <f aca="false">+T24-AF24</f>
        <v>0</v>
      </c>
      <c r="AM24" s="1242"/>
      <c r="AN24" s="1246"/>
      <c r="AO24" s="1243"/>
      <c r="AP24" s="1243"/>
      <c r="AQ24" s="1243"/>
      <c r="AR24" s="503"/>
      <c r="AS24" s="1243"/>
      <c r="AT24" s="1243"/>
      <c r="AU24" s="503"/>
      <c r="AV24" s="503"/>
      <c r="AW24" s="1243"/>
      <c r="AX24" s="1242"/>
      <c r="AY24" s="1246"/>
      <c r="AZ24" s="1243"/>
      <c r="BA24" s="1243"/>
      <c r="BB24" s="1243"/>
      <c r="BC24" s="503"/>
      <c r="BD24" s="1243"/>
      <c r="BE24" s="1243"/>
      <c r="BF24" s="503"/>
      <c r="BG24" s="503"/>
      <c r="BH24" s="1243"/>
    </row>
    <row r="25" s="375" customFormat="true" ht="13.5" hidden="false" customHeight="false" outlineLevel="0" collapsed="false">
      <c r="A25" s="903"/>
      <c r="B25" s="1241" t="s">
        <v>957</v>
      </c>
      <c r="C25" s="1241"/>
      <c r="D25" s="1241"/>
      <c r="E25" s="1138"/>
      <c r="F25" s="1138"/>
      <c r="G25" s="1138"/>
      <c r="H25" s="1139"/>
      <c r="I25" s="1138"/>
      <c r="J25" s="1138"/>
      <c r="K25" s="1262"/>
      <c r="L25" s="1190"/>
      <c r="M25" s="1262"/>
      <c r="N25" s="1262"/>
      <c r="O25" s="1138"/>
      <c r="P25" s="1262"/>
      <c r="Q25" s="1262"/>
      <c r="R25" s="1138"/>
      <c r="S25" s="1138"/>
      <c r="T25" s="1262"/>
      <c r="U25" s="1138"/>
      <c r="V25" s="1161"/>
      <c r="W25" s="1161"/>
      <c r="X25" s="1262"/>
      <c r="Y25" s="1262"/>
      <c r="Z25" s="1262"/>
      <c r="AA25" s="1138"/>
      <c r="AB25" s="1262"/>
      <c r="AC25" s="1262"/>
      <c r="AD25" s="1138"/>
      <c r="AE25" s="1138"/>
      <c r="AF25" s="1262"/>
      <c r="AG25" s="1257" t="n">
        <f aca="false">+E25-U25</f>
        <v>0</v>
      </c>
      <c r="AH25" s="1258" t="n">
        <f aca="false">+K25-X25</f>
        <v>0</v>
      </c>
      <c r="AI25" s="1258" t="n">
        <f aca="false">+Q25-AC25</f>
        <v>0</v>
      </c>
      <c r="AJ25" s="1258" t="n">
        <f aca="false">+R25-AD25</f>
        <v>0</v>
      </c>
      <c r="AK25" s="1258" t="n">
        <f aca="false">+AE25-S25</f>
        <v>0</v>
      </c>
      <c r="AL25" s="1258" t="n">
        <f aca="false">+T25-AF25</f>
        <v>0</v>
      </c>
      <c r="AM25" s="1138"/>
      <c r="AN25" s="1263"/>
      <c r="AO25" s="1262"/>
      <c r="AP25" s="1262"/>
      <c r="AQ25" s="1262"/>
      <c r="AR25" s="1138"/>
      <c r="AS25" s="1262"/>
      <c r="AT25" s="1262"/>
      <c r="AU25" s="1138"/>
      <c r="AV25" s="1138"/>
      <c r="AW25" s="1262"/>
      <c r="AX25" s="1138"/>
      <c r="AY25" s="1263"/>
      <c r="AZ25" s="1262"/>
      <c r="BA25" s="1262"/>
      <c r="BB25" s="1262"/>
      <c r="BC25" s="1138"/>
      <c r="BD25" s="1262"/>
      <c r="BE25" s="1262"/>
      <c r="BF25" s="1138"/>
      <c r="BG25" s="1138"/>
      <c r="BH25" s="1262"/>
    </row>
    <row r="26" customFormat="false" ht="13.5" hidden="false" customHeight="false" outlineLevel="0" collapsed="false">
      <c r="A26" s="503" t="n">
        <v>1</v>
      </c>
      <c r="B26" s="1245"/>
      <c r="C26" s="1245"/>
      <c r="D26" s="1245"/>
      <c r="E26" s="903"/>
      <c r="F26" s="903"/>
      <c r="G26" s="1251"/>
      <c r="H26" s="1242"/>
      <c r="I26" s="1251"/>
      <c r="J26" s="1251"/>
      <c r="K26" s="1264" t="n">
        <f aca="false">+$J26*66140</f>
        <v>0</v>
      </c>
      <c r="L26" s="1265"/>
      <c r="M26" s="1264" t="n">
        <f aca="false">+K26*0.02*H26</f>
        <v>0</v>
      </c>
      <c r="N26" s="1264" t="n">
        <f aca="false">K26*$I26/100</f>
        <v>0</v>
      </c>
      <c r="O26" s="1251"/>
      <c r="P26" s="1264" t="n">
        <f aca="false">IF((M26+N26+O26)&gt;(K26*0.3),K26*0.3,M26+N26+O26)</f>
        <v>0</v>
      </c>
      <c r="Q26" s="1264" t="n">
        <f aca="false">IF(L26&gt;P26,L26,P26)+IF(P26=0,K26*0.15,0)</f>
        <v>0</v>
      </c>
      <c r="R26" s="1251"/>
      <c r="S26" s="1251"/>
      <c r="T26" s="1252" t="n">
        <f aca="false">K26+Q26+R26+S26</f>
        <v>0</v>
      </c>
      <c r="U26" s="1242"/>
      <c r="V26" s="1266"/>
      <c r="W26" s="1266"/>
      <c r="X26" s="1264" t="n">
        <f aca="false">+W26*66140</f>
        <v>0</v>
      </c>
      <c r="Y26" s="1264" t="n">
        <f aca="false">+X26*0.02*V26</f>
        <v>0</v>
      </c>
      <c r="Z26" s="1264" t="n">
        <f aca="false">X26*$I26/100</f>
        <v>0</v>
      </c>
      <c r="AA26" s="1251"/>
      <c r="AB26" s="1264" t="n">
        <f aca="false">IF((Y26+Z26+AA26)&gt;(X26*0.3),X26*0.3,Y26+Z26+AA26)</f>
        <v>0</v>
      </c>
      <c r="AC26" s="1264" t="n">
        <f aca="false">IF($L26&gt;AB26,$L26,AB26)+IF(AB26=0,X26*0.15,0)</f>
        <v>0</v>
      </c>
      <c r="AD26" s="1251"/>
      <c r="AE26" s="1251"/>
      <c r="AF26" s="1252" t="n">
        <f aca="false">X26+AC26+AD26+AE26</f>
        <v>0</v>
      </c>
      <c r="AG26" s="1257" t="n">
        <f aca="false">+E26-U26</f>
        <v>0</v>
      </c>
      <c r="AH26" s="1258" t="n">
        <f aca="false">+K26-X26</f>
        <v>0</v>
      </c>
      <c r="AI26" s="1258" t="n">
        <f aca="false">+Q26-AC26</f>
        <v>0</v>
      </c>
      <c r="AJ26" s="1258" t="n">
        <f aca="false">+R26-AD26</f>
        <v>0</v>
      </c>
      <c r="AK26" s="1258" t="n">
        <f aca="false">+AE26-S26</f>
        <v>0</v>
      </c>
      <c r="AL26" s="1258" t="n">
        <f aca="false">+T26-AF26</f>
        <v>0</v>
      </c>
      <c r="AM26" s="1242"/>
      <c r="AN26" s="1246" t="n">
        <f aca="false">+H26+1</f>
        <v>1</v>
      </c>
      <c r="AO26" s="1264" t="n">
        <f aca="false">+$J26*66140</f>
        <v>0</v>
      </c>
      <c r="AP26" s="1264" t="n">
        <f aca="false">+AO26*0.02*AN26</f>
        <v>0</v>
      </c>
      <c r="AQ26" s="1264" t="n">
        <f aca="false">AO26*$I26/100</f>
        <v>0</v>
      </c>
      <c r="AR26" s="1251"/>
      <c r="AS26" s="1264" t="n">
        <f aca="false">IF((AP26+AQ26+AR26)&gt;(AO26*0.3),AO26*0.3,AP26+AQ26+AR26)</f>
        <v>0</v>
      </c>
      <c r="AT26" s="1264" t="n">
        <f aca="false">IF($L26&gt;AS26,$L26,AS26)+IF(AS26=0,AO26*0.15,0)</f>
        <v>0</v>
      </c>
      <c r="AU26" s="1251"/>
      <c r="AV26" s="1251"/>
      <c r="AW26" s="1252" t="n">
        <f aca="false">AO26+AT26+AU26+AV26</f>
        <v>0</v>
      </c>
      <c r="AX26" s="1242"/>
      <c r="AY26" s="1246" t="n">
        <f aca="false">+AN26+1</f>
        <v>2</v>
      </c>
      <c r="AZ26" s="1264" t="n">
        <f aca="false">+$J26*66140</f>
        <v>0</v>
      </c>
      <c r="BA26" s="1264" t="n">
        <f aca="false">+AZ26*0.02*AY26</f>
        <v>0</v>
      </c>
      <c r="BB26" s="1264" t="n">
        <f aca="false">AZ26*$I26/100</f>
        <v>0</v>
      </c>
      <c r="BC26" s="1251"/>
      <c r="BD26" s="1264" t="n">
        <f aca="false">IF((BA26+BB26+BC26)&gt;(AZ26*0.3),AZ26*0.3,BA26+BB26+BC26)</f>
        <v>0</v>
      </c>
      <c r="BE26" s="1264" t="n">
        <f aca="false">IF($L26&gt;BD26,$L26,BD26)+IF(BD26=0,AZ26*0.15,0)</f>
        <v>0</v>
      </c>
      <c r="BF26" s="1251"/>
      <c r="BG26" s="1251"/>
      <c r="BH26" s="1252" t="n">
        <f aca="false">AZ26+BE26+BF26+BG26</f>
        <v>0</v>
      </c>
    </row>
    <row r="27" customFormat="false" ht="13.5" hidden="false" customHeight="false" outlineLevel="0" collapsed="false">
      <c r="A27" s="503" t="n">
        <v>2</v>
      </c>
      <c r="B27" s="1245"/>
      <c r="C27" s="1245"/>
      <c r="D27" s="1245"/>
      <c r="E27" s="1251"/>
      <c r="F27" s="1251"/>
      <c r="G27" s="1251"/>
      <c r="H27" s="1242"/>
      <c r="I27" s="1251"/>
      <c r="J27" s="1251"/>
      <c r="K27" s="1264" t="n">
        <f aca="false">+$J27*66140</f>
        <v>0</v>
      </c>
      <c r="L27" s="1265"/>
      <c r="M27" s="1264" t="n">
        <f aca="false">+K27*0.02*H27</f>
        <v>0</v>
      </c>
      <c r="N27" s="1264" t="n">
        <f aca="false">K27*$I27/100</f>
        <v>0</v>
      </c>
      <c r="O27" s="1251"/>
      <c r="P27" s="1264" t="n">
        <f aca="false">IF((M27+N27+O27)&gt;(K27*0.3),K27*0.3,M27+N27+O27)</f>
        <v>0</v>
      </c>
      <c r="Q27" s="1264" t="n">
        <f aca="false">IF(L27&gt;P27,L27,P27)+IF(P27=0,K27*0.15,0)</f>
        <v>0</v>
      </c>
      <c r="R27" s="1251"/>
      <c r="S27" s="1251"/>
      <c r="T27" s="1252" t="n">
        <f aca="false">K27+Q27+R27+S27</f>
        <v>0</v>
      </c>
      <c r="U27" s="1242"/>
      <c r="V27" s="1266"/>
      <c r="W27" s="1266"/>
      <c r="X27" s="1264" t="n">
        <f aca="false">+W27*66140</f>
        <v>0</v>
      </c>
      <c r="Y27" s="1264" t="n">
        <f aca="false">+X27*0.02*V27</f>
        <v>0</v>
      </c>
      <c r="Z27" s="1264" t="n">
        <f aca="false">X27*$I27/100</f>
        <v>0</v>
      </c>
      <c r="AA27" s="1251"/>
      <c r="AB27" s="1264" t="n">
        <f aca="false">IF((Y27+Z27+AA27)&gt;(X27*0.3),X27*0.3,Y27+Z27+AA27)</f>
        <v>0</v>
      </c>
      <c r="AC27" s="1264" t="n">
        <f aca="false">IF($L27&gt;AB27,$L27,AB27)+IF(AB27=0,X27*0.15,0)</f>
        <v>0</v>
      </c>
      <c r="AD27" s="1251"/>
      <c r="AE27" s="1251"/>
      <c r="AF27" s="1252" t="n">
        <f aca="false">X27+AC27+AD27+AE27</f>
        <v>0</v>
      </c>
      <c r="AG27" s="1257" t="n">
        <f aca="false">+E27-U27</f>
        <v>0</v>
      </c>
      <c r="AH27" s="1258" t="n">
        <f aca="false">+K27-X27</f>
        <v>0</v>
      </c>
      <c r="AI27" s="1258" t="n">
        <f aca="false">+Q27-AC27</f>
        <v>0</v>
      </c>
      <c r="AJ27" s="1258" t="n">
        <f aca="false">+R27-AD27</f>
        <v>0</v>
      </c>
      <c r="AK27" s="1258" t="n">
        <f aca="false">+AE27-S27</f>
        <v>0</v>
      </c>
      <c r="AL27" s="1258" t="n">
        <f aca="false">+T27-AF27</f>
        <v>0</v>
      </c>
      <c r="AM27" s="1242"/>
      <c r="AN27" s="1246" t="n">
        <f aca="false">+H27+1</f>
        <v>1</v>
      </c>
      <c r="AO27" s="1264" t="n">
        <f aca="false">+$J27*66140</f>
        <v>0</v>
      </c>
      <c r="AP27" s="1264" t="n">
        <f aca="false">+AO27*0.02*AN27</f>
        <v>0</v>
      </c>
      <c r="AQ27" s="1264" t="n">
        <f aca="false">AO27*$I27/100</f>
        <v>0</v>
      </c>
      <c r="AR27" s="1251"/>
      <c r="AS27" s="1264" t="n">
        <f aca="false">IF((AP27+AQ27+AR27)&gt;(AO27*0.3),AO27*0.3,AP27+AQ27+AR27)</f>
        <v>0</v>
      </c>
      <c r="AT27" s="1264" t="n">
        <f aca="false">IF($L27&gt;AS27,$L27,AS27)+IF(AS27=0,AO27*0.15,0)</f>
        <v>0</v>
      </c>
      <c r="AU27" s="1251"/>
      <c r="AV27" s="1251"/>
      <c r="AW27" s="1252" t="n">
        <f aca="false">AO27+AT27+AU27+AV27</f>
        <v>0</v>
      </c>
      <c r="AX27" s="1242"/>
      <c r="AY27" s="1246" t="n">
        <f aca="false">+AN27+1</f>
        <v>2</v>
      </c>
      <c r="AZ27" s="1264" t="n">
        <f aca="false">+$J27*66140</f>
        <v>0</v>
      </c>
      <c r="BA27" s="1264" t="n">
        <f aca="false">+AZ27*0.02*AY27</f>
        <v>0</v>
      </c>
      <c r="BB27" s="1264" t="n">
        <f aca="false">AZ27*$I27/100</f>
        <v>0</v>
      </c>
      <c r="BC27" s="1251"/>
      <c r="BD27" s="1264" t="n">
        <f aca="false">IF((BA27+BB27+BC27)&gt;(AZ27*0.3),AZ27*0.3,BA27+BB27+BC27)</f>
        <v>0</v>
      </c>
      <c r="BE27" s="1264" t="n">
        <f aca="false">IF($L27&gt;BD27,$L27,BD27)+IF(BD27=0,AZ27*0.15,0)</f>
        <v>0</v>
      </c>
      <c r="BF27" s="1251"/>
      <c r="BG27" s="1251"/>
      <c r="BH27" s="1252" t="n">
        <f aca="false">AZ27+BE27+BF27+BG27</f>
        <v>0</v>
      </c>
    </row>
    <row r="28" customFormat="false" ht="13.5" hidden="false" customHeight="false" outlineLevel="0" collapsed="false">
      <c r="A28" s="503" t="n">
        <v>3</v>
      </c>
      <c r="B28" s="1245"/>
      <c r="C28" s="1245"/>
      <c r="D28" s="1245"/>
      <c r="E28" s="503"/>
      <c r="F28" s="503"/>
      <c r="G28" s="503"/>
      <c r="H28" s="1242"/>
      <c r="I28" s="503"/>
      <c r="J28" s="503"/>
      <c r="K28" s="1264" t="n">
        <f aca="false">+$J28*66140</f>
        <v>0</v>
      </c>
      <c r="L28" s="1265"/>
      <c r="M28" s="1264" t="n">
        <f aca="false">+K28*0.02*H28</f>
        <v>0</v>
      </c>
      <c r="N28" s="1264" t="n">
        <f aca="false">K28*$I28/100</f>
        <v>0</v>
      </c>
      <c r="O28" s="1251"/>
      <c r="P28" s="1264" t="n">
        <f aca="false">IF((M28+N28+O28)&gt;(K28*0.3),K28*0.3,M28+N28+O28)</f>
        <v>0</v>
      </c>
      <c r="Q28" s="1264" t="n">
        <f aca="false">IF(L28&gt;P28,L28,P28)+IF(P28=0,K28*0.15,0)</f>
        <v>0</v>
      </c>
      <c r="R28" s="1251"/>
      <c r="S28" s="1251"/>
      <c r="T28" s="1252" t="n">
        <f aca="false">K28+Q28+R28+S28</f>
        <v>0</v>
      </c>
      <c r="U28" s="1242"/>
      <c r="V28" s="1245"/>
      <c r="W28" s="1245"/>
      <c r="X28" s="1264" t="n">
        <f aca="false">+W28*66140</f>
        <v>0</v>
      </c>
      <c r="Y28" s="1264" t="n">
        <f aca="false">+X28*0.02*V28</f>
        <v>0</v>
      </c>
      <c r="Z28" s="1264" t="n">
        <f aca="false">X28*$I28/100</f>
        <v>0</v>
      </c>
      <c r="AA28" s="1251"/>
      <c r="AB28" s="1264" t="n">
        <f aca="false">IF((Y28+Z28+AA28)&gt;(X28*0.3),X28*0.3,Y28+Z28+AA28)</f>
        <v>0</v>
      </c>
      <c r="AC28" s="1264" t="n">
        <f aca="false">IF($L28&gt;AB28,$L28,AB28)+IF(AB28=0,X28*0.15,0)</f>
        <v>0</v>
      </c>
      <c r="AD28" s="1251"/>
      <c r="AE28" s="1251"/>
      <c r="AF28" s="1252" t="n">
        <f aca="false">X28+AC28+AD28+AE28</f>
        <v>0</v>
      </c>
      <c r="AG28" s="1257" t="n">
        <f aca="false">+E28-U28</f>
        <v>0</v>
      </c>
      <c r="AH28" s="1258" t="n">
        <f aca="false">+K28-X28</f>
        <v>0</v>
      </c>
      <c r="AI28" s="1258" t="n">
        <f aca="false">+Q28-AC28</f>
        <v>0</v>
      </c>
      <c r="AJ28" s="1258" t="n">
        <f aca="false">+R28-AD28</f>
        <v>0</v>
      </c>
      <c r="AK28" s="1258" t="n">
        <f aca="false">+AE28-S28</f>
        <v>0</v>
      </c>
      <c r="AL28" s="1258" t="n">
        <f aca="false">+T28-AF28</f>
        <v>0</v>
      </c>
      <c r="AM28" s="1242"/>
      <c r="AN28" s="1246" t="n">
        <f aca="false">+H28+1</f>
        <v>1</v>
      </c>
      <c r="AO28" s="1264" t="n">
        <f aca="false">+$J28*66140</f>
        <v>0</v>
      </c>
      <c r="AP28" s="1264" t="n">
        <f aca="false">+AO28*0.02*AN28</f>
        <v>0</v>
      </c>
      <c r="AQ28" s="1264" t="n">
        <f aca="false">AO28*$I28/100</f>
        <v>0</v>
      </c>
      <c r="AR28" s="1251"/>
      <c r="AS28" s="1264" t="n">
        <f aca="false">IF((AP28+AQ28+AR28)&gt;(AO28*0.3),AO28*0.3,AP28+AQ28+AR28)</f>
        <v>0</v>
      </c>
      <c r="AT28" s="1264" t="n">
        <f aca="false">IF($L28&gt;AS28,$L28,AS28)+IF(AS28=0,AO28*0.15,0)</f>
        <v>0</v>
      </c>
      <c r="AU28" s="1251"/>
      <c r="AV28" s="1251"/>
      <c r="AW28" s="1252" t="n">
        <f aca="false">AO28+AT28+AU28+AV28</f>
        <v>0</v>
      </c>
      <c r="AX28" s="1242"/>
      <c r="AY28" s="1246" t="n">
        <f aca="false">+AN28+1</f>
        <v>2</v>
      </c>
      <c r="AZ28" s="1264" t="n">
        <f aca="false">+$J28*66140</f>
        <v>0</v>
      </c>
      <c r="BA28" s="1264" t="n">
        <f aca="false">+AZ28*0.02*AY28</f>
        <v>0</v>
      </c>
      <c r="BB28" s="1264" t="n">
        <f aca="false">AZ28*$I28/100</f>
        <v>0</v>
      </c>
      <c r="BC28" s="1251"/>
      <c r="BD28" s="1264" t="n">
        <f aca="false">IF((BA28+BB28+BC28)&gt;(AZ28*0.3),AZ28*0.3,BA28+BB28+BC28)</f>
        <v>0</v>
      </c>
      <c r="BE28" s="1264" t="n">
        <f aca="false">IF($L28&gt;BD28,$L28,BD28)+IF(BD28=0,AZ28*0.15,0)</f>
        <v>0</v>
      </c>
      <c r="BF28" s="1251"/>
      <c r="BG28" s="1251"/>
      <c r="BH28" s="1252" t="n">
        <f aca="false">AZ28+BE28+BF28+BG28</f>
        <v>0</v>
      </c>
    </row>
    <row r="29" s="533" customFormat="true" ht="27" hidden="false" customHeight="false" outlineLevel="0" collapsed="false">
      <c r="A29" s="1242"/>
      <c r="B29" s="1259" t="s">
        <v>958</v>
      </c>
      <c r="C29" s="1259"/>
      <c r="D29" s="1257" t="s">
        <v>148</v>
      </c>
      <c r="E29" s="1257" t="n">
        <f aca="false">SUM(E26:E28)</f>
        <v>0</v>
      </c>
      <c r="F29" s="1257" t="s">
        <v>148</v>
      </c>
      <c r="G29" s="1257" t="s">
        <v>148</v>
      </c>
      <c r="H29" s="1257" t="s">
        <v>148</v>
      </c>
      <c r="I29" s="1257" t="s">
        <v>148</v>
      </c>
      <c r="J29" s="1257" t="s">
        <v>148</v>
      </c>
      <c r="K29" s="1258" t="n">
        <f aca="false">SUM(K26:K28)</f>
        <v>0</v>
      </c>
      <c r="L29" s="1260" t="n">
        <f aca="false">SUM(L26:L28)</f>
        <v>0</v>
      </c>
      <c r="M29" s="1258" t="n">
        <f aca="false">SUM(M26:M28)</f>
        <v>0</v>
      </c>
      <c r="N29" s="1258" t="n">
        <f aca="false">SUM(N26:N28)</f>
        <v>0</v>
      </c>
      <c r="O29" s="1257" t="n">
        <f aca="false">SUM(O26:O28)</f>
        <v>0</v>
      </c>
      <c r="P29" s="1258" t="n">
        <f aca="false">SUM(P26:P28)</f>
        <v>0</v>
      </c>
      <c r="Q29" s="1258" t="n">
        <f aca="false">SUM(Q26:Q28)</f>
        <v>0</v>
      </c>
      <c r="R29" s="1257" t="n">
        <f aca="false">SUM(R26:R28)</f>
        <v>0</v>
      </c>
      <c r="S29" s="1257" t="n">
        <f aca="false">SUM(S26:S28)</f>
        <v>0</v>
      </c>
      <c r="T29" s="1258" t="n">
        <f aca="false">SUM(T26:T28)</f>
        <v>0</v>
      </c>
      <c r="U29" s="1257" t="n">
        <f aca="false">SUM(U26:U28)</f>
        <v>0</v>
      </c>
      <c r="V29" s="1261" t="s">
        <v>148</v>
      </c>
      <c r="W29" s="1261" t="s">
        <v>148</v>
      </c>
      <c r="X29" s="1258" t="n">
        <f aca="false">SUM(X26:X28)</f>
        <v>0</v>
      </c>
      <c r="Y29" s="1258" t="n">
        <f aca="false">SUM(Y26:Y28)</f>
        <v>0</v>
      </c>
      <c r="Z29" s="1258" t="n">
        <f aca="false">SUM(Z26:Z28)</f>
        <v>0</v>
      </c>
      <c r="AA29" s="1257" t="n">
        <f aca="false">SUM(AA26:AA28)</f>
        <v>0</v>
      </c>
      <c r="AB29" s="1258" t="n">
        <f aca="false">SUM(AB26:AB28)</f>
        <v>0</v>
      </c>
      <c r="AC29" s="1258" t="n">
        <f aca="false">SUM(AC26:AC28)</f>
        <v>0</v>
      </c>
      <c r="AD29" s="1257" t="n">
        <f aca="false">SUM(AD26:AD28)</f>
        <v>0</v>
      </c>
      <c r="AE29" s="1257" t="n">
        <f aca="false">SUM(AE26:AE28)</f>
        <v>0</v>
      </c>
      <c r="AF29" s="1258" t="n">
        <f aca="false">SUM(AF26:AF28)</f>
        <v>0</v>
      </c>
      <c r="AG29" s="1257" t="n">
        <f aca="false">SUM(AG26:AG28)</f>
        <v>0</v>
      </c>
      <c r="AH29" s="1258" t="n">
        <f aca="false">SUM(AH26:AH28)</f>
        <v>0</v>
      </c>
      <c r="AI29" s="1258" t="n">
        <f aca="false">SUM(AI26:AI28)</f>
        <v>0</v>
      </c>
      <c r="AJ29" s="1258" t="n">
        <f aca="false">SUM(AJ26:AJ28)</f>
        <v>0</v>
      </c>
      <c r="AK29" s="1258" t="n">
        <f aca="false">SUM(AK26:AK28)</f>
        <v>0</v>
      </c>
      <c r="AL29" s="1258" t="n">
        <f aca="false">SUM(AL26:AL28)</f>
        <v>0</v>
      </c>
      <c r="AM29" s="1257" t="n">
        <f aca="false">SUM(AM26:AM28)</f>
        <v>0</v>
      </c>
      <c r="AN29" s="1258" t="s">
        <v>148</v>
      </c>
      <c r="AO29" s="1258" t="n">
        <f aca="false">SUM(AO26:AO28)</f>
        <v>0</v>
      </c>
      <c r="AP29" s="1258" t="n">
        <f aca="false">SUM(AP26:AP28)</f>
        <v>0</v>
      </c>
      <c r="AQ29" s="1258" t="n">
        <f aca="false">SUM(AQ26:AQ28)</f>
        <v>0</v>
      </c>
      <c r="AR29" s="1257" t="n">
        <f aca="false">SUM(AR26:AR28)</f>
        <v>0</v>
      </c>
      <c r="AS29" s="1258" t="n">
        <f aca="false">SUM(AS26:AS28)</f>
        <v>0</v>
      </c>
      <c r="AT29" s="1258" t="n">
        <f aca="false">SUM(AT26:AT28)</f>
        <v>0</v>
      </c>
      <c r="AU29" s="1257" t="n">
        <f aca="false">SUM(AU26:AU28)</f>
        <v>0</v>
      </c>
      <c r="AV29" s="1257" t="n">
        <f aca="false">SUM(AV26:AV28)</f>
        <v>0</v>
      </c>
      <c r="AW29" s="1258" t="n">
        <f aca="false">SUM(AW26:AW28)</f>
        <v>0</v>
      </c>
      <c r="AX29" s="1257" t="n">
        <f aca="false">SUM(AX26:AX28)</f>
        <v>0</v>
      </c>
      <c r="AY29" s="1258" t="s">
        <v>148</v>
      </c>
      <c r="AZ29" s="1258" t="n">
        <f aca="false">SUM(AZ26:AZ28)</f>
        <v>0</v>
      </c>
      <c r="BA29" s="1258" t="n">
        <f aca="false">SUM(BA26:BA28)</f>
        <v>0</v>
      </c>
      <c r="BB29" s="1258" t="n">
        <f aca="false">SUM(BB26:BB28)</f>
        <v>0</v>
      </c>
      <c r="BC29" s="1257" t="n">
        <f aca="false">SUM(BC26:BC28)</f>
        <v>0</v>
      </c>
      <c r="BD29" s="1258" t="n">
        <f aca="false">SUM(BD26:BD28)</f>
        <v>0</v>
      </c>
      <c r="BE29" s="1258" t="n">
        <f aca="false">SUM(BE26:BE28)</f>
        <v>0</v>
      </c>
      <c r="BF29" s="1257" t="n">
        <f aca="false">SUM(BF26:BF28)</f>
        <v>0</v>
      </c>
      <c r="BG29" s="1257" t="n">
        <f aca="false">SUM(BG26:BG28)</f>
        <v>0</v>
      </c>
      <c r="BH29" s="1258" t="n">
        <f aca="false">SUM(BH26:BH28)</f>
        <v>0</v>
      </c>
    </row>
    <row r="30" customFormat="false" ht="23.25" hidden="false" customHeight="true" outlineLevel="0" collapsed="false">
      <c r="A30" s="503"/>
      <c r="B30" s="1267" t="s">
        <v>1051</v>
      </c>
      <c r="C30" s="1267"/>
      <c r="D30" s="1257" t="s">
        <v>148</v>
      </c>
      <c r="E30" s="1141" t="n">
        <f aca="false">E16+E23+E29</f>
        <v>0</v>
      </c>
      <c r="F30" s="1257" t="s">
        <v>148</v>
      </c>
      <c r="G30" s="1257" t="s">
        <v>148</v>
      </c>
      <c r="H30" s="1257" t="s">
        <v>148</v>
      </c>
      <c r="I30" s="1257" t="s">
        <v>148</v>
      </c>
      <c r="J30" s="1257" t="s">
        <v>148</v>
      </c>
      <c r="K30" s="1268" t="n">
        <f aca="false">K16+K23+K29</f>
        <v>0</v>
      </c>
      <c r="L30" s="1269" t="n">
        <f aca="false">L16+L23+L29</f>
        <v>0</v>
      </c>
      <c r="M30" s="1268" t="n">
        <f aca="false">M16+M23+M29</f>
        <v>0</v>
      </c>
      <c r="N30" s="1268" t="n">
        <f aca="false">N16+N23+N29</f>
        <v>0</v>
      </c>
      <c r="O30" s="1141" t="n">
        <f aca="false">O16+O23+O29</f>
        <v>0</v>
      </c>
      <c r="P30" s="1268" t="n">
        <f aca="false">P16+P23+P29</f>
        <v>0</v>
      </c>
      <c r="Q30" s="1268" t="n">
        <f aca="false">Q16+Q23+Q29</f>
        <v>0</v>
      </c>
      <c r="R30" s="1141" t="n">
        <f aca="false">R16+R23+R29</f>
        <v>0</v>
      </c>
      <c r="S30" s="1141" t="n">
        <f aca="false">S16+S23+S29</f>
        <v>0</v>
      </c>
      <c r="T30" s="1268" t="n">
        <f aca="false">T16+T23+T29</f>
        <v>0</v>
      </c>
      <c r="U30" s="1141" t="n">
        <f aca="false">U16+U23+U29</f>
        <v>0</v>
      </c>
      <c r="V30" s="1148" t="s">
        <v>148</v>
      </c>
      <c r="W30" s="1148" t="s">
        <v>148</v>
      </c>
      <c r="X30" s="1268" t="n">
        <f aca="false">X16+X23+X29</f>
        <v>0</v>
      </c>
      <c r="Y30" s="1268" t="n">
        <f aca="false">Y16+Y23+Y29</f>
        <v>0</v>
      </c>
      <c r="Z30" s="1268" t="n">
        <f aca="false">Z16+Z23+Z29</f>
        <v>0</v>
      </c>
      <c r="AA30" s="1141" t="n">
        <f aca="false">AA16+AA23+AA29</f>
        <v>0</v>
      </c>
      <c r="AB30" s="1268" t="n">
        <f aca="false">AB16+AB23+AB29</f>
        <v>0</v>
      </c>
      <c r="AC30" s="1268" t="n">
        <f aca="false">AC16+AC23+AC29</f>
        <v>0</v>
      </c>
      <c r="AD30" s="1141" t="n">
        <f aca="false">AD16+AD23+AD29</f>
        <v>0</v>
      </c>
      <c r="AE30" s="1141" t="n">
        <f aca="false">AE16+AE23+AE29</f>
        <v>0</v>
      </c>
      <c r="AF30" s="1268" t="n">
        <f aca="false">AF16+AF23+AF29</f>
        <v>0</v>
      </c>
      <c r="AG30" s="1141" t="n">
        <f aca="false">AG16+AG23+AG29</f>
        <v>0</v>
      </c>
      <c r="AH30" s="1268" t="n">
        <f aca="false">AH16+AH23+AH29</f>
        <v>0</v>
      </c>
      <c r="AI30" s="1268" t="n">
        <f aca="false">AI16+AI23+AI29</f>
        <v>0</v>
      </c>
      <c r="AJ30" s="1268" t="n">
        <f aca="false">AJ16+AJ23+AJ29</f>
        <v>0</v>
      </c>
      <c r="AK30" s="1268" t="n">
        <f aca="false">AK16+AK23+AK29</f>
        <v>0</v>
      </c>
      <c r="AL30" s="1268" t="n">
        <f aca="false">AL16+AL23+AL29</f>
        <v>0</v>
      </c>
      <c r="AM30" s="1141" t="n">
        <f aca="false">AM16+AM23+AM29</f>
        <v>0</v>
      </c>
      <c r="AN30" s="1258" t="s">
        <v>148</v>
      </c>
      <c r="AO30" s="1268" t="n">
        <f aca="false">AO16+AO23+AO29</f>
        <v>0</v>
      </c>
      <c r="AP30" s="1268" t="n">
        <f aca="false">AP16+AP23+AP29</f>
        <v>0</v>
      </c>
      <c r="AQ30" s="1268" t="n">
        <f aca="false">AQ16+AQ23+AQ29</f>
        <v>0</v>
      </c>
      <c r="AR30" s="1141" t="n">
        <f aca="false">AR16+AR23+AR29</f>
        <v>0</v>
      </c>
      <c r="AS30" s="1268" t="n">
        <f aca="false">AS16+AS23+AS29</f>
        <v>0</v>
      </c>
      <c r="AT30" s="1268" t="n">
        <f aca="false">AT16+AT23+AT29</f>
        <v>0</v>
      </c>
      <c r="AU30" s="1141" t="n">
        <f aca="false">AU16+AU23+AU29</f>
        <v>0</v>
      </c>
      <c r="AV30" s="1141" t="n">
        <f aca="false">AV16+AV23+AV29</f>
        <v>0</v>
      </c>
      <c r="AW30" s="1268" t="n">
        <f aca="false">AW16+AW23+AW29</f>
        <v>0</v>
      </c>
      <c r="AX30" s="1141" t="n">
        <f aca="false">AX16+AX23+AX29</f>
        <v>0</v>
      </c>
      <c r="AY30" s="1258" t="s">
        <v>148</v>
      </c>
      <c r="AZ30" s="1268" t="n">
        <f aca="false">AZ16+AZ23+AZ29</f>
        <v>0</v>
      </c>
      <c r="BA30" s="1268" t="n">
        <f aca="false">BA16+BA23+BA29</f>
        <v>0</v>
      </c>
      <c r="BB30" s="1268" t="n">
        <f aca="false">BB16+BB23+BB29</f>
        <v>0</v>
      </c>
      <c r="BC30" s="1141" t="n">
        <f aca="false">BC16+BC23+BC29</f>
        <v>0</v>
      </c>
      <c r="BD30" s="1268" t="n">
        <f aca="false">BD16+BD23+BD29</f>
        <v>0</v>
      </c>
      <c r="BE30" s="1268" t="n">
        <f aca="false">BE16+BE23+BE29</f>
        <v>0</v>
      </c>
      <c r="BF30" s="1141" t="n">
        <f aca="false">BF16+BF23+BF29</f>
        <v>0</v>
      </c>
      <c r="BG30" s="1141" t="n">
        <f aca="false">BG16+BG23+BG29</f>
        <v>0</v>
      </c>
      <c r="BH30" s="1268" t="n">
        <f aca="false">BH16+BH23+BH29</f>
        <v>0</v>
      </c>
    </row>
    <row r="31" customFormat="false" ht="14.25" hidden="false" customHeight="false" outlineLevel="0" collapsed="false">
      <c r="A31" s="503"/>
      <c r="B31" s="1245"/>
      <c r="C31" s="1245"/>
      <c r="D31" s="1245"/>
      <c r="E31" s="503"/>
      <c r="F31" s="503"/>
      <c r="G31" s="503"/>
      <c r="H31" s="903"/>
      <c r="I31" s="503"/>
      <c r="J31" s="503"/>
      <c r="K31" s="503"/>
      <c r="L31" s="1244"/>
      <c r="M31" s="1245"/>
      <c r="N31" s="1245"/>
      <c r="O31" s="503"/>
      <c r="P31" s="503"/>
      <c r="Q31" s="503"/>
      <c r="R31" s="503"/>
      <c r="S31" s="503"/>
      <c r="T31" s="1243"/>
      <c r="U31" s="903"/>
      <c r="V31" s="1245"/>
      <c r="W31" s="1245"/>
      <c r="X31" s="503"/>
      <c r="Y31" s="1245"/>
      <c r="Z31" s="1245"/>
      <c r="AA31" s="503"/>
      <c r="AB31" s="503"/>
      <c r="AC31" s="503"/>
      <c r="AD31" s="503"/>
      <c r="AE31" s="503"/>
      <c r="AF31" s="1243"/>
      <c r="AG31" s="903"/>
      <c r="AH31" s="903"/>
      <c r="AI31" s="1136"/>
      <c r="AJ31" s="1136"/>
      <c r="AK31" s="503"/>
      <c r="AL31" s="903"/>
      <c r="AM31" s="903"/>
      <c r="AN31" s="903"/>
      <c r="AO31" s="503"/>
      <c r="AP31" s="1245"/>
      <c r="AQ31" s="1245"/>
      <c r="AR31" s="503"/>
      <c r="AS31" s="503"/>
      <c r="AT31" s="503"/>
      <c r="AU31" s="503"/>
      <c r="AV31" s="503"/>
      <c r="AW31" s="1243"/>
      <c r="AX31" s="903"/>
      <c r="AY31" s="903"/>
      <c r="AZ31" s="503"/>
      <c r="BA31" s="1245"/>
      <c r="BB31" s="1245"/>
      <c r="BC31" s="503"/>
      <c r="BD31" s="503"/>
      <c r="BE31" s="503"/>
      <c r="BF31" s="503"/>
      <c r="BG31" s="503"/>
      <c r="BH31" s="1243"/>
    </row>
    <row r="34" s="375" customFormat="true" ht="13.5" hidden="false" customHeight="false" outlineLevel="0" collapsed="false">
      <c r="A34" s="371"/>
      <c r="B34" s="1" t="s">
        <v>965</v>
      </c>
      <c r="C34" s="1"/>
      <c r="D34" s="1"/>
    </row>
    <row r="35" s="375" customFormat="true" ht="27.75" hidden="false" customHeight="true" outlineLevel="0" collapsed="false">
      <c r="A35" s="371"/>
      <c r="B35" s="1157" t="s">
        <v>966</v>
      </c>
      <c r="C35" s="1157"/>
      <c r="D35" s="1157"/>
      <c r="E35" s="561"/>
      <c r="F35" s="1152"/>
      <c r="G35" s="1152"/>
      <c r="H35" s="1152"/>
      <c r="I35" s="1152"/>
    </row>
    <row r="36" s="375" customFormat="true" ht="29.25" hidden="false" customHeight="true" outlineLevel="0" collapsed="false">
      <c r="A36" s="371"/>
      <c r="B36" s="1270" t="s">
        <v>1052</v>
      </c>
      <c r="C36" s="1270"/>
      <c r="D36" s="1270"/>
      <c r="E36" s="1152"/>
      <c r="F36" s="1152"/>
      <c r="G36" s="1152"/>
      <c r="H36" s="1152"/>
      <c r="I36" s="1152"/>
    </row>
    <row r="42" customFormat="false" ht="13.5" hidden="false" customHeight="false" outlineLevel="0" collapsed="false">
      <c r="U42" s="1115"/>
      <c r="AM42" s="1115"/>
      <c r="AX42" s="1115"/>
    </row>
    <row r="43" customFormat="false" ht="11.25" hidden="false" customHeight="true" outlineLevel="0" collapsed="false">
      <c r="U43" s="1115"/>
      <c r="AM43" s="1115"/>
      <c r="AX43" s="1115"/>
    </row>
    <row r="44" customFormat="false" ht="11.25" hidden="false" customHeight="true" outlineLevel="0" collapsed="false"/>
  </sheetData>
  <mergeCells count="4">
    <mergeCell ref="AJ2:AL2"/>
    <mergeCell ref="C5:C6"/>
    <mergeCell ref="D5:D6"/>
    <mergeCell ref="AG5:AL5"/>
  </mergeCells>
  <printOptions headings="false" gridLines="false" gridLinesSet="true" horizontalCentered="false" verticalCentered="false"/>
  <pageMargins left="0.170138888888889" right="0.170138888888889" top="0.35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3.56"/>
    <col collapsed="false" customWidth="true" hidden="false" outlineLevel="0" max="2" min="2" style="375" width="27.28"/>
    <col collapsed="false" customWidth="true" hidden="false" outlineLevel="0" max="3" min="3" style="375" width="10.71"/>
    <col collapsed="false" customWidth="true" hidden="false" outlineLevel="0" max="4" min="4" style="375" width="12.7"/>
    <col collapsed="false" customWidth="true" hidden="false" outlineLevel="0" max="5" min="5" style="375" width="16.56"/>
    <col collapsed="false" customWidth="true" hidden="false" outlineLevel="0" max="6" min="6" style="375" width="8.14"/>
    <col collapsed="false" customWidth="true" hidden="false" outlineLevel="0" max="7" min="7" style="375" width="8.56"/>
    <col collapsed="false" customWidth="true" hidden="false" outlineLevel="0" max="8" min="8" style="375" width="11.42"/>
    <col collapsed="false" customWidth="true" hidden="false" outlineLevel="0" max="9" min="9" style="375" width="12.14"/>
    <col collapsed="false" customWidth="true" hidden="false" outlineLevel="0" max="10" min="10" style="375" width="14.56"/>
    <col collapsed="false" customWidth="true" hidden="false" outlineLevel="0" max="11" min="11" style="375" width="10.56"/>
    <col collapsed="false" customWidth="true" hidden="false" outlineLevel="0" max="12" min="12" style="375" width="8.99"/>
    <col collapsed="false" customWidth="true" hidden="false" outlineLevel="0" max="13" min="13" style="375" width="10.56"/>
    <col collapsed="false" customWidth="true" hidden="false" outlineLevel="0" max="14" min="14" style="375" width="8.14"/>
    <col collapsed="false" customWidth="true" hidden="false" outlineLevel="0" max="15" min="15" style="375" width="11.42"/>
    <col collapsed="false" customWidth="true" hidden="false" outlineLevel="0" max="16" min="16" style="375" width="12.14"/>
    <col collapsed="false" customWidth="true" hidden="false" outlineLevel="0" max="17" min="17" style="375" width="10.56"/>
    <col collapsed="false" customWidth="true" hidden="false" outlineLevel="0" max="18" min="18" style="375" width="9.28"/>
    <col collapsed="false" customWidth="true" hidden="false" outlineLevel="0" max="19" min="19" style="375" width="10.41"/>
    <col collapsed="false" customWidth="true" hidden="false" outlineLevel="0" max="20" min="20" style="375" width="10.56"/>
    <col collapsed="false" customWidth="true" hidden="false" outlineLevel="0" max="21" min="21" style="375" width="8.28"/>
    <col collapsed="false" customWidth="true" hidden="false" outlineLevel="0" max="22" min="22" style="375" width="11.85"/>
    <col collapsed="false" customWidth="true" hidden="false" outlineLevel="0" max="23" min="23" style="375" width="8.28"/>
    <col collapsed="false" customWidth="false" hidden="false" outlineLevel="0" max="25" min="24" style="375" width="9.14"/>
    <col collapsed="false" customWidth="true" hidden="false" outlineLevel="0" max="26" min="26" style="375" width="10.56"/>
    <col collapsed="false" customWidth="true" hidden="false" outlineLevel="0" max="27" min="27" style="375" width="11.42"/>
    <col collapsed="false" customWidth="true" hidden="false" outlineLevel="0" max="28" min="28" style="375" width="12.14"/>
    <col collapsed="false" customWidth="true" hidden="false" outlineLevel="0" max="29" min="29" style="375" width="11.7"/>
    <col collapsed="false" customWidth="false" hidden="false" outlineLevel="0" max="33" min="30" style="375" width="9.14"/>
    <col collapsed="false" customWidth="true" hidden="false" outlineLevel="0" max="34" min="34" style="375" width="11.42"/>
    <col collapsed="false" customWidth="true" hidden="false" outlineLevel="0" max="36" min="35" style="375" width="12.14"/>
    <col collapsed="false" customWidth="false" hidden="false" outlineLevel="0" max="257" min="37" style="375" width="9.14"/>
  </cols>
  <sheetData>
    <row r="1" customFormat="false" ht="16.5" hidden="false" customHeight="false" outlineLevel="0" collapsed="false">
      <c r="A1" s="464"/>
      <c r="B1" s="1114" t="s">
        <v>924</v>
      </c>
      <c r="C1" s="1114"/>
      <c r="D1" s="1114"/>
      <c r="E1" s="9"/>
      <c r="F1" s="9"/>
      <c r="G1" s="9"/>
      <c r="H1" s="9"/>
      <c r="I1" s="9"/>
      <c r="J1" s="9"/>
      <c r="K1" s="463"/>
      <c r="L1" s="464"/>
      <c r="M1" s="464"/>
      <c r="N1" s="9"/>
      <c r="O1" s="9"/>
      <c r="P1" s="9"/>
      <c r="Q1" s="464"/>
      <c r="R1" s="464"/>
      <c r="S1" s="463" t="s">
        <v>1053</v>
      </c>
      <c r="T1" s="9"/>
      <c r="U1" s="464"/>
      <c r="V1" s="9"/>
      <c r="W1" s="464"/>
      <c r="X1" s="9"/>
      <c r="Y1" s="464"/>
      <c r="Z1" s="9"/>
      <c r="AA1" s="9"/>
      <c r="AB1" s="9"/>
      <c r="AC1" s="464"/>
      <c r="AD1" s="9"/>
      <c r="AE1" s="464"/>
      <c r="AF1" s="9"/>
      <c r="AG1" s="464"/>
      <c r="AH1" s="9"/>
      <c r="AI1" s="9"/>
      <c r="AJ1" s="463"/>
      <c r="AK1" s="9"/>
      <c r="AL1" s="9"/>
      <c r="AM1" s="9"/>
    </row>
    <row r="2" customFormat="false" ht="22.7" hidden="false" customHeight="true" outlineLevel="0" collapsed="false">
      <c r="A2" s="464"/>
      <c r="B2" s="466"/>
      <c r="C2" s="466"/>
      <c r="D2" s="466"/>
      <c r="E2" s="589"/>
      <c r="F2" s="589"/>
      <c r="G2" s="466"/>
      <c r="H2" s="589"/>
      <c r="I2" s="589"/>
      <c r="J2" s="589"/>
      <c r="K2" s="1213"/>
      <c r="L2" s="589"/>
      <c r="M2" s="1213"/>
      <c r="N2" s="1271"/>
      <c r="O2" s="589"/>
      <c r="P2" s="589"/>
      <c r="Q2" s="1214"/>
      <c r="R2" s="1272"/>
      <c r="S2" s="1212" t="s">
        <v>285</v>
      </c>
      <c r="T2" s="1273"/>
      <c r="U2" s="1273"/>
      <c r="V2" s="1273"/>
      <c r="W2" s="1273"/>
      <c r="X2" s="1273"/>
      <c r="Y2" s="1273"/>
      <c r="Z2" s="1273"/>
      <c r="AA2" s="589"/>
      <c r="AB2" s="589"/>
      <c r="AC2" s="1273"/>
      <c r="AD2" s="1273"/>
      <c r="AE2" s="1273"/>
      <c r="AF2" s="1273"/>
      <c r="AG2" s="1273"/>
      <c r="AH2" s="589"/>
      <c r="AI2" s="589"/>
      <c r="AJ2" s="1273"/>
      <c r="AK2" s="1274"/>
      <c r="AL2" s="1274"/>
      <c r="AM2" s="1274"/>
    </row>
    <row r="3" s="561" customFormat="true" ht="13.5" hidden="false" customHeight="false" outlineLevel="0" collapsed="false">
      <c r="A3" s="464"/>
      <c r="B3" s="945" t="s">
        <v>286</v>
      </c>
      <c r="C3" s="945"/>
      <c r="D3" s="945"/>
      <c r="E3" s="464"/>
      <c r="F3" s="464"/>
      <c r="G3" s="1120"/>
      <c r="H3" s="464"/>
      <c r="I3" s="9"/>
      <c r="J3" s="9"/>
      <c r="K3" s="9"/>
      <c r="L3" s="9"/>
      <c r="M3" s="1115"/>
      <c r="N3" s="472"/>
      <c r="O3" s="464"/>
      <c r="P3" s="9"/>
      <c r="Q3" s="1115"/>
      <c r="R3" s="9"/>
      <c r="S3" s="1115"/>
      <c r="T3" s="472"/>
      <c r="U3" s="1115"/>
      <c r="V3" s="472"/>
      <c r="W3" s="1115"/>
      <c r="X3" s="472"/>
      <c r="Y3" s="1115"/>
      <c r="Z3" s="472"/>
      <c r="AA3" s="464"/>
      <c r="AB3" s="9"/>
      <c r="AC3" s="1115"/>
      <c r="AD3" s="472"/>
      <c r="AE3" s="1115"/>
      <c r="AF3" s="472"/>
      <c r="AG3" s="1115"/>
      <c r="AH3" s="464"/>
      <c r="AI3" s="9"/>
      <c r="AJ3" s="1115"/>
      <c r="AK3" s="1115"/>
      <c r="AL3" s="1115"/>
      <c r="AM3" s="1115"/>
    </row>
    <row r="4" s="561" customFormat="true" ht="22.7" hidden="false" customHeight="true" outlineLevel="0" collapsed="false">
      <c r="A4" s="464"/>
      <c r="B4" s="1120"/>
      <c r="C4" s="1120"/>
      <c r="D4" s="1120"/>
      <c r="E4" s="464"/>
      <c r="F4" s="464"/>
      <c r="G4" s="1120"/>
      <c r="H4" s="464"/>
      <c r="I4" s="9"/>
      <c r="J4" s="9"/>
      <c r="K4" s="9"/>
      <c r="L4" s="9"/>
      <c r="M4" s="1115"/>
      <c r="N4" s="472"/>
      <c r="O4" s="464"/>
      <c r="P4" s="9"/>
      <c r="Q4" s="1115"/>
      <c r="R4" s="9"/>
      <c r="S4" s="471" t="s">
        <v>926</v>
      </c>
      <c r="T4" s="472"/>
      <c r="U4" s="1115"/>
      <c r="V4" s="472"/>
      <c r="W4" s="1115"/>
      <c r="X4" s="472"/>
      <c r="Y4" s="1115"/>
      <c r="Z4" s="472"/>
      <c r="AA4" s="464"/>
      <c r="AB4" s="9"/>
      <c r="AC4" s="1115"/>
      <c r="AD4" s="472"/>
      <c r="AE4" s="1115"/>
      <c r="AF4" s="472"/>
      <c r="AG4" s="1115"/>
      <c r="AH4" s="464"/>
      <c r="AI4" s="9"/>
      <c r="AJ4" s="1115"/>
      <c r="AK4" s="1115"/>
      <c r="AL4" s="1115"/>
      <c r="AM4" s="1115"/>
    </row>
    <row r="5" s="1199" customFormat="true" ht="14.25" hidden="false" customHeight="true" outlineLevel="0" collapsed="false">
      <c r="A5" s="1177"/>
      <c r="B5" s="1192"/>
      <c r="C5" s="1123" t="s">
        <v>927</v>
      </c>
      <c r="D5" s="1123" t="s">
        <v>928</v>
      </c>
      <c r="E5" s="1193"/>
      <c r="F5" s="1275"/>
      <c r="G5" s="1275"/>
      <c r="H5" s="1275"/>
      <c r="I5" s="1275"/>
      <c r="J5" s="1275" t="s">
        <v>28</v>
      </c>
      <c r="K5" s="1275"/>
      <c r="L5" s="1275"/>
      <c r="M5" s="1276"/>
      <c r="N5" s="1277"/>
      <c r="O5" s="1275"/>
      <c r="P5" s="1275"/>
      <c r="Q5" s="1277" t="s">
        <v>337</v>
      </c>
      <c r="R5" s="1277"/>
      <c r="S5" s="1277"/>
      <c r="T5" s="1278"/>
      <c r="U5" s="1279" t="s">
        <v>930</v>
      </c>
      <c r="V5" s="1279"/>
      <c r="W5" s="1279"/>
      <c r="X5" s="1279"/>
      <c r="Y5" s="1279"/>
      <c r="Z5" s="1280"/>
      <c r="AA5" s="1277"/>
      <c r="AB5" s="1277"/>
      <c r="AC5" s="1277" t="s">
        <v>130</v>
      </c>
      <c r="AD5" s="1277"/>
      <c r="AE5" s="1277"/>
      <c r="AF5" s="1278"/>
      <c r="AG5" s="1277"/>
      <c r="AH5" s="1277"/>
      <c r="AI5" s="1277"/>
      <c r="AJ5" s="1277" t="s">
        <v>29</v>
      </c>
      <c r="AK5" s="1277"/>
      <c r="AL5" s="1277"/>
      <c r="AM5" s="1278"/>
    </row>
    <row r="6" s="561" customFormat="true" ht="102" hidden="false" customHeight="false" outlineLevel="0" collapsed="false">
      <c r="A6" s="1131" t="s">
        <v>249</v>
      </c>
      <c r="B6" s="1132" t="s">
        <v>933</v>
      </c>
      <c r="C6" s="1123"/>
      <c r="D6" s="1123"/>
      <c r="E6" s="1132" t="s">
        <v>934</v>
      </c>
      <c r="F6" s="1132" t="s">
        <v>935</v>
      </c>
      <c r="G6" s="1132" t="s">
        <v>799</v>
      </c>
      <c r="H6" s="1133" t="s">
        <v>1054</v>
      </c>
      <c r="I6" s="1133" t="s">
        <v>937</v>
      </c>
      <c r="J6" s="1134" t="s">
        <v>938</v>
      </c>
      <c r="K6" s="1132" t="s">
        <v>939</v>
      </c>
      <c r="L6" s="1132" t="s">
        <v>976</v>
      </c>
      <c r="M6" s="1132" t="s">
        <v>952</v>
      </c>
      <c r="N6" s="1132" t="s">
        <v>799</v>
      </c>
      <c r="O6" s="1133" t="s">
        <v>1055</v>
      </c>
      <c r="P6" s="1133" t="s">
        <v>943</v>
      </c>
      <c r="Q6" s="1132" t="s">
        <v>978</v>
      </c>
      <c r="R6" s="1132" t="s">
        <v>939</v>
      </c>
      <c r="S6" s="1132" t="s">
        <v>976</v>
      </c>
      <c r="T6" s="1132" t="s">
        <v>952</v>
      </c>
      <c r="U6" s="1132" t="s">
        <v>799</v>
      </c>
      <c r="V6" s="1132" t="s">
        <v>978</v>
      </c>
      <c r="W6" s="1132" t="s">
        <v>939</v>
      </c>
      <c r="X6" s="1132" t="s">
        <v>976</v>
      </c>
      <c r="Y6" s="1132" t="s">
        <v>952</v>
      </c>
      <c r="Z6" s="1132" t="s">
        <v>799</v>
      </c>
      <c r="AA6" s="1133" t="s">
        <v>1056</v>
      </c>
      <c r="AB6" s="1133" t="s">
        <v>948</v>
      </c>
      <c r="AC6" s="1132" t="s">
        <v>978</v>
      </c>
      <c r="AD6" s="1132" t="s">
        <v>939</v>
      </c>
      <c r="AE6" s="1132" t="s">
        <v>976</v>
      </c>
      <c r="AF6" s="1132" t="s">
        <v>952</v>
      </c>
      <c r="AG6" s="1132" t="s">
        <v>799</v>
      </c>
      <c r="AH6" s="1133" t="s">
        <v>1057</v>
      </c>
      <c r="AI6" s="1133" t="s">
        <v>951</v>
      </c>
      <c r="AJ6" s="1132" t="s">
        <v>978</v>
      </c>
      <c r="AK6" s="1132" t="s">
        <v>939</v>
      </c>
      <c r="AL6" s="1132" t="s">
        <v>976</v>
      </c>
      <c r="AM6" s="1132" t="s">
        <v>952</v>
      </c>
    </row>
    <row r="7" s="1135" customFormat="true" ht="12.75" hidden="false" customHeight="false" outlineLevel="0" collapsed="false">
      <c r="A7" s="519" t="n">
        <v>1</v>
      </c>
      <c r="B7" s="519" t="n">
        <v>2</v>
      </c>
      <c r="C7" s="519"/>
      <c r="D7" s="519" t="n">
        <v>3</v>
      </c>
      <c r="E7" s="519" t="n">
        <v>4</v>
      </c>
      <c r="F7" s="519" t="n">
        <v>5</v>
      </c>
      <c r="G7" s="519" t="n">
        <v>6</v>
      </c>
      <c r="H7" s="519" t="n">
        <v>7</v>
      </c>
      <c r="I7" s="519" t="n">
        <v>8</v>
      </c>
      <c r="J7" s="519" t="n">
        <v>9</v>
      </c>
      <c r="K7" s="519" t="n">
        <v>10</v>
      </c>
      <c r="L7" s="519" t="n">
        <v>11</v>
      </c>
      <c r="M7" s="519" t="n">
        <v>12</v>
      </c>
      <c r="N7" s="519" t="n">
        <v>13</v>
      </c>
      <c r="O7" s="519" t="n">
        <v>14</v>
      </c>
      <c r="P7" s="519" t="n">
        <v>15</v>
      </c>
      <c r="Q7" s="519" t="n">
        <v>16</v>
      </c>
      <c r="R7" s="519" t="n">
        <v>17</v>
      </c>
      <c r="S7" s="519" t="n">
        <v>18</v>
      </c>
      <c r="T7" s="519" t="n">
        <v>19</v>
      </c>
      <c r="U7" s="519" t="n">
        <v>20</v>
      </c>
      <c r="V7" s="519" t="n">
        <v>21</v>
      </c>
      <c r="W7" s="519" t="n">
        <v>22</v>
      </c>
      <c r="X7" s="519" t="n">
        <v>23</v>
      </c>
      <c r="Y7" s="519" t="n">
        <v>24</v>
      </c>
      <c r="Z7" s="519" t="n">
        <v>25</v>
      </c>
      <c r="AA7" s="519" t="n">
        <v>26</v>
      </c>
      <c r="AB7" s="519" t="n">
        <v>27</v>
      </c>
      <c r="AC7" s="519" t="n">
        <v>28</v>
      </c>
      <c r="AD7" s="519" t="n">
        <v>29</v>
      </c>
      <c r="AE7" s="519" t="n">
        <v>30</v>
      </c>
      <c r="AF7" s="519" t="n">
        <v>31</v>
      </c>
      <c r="AG7" s="519" t="n">
        <v>32</v>
      </c>
      <c r="AH7" s="519" t="n">
        <v>33</v>
      </c>
      <c r="AI7" s="519" t="n">
        <v>34</v>
      </c>
      <c r="AJ7" s="519" t="n">
        <v>35</v>
      </c>
      <c r="AK7" s="519" t="n">
        <v>36</v>
      </c>
      <c r="AL7" s="519" t="n">
        <v>37</v>
      </c>
      <c r="AM7" s="519" t="n">
        <v>38</v>
      </c>
    </row>
    <row r="8" customFormat="false" ht="40.5" hidden="false" customHeight="false" outlineLevel="0" collapsed="false">
      <c r="A8" s="1136" t="s">
        <v>320</v>
      </c>
      <c r="B8" s="1137" t="s">
        <v>954</v>
      </c>
      <c r="C8" s="1137"/>
      <c r="D8" s="1137"/>
      <c r="E8" s="1138"/>
      <c r="F8" s="1138"/>
      <c r="G8" s="1139"/>
      <c r="H8" s="1138"/>
      <c r="I8" s="1138"/>
      <c r="J8" s="1138"/>
      <c r="K8" s="1138"/>
      <c r="L8" s="1138"/>
      <c r="M8" s="1138"/>
      <c r="N8" s="1139"/>
      <c r="O8" s="1138"/>
      <c r="P8" s="1138"/>
      <c r="Q8" s="1138"/>
      <c r="R8" s="1138"/>
      <c r="S8" s="1138"/>
      <c r="T8" s="1139"/>
      <c r="U8" s="1138"/>
      <c r="V8" s="1139"/>
      <c r="W8" s="1138"/>
      <c r="X8" s="480"/>
      <c r="Y8" s="480"/>
      <c r="Z8" s="480"/>
      <c r="AA8" s="1138"/>
      <c r="AB8" s="1138"/>
      <c r="AC8" s="480"/>
      <c r="AD8" s="480"/>
      <c r="AE8" s="480"/>
      <c r="AF8" s="480"/>
      <c r="AG8" s="480"/>
      <c r="AH8" s="1138"/>
      <c r="AI8" s="1138"/>
      <c r="AJ8" s="480"/>
      <c r="AK8" s="480"/>
      <c r="AL8" s="480"/>
      <c r="AM8" s="480"/>
    </row>
    <row r="9" customFormat="false" ht="13.5" hidden="false" customHeight="false" outlineLevel="0" collapsed="false">
      <c r="A9" s="903"/>
      <c r="B9" s="1139" t="s">
        <v>220</v>
      </c>
      <c r="C9" s="1139"/>
      <c r="D9" s="1139"/>
      <c r="E9" s="1138"/>
      <c r="F9" s="1138"/>
      <c r="G9" s="1139"/>
      <c r="H9" s="1138"/>
      <c r="I9" s="1138"/>
      <c r="J9" s="1138"/>
      <c r="K9" s="1138"/>
      <c r="L9" s="1138"/>
      <c r="M9" s="1138"/>
      <c r="N9" s="1139"/>
      <c r="O9" s="1138"/>
      <c r="P9" s="1138"/>
      <c r="Q9" s="1138"/>
      <c r="R9" s="1138"/>
      <c r="S9" s="1138"/>
      <c r="T9" s="1139"/>
      <c r="U9" s="1138"/>
      <c r="V9" s="1139"/>
      <c r="W9" s="1138"/>
      <c r="X9" s="480"/>
      <c r="Y9" s="480"/>
      <c r="Z9" s="480"/>
      <c r="AA9" s="1138"/>
      <c r="AB9" s="1138"/>
      <c r="AC9" s="480"/>
      <c r="AD9" s="480"/>
      <c r="AE9" s="480"/>
      <c r="AF9" s="480"/>
      <c r="AG9" s="480"/>
      <c r="AH9" s="1138"/>
      <c r="AI9" s="1138"/>
      <c r="AJ9" s="480"/>
      <c r="AK9" s="480"/>
      <c r="AL9" s="480"/>
      <c r="AM9" s="480"/>
    </row>
    <row r="10" customFormat="false" ht="13.5" hidden="false" customHeight="false" outlineLevel="0" collapsed="false">
      <c r="A10" s="903" t="n">
        <v>1</v>
      </c>
      <c r="B10" s="503"/>
      <c r="C10" s="503"/>
      <c r="D10" s="503"/>
      <c r="E10" s="903"/>
      <c r="F10" s="903"/>
      <c r="G10" s="503"/>
      <c r="H10" s="903"/>
      <c r="I10" s="903"/>
      <c r="J10" s="503"/>
      <c r="K10" s="503"/>
      <c r="L10" s="503"/>
      <c r="M10" s="1138" t="n">
        <f aca="false">J10+K10+L10</f>
        <v>0</v>
      </c>
      <c r="N10" s="503"/>
      <c r="O10" s="903"/>
      <c r="P10" s="903"/>
      <c r="Q10" s="903"/>
      <c r="R10" s="903"/>
      <c r="S10" s="903"/>
      <c r="T10" s="1138" t="n">
        <f aca="false">Q10+R10+S10</f>
        <v>0</v>
      </c>
      <c r="U10" s="1138" t="n">
        <f aca="false">G10-N10</f>
        <v>0</v>
      </c>
      <c r="V10" s="1138" t="n">
        <f aca="false">J10-Q10</f>
        <v>0</v>
      </c>
      <c r="W10" s="1138" t="n">
        <f aca="false">K10-R10</f>
        <v>0</v>
      </c>
      <c r="X10" s="1138" t="n">
        <f aca="false">L10-S10</f>
        <v>0</v>
      </c>
      <c r="Y10" s="1138" t="n">
        <f aca="false">V10+W10+X10</f>
        <v>0</v>
      </c>
      <c r="Z10" s="503"/>
      <c r="AA10" s="903"/>
      <c r="AB10" s="903"/>
      <c r="AC10" s="903"/>
      <c r="AD10" s="903"/>
      <c r="AE10" s="903"/>
      <c r="AF10" s="1138" t="n">
        <f aca="false">AC10+AD10+AE10</f>
        <v>0</v>
      </c>
      <c r="AG10" s="503"/>
      <c r="AH10" s="903"/>
      <c r="AI10" s="903"/>
      <c r="AJ10" s="903"/>
      <c r="AK10" s="903"/>
      <c r="AL10" s="903"/>
      <c r="AM10" s="1138" t="n">
        <f aca="false">AJ10+AK10+AL10</f>
        <v>0</v>
      </c>
    </row>
    <row r="11" customFormat="false" ht="13.5" hidden="false" customHeight="false" outlineLevel="0" collapsed="false">
      <c r="A11" s="903" t="n">
        <v>2</v>
      </c>
      <c r="B11" s="503"/>
      <c r="C11" s="503"/>
      <c r="D11" s="503"/>
      <c r="E11" s="903"/>
      <c r="F11" s="903"/>
      <c r="G11" s="503"/>
      <c r="H11" s="903"/>
      <c r="I11" s="903"/>
      <c r="J11" s="503"/>
      <c r="K11" s="503"/>
      <c r="L11" s="503"/>
      <c r="M11" s="1138" t="n">
        <f aca="false">J11+K11+L11</f>
        <v>0</v>
      </c>
      <c r="N11" s="503"/>
      <c r="O11" s="903"/>
      <c r="P11" s="903"/>
      <c r="Q11" s="903"/>
      <c r="R11" s="903"/>
      <c r="S11" s="903"/>
      <c r="T11" s="1138" t="n">
        <f aca="false">Q11+R11+S11</f>
        <v>0</v>
      </c>
      <c r="U11" s="1138" t="n">
        <f aca="false">G11-N11</f>
        <v>0</v>
      </c>
      <c r="V11" s="1138" t="n">
        <f aca="false">J11-Q11</f>
        <v>0</v>
      </c>
      <c r="W11" s="1138" t="n">
        <f aca="false">K11-R11</f>
        <v>0</v>
      </c>
      <c r="X11" s="1138" t="n">
        <f aca="false">L11-S11</f>
        <v>0</v>
      </c>
      <c r="Y11" s="1138" t="n">
        <f aca="false">V11+W11+X11</f>
        <v>0</v>
      </c>
      <c r="Z11" s="503"/>
      <c r="AA11" s="903"/>
      <c r="AB11" s="903"/>
      <c r="AC11" s="903"/>
      <c r="AD11" s="903"/>
      <c r="AE11" s="903"/>
      <c r="AF11" s="1138" t="n">
        <f aca="false">AC11+AD11+AE11</f>
        <v>0</v>
      </c>
      <c r="AG11" s="503"/>
      <c r="AH11" s="903"/>
      <c r="AI11" s="903"/>
      <c r="AJ11" s="903"/>
      <c r="AK11" s="903"/>
      <c r="AL11" s="903"/>
      <c r="AM11" s="1138" t="n">
        <f aca="false">AJ11+AK11+AL11</f>
        <v>0</v>
      </c>
    </row>
    <row r="12" customFormat="false" ht="13.5" hidden="false" customHeight="false" outlineLevel="0" collapsed="false">
      <c r="A12" s="903" t="n">
        <v>3</v>
      </c>
      <c r="B12" s="1140"/>
      <c r="C12" s="1140"/>
      <c r="D12" s="1140"/>
      <c r="E12" s="903"/>
      <c r="F12" s="903"/>
      <c r="G12" s="503"/>
      <c r="H12" s="903"/>
      <c r="I12" s="903"/>
      <c r="J12" s="503"/>
      <c r="K12" s="503"/>
      <c r="L12" s="503"/>
      <c r="M12" s="1138" t="n">
        <f aca="false">J12+K12+L12</f>
        <v>0</v>
      </c>
      <c r="N12" s="503"/>
      <c r="O12" s="903"/>
      <c r="P12" s="903"/>
      <c r="Q12" s="903"/>
      <c r="R12" s="903"/>
      <c r="S12" s="903"/>
      <c r="T12" s="1138" t="n">
        <f aca="false">Q12+R12+S12</f>
        <v>0</v>
      </c>
      <c r="U12" s="1138" t="n">
        <f aca="false">G12-N12</f>
        <v>0</v>
      </c>
      <c r="V12" s="1138" t="n">
        <f aca="false">J12-Q12</f>
        <v>0</v>
      </c>
      <c r="W12" s="1138" t="n">
        <f aca="false">K12-R12</f>
        <v>0</v>
      </c>
      <c r="X12" s="1138" t="n">
        <f aca="false">L12-S12</f>
        <v>0</v>
      </c>
      <c r="Y12" s="1138" t="n">
        <f aca="false">V12+W12+X12</f>
        <v>0</v>
      </c>
      <c r="Z12" s="503"/>
      <c r="AA12" s="903"/>
      <c r="AB12" s="903"/>
      <c r="AC12" s="903"/>
      <c r="AD12" s="903"/>
      <c r="AE12" s="903"/>
      <c r="AF12" s="1138" t="n">
        <f aca="false">AC12+AD12+AE12</f>
        <v>0</v>
      </c>
      <c r="AG12" s="503"/>
      <c r="AH12" s="903"/>
      <c r="AI12" s="903"/>
      <c r="AJ12" s="903"/>
      <c r="AK12" s="903"/>
      <c r="AL12" s="903"/>
      <c r="AM12" s="1138" t="n">
        <f aca="false">AJ12+AK12+AL12</f>
        <v>0</v>
      </c>
    </row>
    <row r="13" s="663" customFormat="true" ht="14.25" hidden="false" customHeight="false" outlineLevel="0" collapsed="false">
      <c r="A13" s="1136"/>
      <c r="B13" s="1143" t="s">
        <v>993</v>
      </c>
      <c r="C13" s="1143"/>
      <c r="D13" s="1141" t="s">
        <v>148</v>
      </c>
      <c r="E13" s="1141" t="s">
        <v>148</v>
      </c>
      <c r="F13" s="1141" t="s">
        <v>148</v>
      </c>
      <c r="G13" s="1141" t="n">
        <f aca="false">SUM(G10:G12)</f>
        <v>0</v>
      </c>
      <c r="H13" s="1141" t="s">
        <v>148</v>
      </c>
      <c r="I13" s="1141" t="s">
        <v>148</v>
      </c>
      <c r="J13" s="1141" t="n">
        <f aca="false">SUM(J10:J12)</f>
        <v>0</v>
      </c>
      <c r="K13" s="1141" t="n">
        <f aca="false">SUM(K10:K12)</f>
        <v>0</v>
      </c>
      <c r="L13" s="1141" t="n">
        <f aca="false">SUM(L10:L12)</f>
        <v>0</v>
      </c>
      <c r="M13" s="1141" t="n">
        <f aca="false">SUM(M10:M12)</f>
        <v>0</v>
      </c>
      <c r="N13" s="1141" t="n">
        <f aca="false">SUM(N10:N12)</f>
        <v>0</v>
      </c>
      <c r="O13" s="1141" t="s">
        <v>148</v>
      </c>
      <c r="P13" s="1141" t="s">
        <v>148</v>
      </c>
      <c r="Q13" s="1141" t="n">
        <f aca="false">SUM(Q10:Q12)</f>
        <v>0</v>
      </c>
      <c r="R13" s="1141" t="n">
        <f aca="false">SUM(R10:R12)</f>
        <v>0</v>
      </c>
      <c r="S13" s="1141" t="n">
        <f aca="false">SUM(S10:S12)</f>
        <v>0</v>
      </c>
      <c r="T13" s="1141" t="n">
        <f aca="false">SUM(T10:T12)</f>
        <v>0</v>
      </c>
      <c r="U13" s="1141" t="n">
        <f aca="false">SUM(U10:U12)</f>
        <v>0</v>
      </c>
      <c r="V13" s="1141" t="n">
        <f aca="false">SUM(V10:V12)</f>
        <v>0</v>
      </c>
      <c r="W13" s="1141" t="n">
        <f aca="false">SUM(W10:W12)</f>
        <v>0</v>
      </c>
      <c r="X13" s="1141" t="n">
        <f aca="false">SUM(X10:X12)</f>
        <v>0</v>
      </c>
      <c r="Y13" s="1141" t="n">
        <f aca="false">SUM(Y10:Y12)</f>
        <v>0</v>
      </c>
      <c r="Z13" s="1141" t="n">
        <f aca="false">SUM(Z10:Z12)</f>
        <v>0</v>
      </c>
      <c r="AA13" s="1141" t="s">
        <v>148</v>
      </c>
      <c r="AB13" s="1141" t="s">
        <v>148</v>
      </c>
      <c r="AC13" s="1141" t="n">
        <f aca="false">SUM(AC10:AC12)</f>
        <v>0</v>
      </c>
      <c r="AD13" s="1141" t="n">
        <f aca="false">SUM(AD10:AD12)</f>
        <v>0</v>
      </c>
      <c r="AE13" s="1141" t="n">
        <f aca="false">SUM(AE10:AE12)</f>
        <v>0</v>
      </c>
      <c r="AF13" s="1141" t="n">
        <f aca="false">SUM(AF10:AF12)</f>
        <v>0</v>
      </c>
      <c r="AG13" s="1141" t="n">
        <f aca="false">SUM(AG10:AG12)</f>
        <v>0</v>
      </c>
      <c r="AH13" s="1141" t="s">
        <v>148</v>
      </c>
      <c r="AI13" s="1141" t="s">
        <v>148</v>
      </c>
      <c r="AJ13" s="1141" t="n">
        <f aca="false">SUM(AJ10:AJ12)</f>
        <v>0</v>
      </c>
      <c r="AK13" s="1141" t="n">
        <f aca="false">SUM(AK10:AK12)</f>
        <v>0</v>
      </c>
      <c r="AL13" s="1141" t="n">
        <f aca="false">SUM(AL10:AL12)</f>
        <v>0</v>
      </c>
      <c r="AM13" s="1141" t="n">
        <f aca="false">SUM(AM10:AM12)</f>
        <v>0</v>
      </c>
    </row>
    <row r="14" customFormat="false" ht="13.5" hidden="false" customHeight="false" outlineLevel="0" collapsed="false">
      <c r="A14" s="903"/>
      <c r="B14" s="1139"/>
      <c r="C14" s="1139"/>
      <c r="D14" s="1139"/>
      <c r="E14" s="1138"/>
      <c r="F14" s="1138"/>
      <c r="G14" s="1139"/>
      <c r="H14" s="1138"/>
      <c r="I14" s="1138"/>
      <c r="J14" s="1138"/>
      <c r="K14" s="1138"/>
      <c r="L14" s="1138"/>
      <c r="M14" s="1138"/>
      <c r="N14" s="1139"/>
      <c r="O14" s="1138"/>
      <c r="P14" s="1138"/>
      <c r="Q14" s="1138"/>
      <c r="R14" s="1138"/>
      <c r="S14" s="1138"/>
      <c r="T14" s="1139"/>
      <c r="U14" s="1138"/>
      <c r="V14" s="1139"/>
      <c r="W14" s="1138"/>
      <c r="X14" s="480"/>
      <c r="Y14" s="480"/>
      <c r="Z14" s="480"/>
      <c r="AA14" s="1138"/>
      <c r="AB14" s="1138"/>
      <c r="AC14" s="480"/>
      <c r="AD14" s="480"/>
      <c r="AE14" s="480"/>
      <c r="AF14" s="480"/>
      <c r="AG14" s="480"/>
      <c r="AH14" s="1138"/>
      <c r="AI14" s="1138"/>
      <c r="AJ14" s="480"/>
      <c r="AK14" s="480"/>
      <c r="AL14" s="480"/>
      <c r="AM14" s="480"/>
    </row>
    <row r="15" customFormat="false" ht="40.5" hidden="false" customHeight="false" outlineLevel="0" collapsed="false">
      <c r="A15" s="1136" t="s">
        <v>801</v>
      </c>
      <c r="B15" s="1137" t="s">
        <v>1058</v>
      </c>
      <c r="C15" s="1137"/>
      <c r="D15" s="1137"/>
      <c r="E15" s="1138"/>
      <c r="F15" s="1138"/>
      <c r="G15" s="1137"/>
      <c r="H15" s="1138"/>
      <c r="I15" s="1138"/>
      <c r="J15" s="1138"/>
      <c r="K15" s="1138"/>
      <c r="L15" s="1138"/>
      <c r="M15" s="1138"/>
      <c r="N15" s="1137"/>
      <c r="O15" s="1138"/>
      <c r="P15" s="1138"/>
      <c r="Q15" s="1138"/>
      <c r="R15" s="1138"/>
      <c r="S15" s="1138"/>
      <c r="T15" s="1137"/>
      <c r="U15" s="1138"/>
      <c r="V15" s="1137"/>
      <c r="W15" s="1138"/>
      <c r="X15" s="480"/>
      <c r="Y15" s="480"/>
      <c r="Z15" s="480"/>
      <c r="AA15" s="1138"/>
      <c r="AB15" s="1138"/>
      <c r="AC15" s="480"/>
      <c r="AD15" s="480"/>
      <c r="AE15" s="480"/>
      <c r="AF15" s="480"/>
      <c r="AG15" s="480"/>
      <c r="AH15" s="1138"/>
      <c r="AI15" s="1138"/>
      <c r="AJ15" s="480"/>
      <c r="AK15" s="480"/>
      <c r="AL15" s="480"/>
      <c r="AM15" s="480"/>
    </row>
    <row r="16" customFormat="false" ht="13.5" hidden="false" customHeight="false" outlineLevel="0" collapsed="false">
      <c r="A16" s="903"/>
      <c r="B16" s="1139" t="s">
        <v>220</v>
      </c>
      <c r="C16" s="1139"/>
      <c r="D16" s="1139"/>
      <c r="E16" s="1138"/>
      <c r="F16" s="1138"/>
      <c r="G16" s="1139"/>
      <c r="H16" s="1138"/>
      <c r="I16" s="1138"/>
      <c r="J16" s="1138"/>
      <c r="K16" s="1138"/>
      <c r="L16" s="1138"/>
      <c r="M16" s="1138"/>
      <c r="N16" s="1139"/>
      <c r="O16" s="1138"/>
      <c r="P16" s="1138"/>
      <c r="Q16" s="1138"/>
      <c r="R16" s="1138"/>
      <c r="S16" s="1138"/>
      <c r="T16" s="1139"/>
      <c r="U16" s="1138"/>
      <c r="V16" s="1139"/>
      <c r="W16" s="1138"/>
      <c r="X16" s="480"/>
      <c r="Y16" s="480"/>
      <c r="Z16" s="480"/>
      <c r="AA16" s="1138"/>
      <c r="AB16" s="1138"/>
      <c r="AC16" s="480"/>
      <c r="AD16" s="480"/>
      <c r="AE16" s="480"/>
      <c r="AF16" s="480"/>
      <c r="AG16" s="480"/>
      <c r="AH16" s="1138"/>
      <c r="AI16" s="1138"/>
      <c r="AJ16" s="480"/>
      <c r="AK16" s="480"/>
      <c r="AL16" s="480"/>
      <c r="AM16" s="480"/>
    </row>
    <row r="17" customFormat="false" ht="13.5" hidden="false" customHeight="false" outlineLevel="0" collapsed="false">
      <c r="A17" s="903"/>
      <c r="B17" s="1139" t="s">
        <v>956</v>
      </c>
      <c r="C17" s="1139"/>
      <c r="D17" s="1139"/>
      <c r="E17" s="1138"/>
      <c r="F17" s="1138"/>
      <c r="G17" s="1139"/>
      <c r="H17" s="1138"/>
      <c r="I17" s="1138"/>
      <c r="J17" s="1139"/>
      <c r="K17" s="1139"/>
      <c r="L17" s="1139"/>
      <c r="M17" s="1139"/>
      <c r="N17" s="1139"/>
      <c r="O17" s="1138"/>
      <c r="P17" s="1138"/>
      <c r="Q17" s="1139"/>
      <c r="R17" s="1139"/>
      <c r="S17" s="1139"/>
      <c r="T17" s="1139"/>
      <c r="U17" s="1139"/>
      <c r="V17" s="1139"/>
      <c r="W17" s="1139"/>
      <c r="X17" s="480"/>
      <c r="Y17" s="480"/>
      <c r="Z17" s="480"/>
      <c r="AA17" s="1138"/>
      <c r="AB17" s="1138"/>
      <c r="AC17" s="480"/>
      <c r="AD17" s="480"/>
      <c r="AE17" s="480"/>
      <c r="AF17" s="480"/>
      <c r="AG17" s="480"/>
      <c r="AH17" s="1138"/>
      <c r="AI17" s="1138"/>
      <c r="AJ17" s="480"/>
      <c r="AK17" s="480"/>
      <c r="AL17" s="480"/>
      <c r="AM17" s="480"/>
    </row>
    <row r="18" customFormat="false" ht="13.5" hidden="false" customHeight="false" outlineLevel="0" collapsed="false">
      <c r="A18" s="903"/>
      <c r="B18" s="1139" t="s">
        <v>957</v>
      </c>
      <c r="C18" s="1139"/>
      <c r="D18" s="1139"/>
      <c r="E18" s="1138"/>
      <c r="F18" s="1138"/>
      <c r="G18" s="1139"/>
      <c r="H18" s="1138"/>
      <c r="I18" s="1138"/>
      <c r="J18" s="1139"/>
      <c r="K18" s="1139"/>
      <c r="L18" s="1139"/>
      <c r="M18" s="1139"/>
      <c r="N18" s="1139"/>
      <c r="O18" s="1138"/>
      <c r="P18" s="1138"/>
      <c r="Q18" s="1139"/>
      <c r="R18" s="1139"/>
      <c r="S18" s="1139"/>
      <c r="T18" s="1139"/>
      <c r="U18" s="1139"/>
      <c r="V18" s="1139"/>
      <c r="W18" s="1139"/>
      <c r="X18" s="480"/>
      <c r="Y18" s="480"/>
      <c r="Z18" s="480"/>
      <c r="AA18" s="1138"/>
      <c r="AB18" s="1138"/>
      <c r="AC18" s="480"/>
      <c r="AD18" s="480"/>
      <c r="AE18" s="480"/>
      <c r="AF18" s="480"/>
      <c r="AG18" s="480"/>
      <c r="AH18" s="1138"/>
      <c r="AI18" s="1138"/>
      <c r="AJ18" s="480"/>
      <c r="AK18" s="480"/>
      <c r="AL18" s="480"/>
      <c r="AM18" s="480"/>
    </row>
    <row r="19" customFormat="false" ht="13.5" hidden="false" customHeight="false" outlineLevel="0" collapsed="false">
      <c r="A19" s="903" t="n">
        <v>1</v>
      </c>
      <c r="B19" s="503"/>
      <c r="C19" s="503"/>
      <c r="D19" s="503"/>
      <c r="E19" s="903"/>
      <c r="F19" s="903"/>
      <c r="G19" s="503"/>
      <c r="H19" s="903"/>
      <c r="I19" s="903"/>
      <c r="J19" s="503"/>
      <c r="K19" s="503"/>
      <c r="L19" s="503"/>
      <c r="M19" s="1138" t="n">
        <f aca="false">J19+K19+L19</f>
        <v>0</v>
      </c>
      <c r="N19" s="503"/>
      <c r="O19" s="903"/>
      <c r="P19" s="903"/>
      <c r="Q19" s="903"/>
      <c r="R19" s="903"/>
      <c r="S19" s="903"/>
      <c r="T19" s="1138" t="n">
        <f aca="false">Q19+R19+S19</f>
        <v>0</v>
      </c>
      <c r="U19" s="1138" t="n">
        <f aca="false">G19-N19</f>
        <v>0</v>
      </c>
      <c r="V19" s="1138" t="n">
        <f aca="false">J19-Q19</f>
        <v>0</v>
      </c>
      <c r="W19" s="1138" t="n">
        <f aca="false">K19-R19</f>
        <v>0</v>
      </c>
      <c r="X19" s="1138" t="n">
        <f aca="false">L19-S19</f>
        <v>0</v>
      </c>
      <c r="Y19" s="1138" t="n">
        <f aca="false">V19+W19+X19</f>
        <v>0</v>
      </c>
      <c r="Z19" s="503"/>
      <c r="AA19" s="903"/>
      <c r="AB19" s="903"/>
      <c r="AC19" s="903"/>
      <c r="AD19" s="903"/>
      <c r="AE19" s="903"/>
      <c r="AF19" s="1138" t="n">
        <f aca="false">AC19+AD19+AE19</f>
        <v>0</v>
      </c>
      <c r="AG19" s="503"/>
      <c r="AH19" s="903"/>
      <c r="AI19" s="903"/>
      <c r="AJ19" s="903"/>
      <c r="AK19" s="903"/>
      <c r="AL19" s="903"/>
      <c r="AM19" s="1138" t="n">
        <f aca="false">AJ19+AK19+AL19</f>
        <v>0</v>
      </c>
    </row>
    <row r="20" customFormat="false" ht="13.5" hidden="false" customHeight="false" outlineLevel="0" collapsed="false">
      <c r="A20" s="903" t="n">
        <v>2</v>
      </c>
      <c r="B20" s="503"/>
      <c r="C20" s="503"/>
      <c r="D20" s="503"/>
      <c r="E20" s="903"/>
      <c r="F20" s="903"/>
      <c r="G20" s="503"/>
      <c r="H20" s="903"/>
      <c r="I20" s="903"/>
      <c r="J20" s="503"/>
      <c r="K20" s="503"/>
      <c r="L20" s="503"/>
      <c r="M20" s="1138" t="n">
        <f aca="false">J20+K20+L20</f>
        <v>0</v>
      </c>
      <c r="N20" s="503"/>
      <c r="O20" s="903"/>
      <c r="P20" s="903"/>
      <c r="Q20" s="903"/>
      <c r="R20" s="903"/>
      <c r="S20" s="903"/>
      <c r="T20" s="1138" t="n">
        <f aca="false">Q20+R20+S20</f>
        <v>0</v>
      </c>
      <c r="U20" s="1138" t="n">
        <f aca="false">G20-N20</f>
        <v>0</v>
      </c>
      <c r="V20" s="1138" t="n">
        <f aca="false">J20-Q20</f>
        <v>0</v>
      </c>
      <c r="W20" s="1138" t="n">
        <f aca="false">K20-R20</f>
        <v>0</v>
      </c>
      <c r="X20" s="1138" t="n">
        <f aca="false">L20-S20</f>
        <v>0</v>
      </c>
      <c r="Y20" s="1138" t="n">
        <f aca="false">V20+W20+X20</f>
        <v>0</v>
      </c>
      <c r="Z20" s="503"/>
      <c r="AA20" s="903"/>
      <c r="AB20" s="903"/>
      <c r="AC20" s="903"/>
      <c r="AD20" s="903"/>
      <c r="AE20" s="903"/>
      <c r="AF20" s="1138" t="n">
        <f aca="false">AC20+AD20+AE20</f>
        <v>0</v>
      </c>
      <c r="AG20" s="503"/>
      <c r="AH20" s="903"/>
      <c r="AI20" s="903"/>
      <c r="AJ20" s="903"/>
      <c r="AK20" s="903"/>
      <c r="AL20" s="903"/>
      <c r="AM20" s="1138" t="n">
        <f aca="false">AJ20+AK20+AL20</f>
        <v>0</v>
      </c>
    </row>
    <row r="21" customFormat="false" ht="13.5" hidden="false" customHeight="false" outlineLevel="0" collapsed="false">
      <c r="A21" s="903" t="n">
        <v>3</v>
      </c>
      <c r="B21" s="1140"/>
      <c r="C21" s="1140"/>
      <c r="D21" s="1140"/>
      <c r="E21" s="903"/>
      <c r="F21" s="903"/>
      <c r="G21" s="503"/>
      <c r="H21" s="903"/>
      <c r="I21" s="903"/>
      <c r="J21" s="503"/>
      <c r="K21" s="503"/>
      <c r="L21" s="503"/>
      <c r="M21" s="1138" t="n">
        <f aca="false">J21+K21+L21</f>
        <v>0</v>
      </c>
      <c r="N21" s="503"/>
      <c r="O21" s="903"/>
      <c r="P21" s="903"/>
      <c r="Q21" s="903"/>
      <c r="R21" s="903"/>
      <c r="S21" s="903"/>
      <c r="T21" s="1138" t="n">
        <f aca="false">Q21+R21+S21</f>
        <v>0</v>
      </c>
      <c r="U21" s="1138" t="n">
        <f aca="false">G21-N21</f>
        <v>0</v>
      </c>
      <c r="V21" s="1138" t="n">
        <f aca="false">J21-Q21</f>
        <v>0</v>
      </c>
      <c r="W21" s="1138" t="n">
        <f aca="false">K21-R21</f>
        <v>0</v>
      </c>
      <c r="X21" s="1138" t="n">
        <f aca="false">L21-S21</f>
        <v>0</v>
      </c>
      <c r="Y21" s="1138" t="n">
        <f aca="false">V21+W21+X21</f>
        <v>0</v>
      </c>
      <c r="Z21" s="503"/>
      <c r="AA21" s="903"/>
      <c r="AB21" s="903"/>
      <c r="AC21" s="903"/>
      <c r="AD21" s="903"/>
      <c r="AE21" s="903"/>
      <c r="AF21" s="1138" t="n">
        <f aca="false">AC21+AD21+AE21</f>
        <v>0</v>
      </c>
      <c r="AG21" s="503"/>
      <c r="AH21" s="903"/>
      <c r="AI21" s="903"/>
      <c r="AJ21" s="903"/>
      <c r="AK21" s="903"/>
      <c r="AL21" s="903"/>
      <c r="AM21" s="1138" t="n">
        <f aca="false">AJ21+AK21+AL21</f>
        <v>0</v>
      </c>
    </row>
    <row r="22" s="663" customFormat="true" ht="27" hidden="false" customHeight="false" outlineLevel="0" collapsed="false">
      <c r="A22" s="1136"/>
      <c r="B22" s="1143" t="s">
        <v>958</v>
      </c>
      <c r="C22" s="1143"/>
      <c r="D22" s="1141" t="s">
        <v>148</v>
      </c>
      <c r="E22" s="1141" t="s">
        <v>148</v>
      </c>
      <c r="F22" s="1141" t="s">
        <v>148</v>
      </c>
      <c r="G22" s="1141" t="n">
        <f aca="false">SUM(G19:G21)</f>
        <v>0</v>
      </c>
      <c r="H22" s="1141" t="s">
        <v>148</v>
      </c>
      <c r="I22" s="1141" t="s">
        <v>148</v>
      </c>
      <c r="J22" s="1141" t="n">
        <f aca="false">SUM(J19:J21)</f>
        <v>0</v>
      </c>
      <c r="K22" s="1141" t="n">
        <f aca="false">SUM(K19:K21)</f>
        <v>0</v>
      </c>
      <c r="L22" s="1141" t="n">
        <f aca="false">SUM(L19:L21)</f>
        <v>0</v>
      </c>
      <c r="M22" s="1141" t="n">
        <f aca="false">SUM(M19:M21)</f>
        <v>0</v>
      </c>
      <c r="N22" s="1141" t="n">
        <f aca="false">SUM(N19:N21)</f>
        <v>0</v>
      </c>
      <c r="O22" s="1141" t="s">
        <v>148</v>
      </c>
      <c r="P22" s="1141" t="s">
        <v>148</v>
      </c>
      <c r="Q22" s="1141" t="n">
        <f aca="false">SUM(Q19:Q21)</f>
        <v>0</v>
      </c>
      <c r="R22" s="1141" t="n">
        <f aca="false">SUM(R19:R21)</f>
        <v>0</v>
      </c>
      <c r="S22" s="1141" t="n">
        <f aca="false">SUM(S19:S21)</f>
        <v>0</v>
      </c>
      <c r="T22" s="1141" t="n">
        <f aca="false">SUM(T19:T21)</f>
        <v>0</v>
      </c>
      <c r="U22" s="1141" t="n">
        <f aca="false">SUM(U19:U21)</f>
        <v>0</v>
      </c>
      <c r="V22" s="1141" t="n">
        <f aca="false">SUM(V19:V21)</f>
        <v>0</v>
      </c>
      <c r="W22" s="1141" t="n">
        <f aca="false">SUM(W19:W21)</f>
        <v>0</v>
      </c>
      <c r="X22" s="1141" t="n">
        <f aca="false">SUM(X19:X21)</f>
        <v>0</v>
      </c>
      <c r="Y22" s="1141" t="n">
        <f aca="false">SUM(Y19:Y21)</f>
        <v>0</v>
      </c>
      <c r="Z22" s="1141" t="n">
        <f aca="false">SUM(Z19:Z21)</f>
        <v>0</v>
      </c>
      <c r="AA22" s="1141" t="s">
        <v>148</v>
      </c>
      <c r="AB22" s="1141" t="s">
        <v>148</v>
      </c>
      <c r="AC22" s="1141" t="n">
        <f aca="false">SUM(AC19:AC21)</f>
        <v>0</v>
      </c>
      <c r="AD22" s="1141" t="n">
        <f aca="false">SUM(AD19:AD21)</f>
        <v>0</v>
      </c>
      <c r="AE22" s="1141" t="n">
        <f aca="false">SUM(AE19:AE21)</f>
        <v>0</v>
      </c>
      <c r="AF22" s="1141" t="n">
        <f aca="false">SUM(AF19:AF21)</f>
        <v>0</v>
      </c>
      <c r="AG22" s="1141" t="n">
        <f aca="false">SUM(AG19:AG21)</f>
        <v>0</v>
      </c>
      <c r="AH22" s="1141" t="s">
        <v>148</v>
      </c>
      <c r="AI22" s="1141" t="s">
        <v>148</v>
      </c>
      <c r="AJ22" s="1141" t="n">
        <f aca="false">SUM(AJ19:AJ21)</f>
        <v>0</v>
      </c>
      <c r="AK22" s="1141" t="n">
        <f aca="false">SUM(AK19:AK21)</f>
        <v>0</v>
      </c>
      <c r="AL22" s="1141" t="n">
        <f aca="false">SUM(AL19:AL21)</f>
        <v>0</v>
      </c>
      <c r="AM22" s="1141" t="n">
        <f aca="false">SUM(AM19:AM21)</f>
        <v>0</v>
      </c>
    </row>
    <row r="23" customFormat="false" ht="13.5" hidden="false" customHeight="false" outlineLevel="0" collapsed="false">
      <c r="A23" s="903"/>
      <c r="B23" s="1139" t="s">
        <v>957</v>
      </c>
      <c r="C23" s="1139"/>
      <c r="D23" s="1138"/>
      <c r="E23" s="1138"/>
      <c r="F23" s="1138"/>
      <c r="G23" s="1139"/>
      <c r="H23" s="1138"/>
      <c r="I23" s="1138"/>
      <c r="J23" s="1139"/>
      <c r="K23" s="1139"/>
      <c r="L23" s="1139"/>
      <c r="M23" s="1139"/>
      <c r="N23" s="1139"/>
      <c r="O23" s="1138"/>
      <c r="P23" s="1138"/>
      <c r="Q23" s="1139"/>
      <c r="R23" s="1139"/>
      <c r="S23" s="1139"/>
      <c r="T23" s="1139"/>
      <c r="U23" s="1139"/>
      <c r="V23" s="1139"/>
      <c r="W23" s="1139"/>
      <c r="X23" s="480"/>
      <c r="Y23" s="480"/>
      <c r="Z23" s="480"/>
      <c r="AA23" s="1138"/>
      <c r="AB23" s="1138"/>
      <c r="AC23" s="480"/>
      <c r="AD23" s="480"/>
      <c r="AE23" s="480"/>
      <c r="AF23" s="480"/>
      <c r="AG23" s="480"/>
      <c r="AH23" s="1138"/>
      <c r="AI23" s="1138"/>
      <c r="AJ23" s="480"/>
      <c r="AK23" s="480"/>
      <c r="AL23" s="480"/>
      <c r="AM23" s="480"/>
    </row>
    <row r="24" customFormat="false" ht="13.5" hidden="false" customHeight="false" outlineLevel="0" collapsed="false">
      <c r="A24" s="903" t="n">
        <v>1</v>
      </c>
      <c r="B24" s="503"/>
      <c r="C24" s="503"/>
      <c r="D24" s="903"/>
      <c r="E24" s="903"/>
      <c r="F24" s="903"/>
      <c r="G24" s="503"/>
      <c r="H24" s="903"/>
      <c r="I24" s="903"/>
      <c r="J24" s="503"/>
      <c r="K24" s="503"/>
      <c r="L24" s="503"/>
      <c r="M24" s="1138" t="n">
        <f aca="false">J24+K24+L24</f>
        <v>0</v>
      </c>
      <c r="N24" s="503"/>
      <c r="O24" s="903"/>
      <c r="P24" s="903"/>
      <c r="Q24" s="903"/>
      <c r="R24" s="903"/>
      <c r="S24" s="903"/>
      <c r="T24" s="1138" t="n">
        <f aca="false">Q24+R24+S24</f>
        <v>0</v>
      </c>
      <c r="U24" s="1138" t="n">
        <f aca="false">G24-N24</f>
        <v>0</v>
      </c>
      <c r="V24" s="1138" t="n">
        <f aca="false">J24-Q24</f>
        <v>0</v>
      </c>
      <c r="W24" s="1138" t="n">
        <f aca="false">K24-R24</f>
        <v>0</v>
      </c>
      <c r="X24" s="1138" t="n">
        <f aca="false">L24-S24</f>
        <v>0</v>
      </c>
      <c r="Y24" s="1138" t="n">
        <f aca="false">V24+W24+X24</f>
        <v>0</v>
      </c>
      <c r="Z24" s="503"/>
      <c r="AA24" s="903"/>
      <c r="AB24" s="903"/>
      <c r="AC24" s="903"/>
      <c r="AD24" s="903"/>
      <c r="AE24" s="903"/>
      <c r="AF24" s="1138" t="n">
        <f aca="false">AC24+AD24+AE24</f>
        <v>0</v>
      </c>
      <c r="AG24" s="503"/>
      <c r="AH24" s="903"/>
      <c r="AI24" s="903"/>
      <c r="AJ24" s="903"/>
      <c r="AK24" s="903"/>
      <c r="AL24" s="903"/>
      <c r="AM24" s="1138" t="n">
        <f aca="false">AJ24+AK24+AL24</f>
        <v>0</v>
      </c>
    </row>
    <row r="25" customFormat="false" ht="13.5" hidden="false" customHeight="false" outlineLevel="0" collapsed="false">
      <c r="A25" s="903" t="n">
        <v>2</v>
      </c>
      <c r="B25" s="503"/>
      <c r="C25" s="503"/>
      <c r="D25" s="903"/>
      <c r="E25" s="903"/>
      <c r="F25" s="903"/>
      <c r="G25" s="503"/>
      <c r="H25" s="903"/>
      <c r="I25" s="903"/>
      <c r="J25" s="503"/>
      <c r="K25" s="503"/>
      <c r="L25" s="503"/>
      <c r="M25" s="1138" t="n">
        <f aca="false">J25+K25+L25</f>
        <v>0</v>
      </c>
      <c r="N25" s="503"/>
      <c r="O25" s="903"/>
      <c r="P25" s="903"/>
      <c r="Q25" s="903"/>
      <c r="R25" s="903"/>
      <c r="S25" s="903"/>
      <c r="T25" s="1138" t="n">
        <f aca="false">Q25+R25+S25</f>
        <v>0</v>
      </c>
      <c r="U25" s="1138" t="n">
        <f aca="false">G25-N25</f>
        <v>0</v>
      </c>
      <c r="V25" s="1138" t="n">
        <f aca="false">J25-Q25</f>
        <v>0</v>
      </c>
      <c r="W25" s="1138" t="n">
        <f aca="false">K25-R25</f>
        <v>0</v>
      </c>
      <c r="X25" s="1138" t="n">
        <f aca="false">L25-S25</f>
        <v>0</v>
      </c>
      <c r="Y25" s="1138" t="n">
        <f aca="false">V25+W25+X25</f>
        <v>0</v>
      </c>
      <c r="Z25" s="503"/>
      <c r="AA25" s="903"/>
      <c r="AB25" s="903"/>
      <c r="AC25" s="903"/>
      <c r="AD25" s="903"/>
      <c r="AE25" s="903"/>
      <c r="AF25" s="1138" t="n">
        <f aca="false">AC25+AD25+AE25</f>
        <v>0</v>
      </c>
      <c r="AG25" s="503"/>
      <c r="AH25" s="903"/>
      <c r="AI25" s="903"/>
      <c r="AJ25" s="903"/>
      <c r="AK25" s="903"/>
      <c r="AL25" s="903"/>
      <c r="AM25" s="1138" t="n">
        <f aca="false">AJ25+AK25+AL25</f>
        <v>0</v>
      </c>
    </row>
    <row r="26" customFormat="false" ht="13.5" hidden="false" customHeight="false" outlineLevel="0" collapsed="false">
      <c r="A26" s="903" t="n">
        <v>3</v>
      </c>
      <c r="B26" s="1140"/>
      <c r="C26" s="1140"/>
      <c r="D26" s="903"/>
      <c r="E26" s="903"/>
      <c r="F26" s="903"/>
      <c r="G26" s="503"/>
      <c r="H26" s="903"/>
      <c r="I26" s="903"/>
      <c r="J26" s="503"/>
      <c r="K26" s="503"/>
      <c r="L26" s="503"/>
      <c r="M26" s="1138" t="n">
        <f aca="false">J26+K26+L26</f>
        <v>0</v>
      </c>
      <c r="N26" s="503"/>
      <c r="O26" s="903"/>
      <c r="P26" s="903"/>
      <c r="Q26" s="903"/>
      <c r="R26" s="903"/>
      <c r="S26" s="903"/>
      <c r="T26" s="1138" t="n">
        <f aca="false">Q26+R26+S26</f>
        <v>0</v>
      </c>
      <c r="U26" s="1138" t="n">
        <f aca="false">G26-N26</f>
        <v>0</v>
      </c>
      <c r="V26" s="1138" t="n">
        <f aca="false">J26-Q26</f>
        <v>0</v>
      </c>
      <c r="W26" s="1138" t="n">
        <f aca="false">K26-R26</f>
        <v>0</v>
      </c>
      <c r="X26" s="1138" t="n">
        <f aca="false">L26-S26</f>
        <v>0</v>
      </c>
      <c r="Y26" s="1138" t="n">
        <f aca="false">V26+W26+X26</f>
        <v>0</v>
      </c>
      <c r="Z26" s="503"/>
      <c r="AA26" s="903"/>
      <c r="AB26" s="903"/>
      <c r="AC26" s="903"/>
      <c r="AD26" s="903"/>
      <c r="AE26" s="903"/>
      <c r="AF26" s="1138" t="n">
        <f aca="false">AC26+AD26+AE26</f>
        <v>0</v>
      </c>
      <c r="AG26" s="503"/>
      <c r="AH26" s="903"/>
      <c r="AI26" s="903"/>
      <c r="AJ26" s="903"/>
      <c r="AK26" s="903"/>
      <c r="AL26" s="903"/>
      <c r="AM26" s="1138" t="n">
        <f aca="false">AJ26+AK26+AL26</f>
        <v>0</v>
      </c>
    </row>
    <row r="27" s="663" customFormat="true" ht="27" hidden="false" customHeight="false" outlineLevel="0" collapsed="false">
      <c r="A27" s="1136"/>
      <c r="B27" s="1143" t="s">
        <v>958</v>
      </c>
      <c r="C27" s="1143"/>
      <c r="D27" s="1141" t="s">
        <v>148</v>
      </c>
      <c r="E27" s="1141" t="s">
        <v>148</v>
      </c>
      <c r="F27" s="1141" t="s">
        <v>148</v>
      </c>
      <c r="G27" s="1141" t="n">
        <f aca="false">SUM(G24:G26)</f>
        <v>0</v>
      </c>
      <c r="H27" s="1141" t="s">
        <v>148</v>
      </c>
      <c r="I27" s="1141" t="s">
        <v>148</v>
      </c>
      <c r="J27" s="1141" t="n">
        <f aca="false">SUM(J24:J26)</f>
        <v>0</v>
      </c>
      <c r="K27" s="1141" t="n">
        <f aca="false">SUM(K24:K26)</f>
        <v>0</v>
      </c>
      <c r="L27" s="1141" t="n">
        <f aca="false">SUM(L24:L26)</f>
        <v>0</v>
      </c>
      <c r="M27" s="1141" t="n">
        <f aca="false">SUM(M24:M26)</f>
        <v>0</v>
      </c>
      <c r="N27" s="1141" t="n">
        <f aca="false">SUM(N24:N26)</f>
        <v>0</v>
      </c>
      <c r="O27" s="1141" t="s">
        <v>148</v>
      </c>
      <c r="P27" s="1141" t="s">
        <v>148</v>
      </c>
      <c r="Q27" s="1141" t="n">
        <f aca="false">SUM(Q24:Q26)</f>
        <v>0</v>
      </c>
      <c r="R27" s="1141" t="n">
        <f aca="false">SUM(R24:R26)</f>
        <v>0</v>
      </c>
      <c r="S27" s="1141" t="n">
        <f aca="false">SUM(S24:S26)</f>
        <v>0</v>
      </c>
      <c r="T27" s="1141" t="n">
        <f aca="false">SUM(T24:T26)</f>
        <v>0</v>
      </c>
      <c r="U27" s="1141" t="n">
        <f aca="false">SUM(U24:U26)</f>
        <v>0</v>
      </c>
      <c r="V27" s="1141" t="n">
        <f aca="false">SUM(V24:V26)</f>
        <v>0</v>
      </c>
      <c r="W27" s="1141" t="n">
        <f aca="false">SUM(W24:W26)</f>
        <v>0</v>
      </c>
      <c r="X27" s="1141" t="n">
        <f aca="false">SUM(X24:X26)</f>
        <v>0</v>
      </c>
      <c r="Y27" s="1141" t="n">
        <f aca="false">SUM(Y24:Y26)</f>
        <v>0</v>
      </c>
      <c r="Z27" s="1141" t="n">
        <f aca="false">SUM(Z24:Z26)</f>
        <v>0</v>
      </c>
      <c r="AA27" s="1141" t="s">
        <v>148</v>
      </c>
      <c r="AB27" s="1141" t="s">
        <v>148</v>
      </c>
      <c r="AC27" s="1141" t="n">
        <f aca="false">SUM(AC24:AC26)</f>
        <v>0</v>
      </c>
      <c r="AD27" s="1141" t="n">
        <f aca="false">SUM(AD24:AD26)</f>
        <v>0</v>
      </c>
      <c r="AE27" s="1141" t="n">
        <f aca="false">SUM(AE24:AE26)</f>
        <v>0</v>
      </c>
      <c r="AF27" s="1141" t="n">
        <f aca="false">SUM(AF24:AF26)</f>
        <v>0</v>
      </c>
      <c r="AG27" s="1141" t="n">
        <f aca="false">SUM(AG24:AG26)</f>
        <v>0</v>
      </c>
      <c r="AH27" s="1141" t="s">
        <v>148</v>
      </c>
      <c r="AI27" s="1141" t="s">
        <v>148</v>
      </c>
      <c r="AJ27" s="1141" t="n">
        <f aca="false">SUM(AJ24:AJ26)</f>
        <v>0</v>
      </c>
      <c r="AK27" s="1141" t="n">
        <f aca="false">SUM(AK24:AK26)</f>
        <v>0</v>
      </c>
      <c r="AL27" s="1141" t="n">
        <f aca="false">SUM(AL24:AL26)</f>
        <v>0</v>
      </c>
      <c r="AM27" s="1141" t="n">
        <f aca="false">SUM(AM24:AM26)</f>
        <v>0</v>
      </c>
    </row>
    <row r="28" s="663" customFormat="true" ht="27" hidden="false" customHeight="false" outlineLevel="0" collapsed="false">
      <c r="A28" s="1136"/>
      <c r="B28" s="1143" t="s">
        <v>1059</v>
      </c>
      <c r="C28" s="1143"/>
      <c r="D28" s="1141" t="s">
        <v>148</v>
      </c>
      <c r="E28" s="1141" t="s">
        <v>148</v>
      </c>
      <c r="F28" s="1141" t="s">
        <v>148</v>
      </c>
      <c r="G28" s="1141" t="n">
        <f aca="false">G22+G27</f>
        <v>0</v>
      </c>
      <c r="H28" s="1141" t="s">
        <v>148</v>
      </c>
      <c r="I28" s="1141" t="s">
        <v>148</v>
      </c>
      <c r="J28" s="1141" t="n">
        <f aca="false">J22+J27</f>
        <v>0</v>
      </c>
      <c r="K28" s="1141" t="n">
        <f aca="false">K22+K27</f>
        <v>0</v>
      </c>
      <c r="L28" s="1141" t="n">
        <f aca="false">L22+L27</f>
        <v>0</v>
      </c>
      <c r="M28" s="1141" t="n">
        <f aca="false">M22+M27</f>
        <v>0</v>
      </c>
      <c r="N28" s="1141" t="n">
        <f aca="false">N22+N27</f>
        <v>0</v>
      </c>
      <c r="O28" s="1141" t="s">
        <v>148</v>
      </c>
      <c r="P28" s="1141" t="s">
        <v>148</v>
      </c>
      <c r="Q28" s="1141" t="n">
        <f aca="false">Q22+Q27</f>
        <v>0</v>
      </c>
      <c r="R28" s="1141" t="n">
        <f aca="false">R22+R27</f>
        <v>0</v>
      </c>
      <c r="S28" s="1141" t="n">
        <f aca="false">S22+S27</f>
        <v>0</v>
      </c>
      <c r="T28" s="1141" t="n">
        <f aca="false">T22+T27</f>
        <v>0</v>
      </c>
      <c r="U28" s="1141" t="n">
        <f aca="false">U22+U27</f>
        <v>0</v>
      </c>
      <c r="V28" s="1141" t="n">
        <f aca="false">V22+V27</f>
        <v>0</v>
      </c>
      <c r="W28" s="1141" t="n">
        <f aca="false">W22+W27</f>
        <v>0</v>
      </c>
      <c r="X28" s="1141" t="n">
        <f aca="false">X22+X27</f>
        <v>0</v>
      </c>
      <c r="Y28" s="1141" t="n">
        <f aca="false">Y22+Y27</f>
        <v>0</v>
      </c>
      <c r="Z28" s="1141" t="n">
        <f aca="false">Z22+Z27</f>
        <v>0</v>
      </c>
      <c r="AA28" s="1141" t="s">
        <v>148</v>
      </c>
      <c r="AB28" s="1141" t="s">
        <v>148</v>
      </c>
      <c r="AC28" s="1141" t="n">
        <f aca="false">AC22+AC27</f>
        <v>0</v>
      </c>
      <c r="AD28" s="1141" t="n">
        <f aca="false">AD22+AD27</f>
        <v>0</v>
      </c>
      <c r="AE28" s="1141" t="n">
        <f aca="false">AE22+AE27</f>
        <v>0</v>
      </c>
      <c r="AF28" s="1141" t="n">
        <f aca="false">AF22+AF27</f>
        <v>0</v>
      </c>
      <c r="AG28" s="1141" t="n">
        <f aca="false">AG22+AG27</f>
        <v>0</v>
      </c>
      <c r="AH28" s="1141" t="s">
        <v>148</v>
      </c>
      <c r="AI28" s="1141" t="s">
        <v>148</v>
      </c>
      <c r="AJ28" s="1141" t="n">
        <f aca="false">AJ22+AJ27</f>
        <v>0</v>
      </c>
      <c r="AK28" s="1141" t="n">
        <f aca="false">AK22+AK27</f>
        <v>0</v>
      </c>
      <c r="AL28" s="1141" t="n">
        <f aca="false">AL22+AL27</f>
        <v>0</v>
      </c>
      <c r="AM28" s="1141" t="n">
        <f aca="false">AM22+AM27</f>
        <v>0</v>
      </c>
    </row>
    <row r="29" customFormat="false" ht="13.5" hidden="false" customHeight="false" outlineLevel="0" collapsed="false">
      <c r="A29" s="903"/>
      <c r="B29" s="1140"/>
      <c r="C29" s="1140"/>
      <c r="D29" s="1138"/>
      <c r="E29" s="1138"/>
      <c r="F29" s="1138"/>
      <c r="G29" s="1140"/>
      <c r="H29" s="1138"/>
      <c r="I29" s="1138"/>
      <c r="J29" s="1138"/>
      <c r="K29" s="1138"/>
      <c r="L29" s="1138"/>
      <c r="M29" s="1138"/>
      <c r="N29" s="1140"/>
      <c r="O29" s="1138"/>
      <c r="P29" s="1138"/>
      <c r="Q29" s="1138"/>
      <c r="R29" s="1138"/>
      <c r="S29" s="1138"/>
      <c r="T29" s="1140"/>
      <c r="U29" s="1138"/>
      <c r="V29" s="1140"/>
      <c r="W29" s="1138"/>
      <c r="X29" s="480"/>
      <c r="Y29" s="480"/>
      <c r="Z29" s="480"/>
      <c r="AA29" s="1138"/>
      <c r="AB29" s="1138"/>
      <c r="AC29" s="480"/>
      <c r="AD29" s="480"/>
      <c r="AE29" s="480"/>
      <c r="AF29" s="480"/>
      <c r="AG29" s="480"/>
      <c r="AH29" s="1138"/>
      <c r="AI29" s="1138"/>
      <c r="AJ29" s="480"/>
      <c r="AK29" s="480"/>
      <c r="AL29" s="480"/>
      <c r="AM29" s="480"/>
    </row>
    <row r="30" customFormat="false" ht="13.5" hidden="false" customHeight="false" outlineLevel="0" collapsed="false">
      <c r="A30" s="903"/>
      <c r="B30" s="503"/>
      <c r="C30" s="503"/>
      <c r="D30" s="1138"/>
      <c r="E30" s="1138"/>
      <c r="F30" s="1138"/>
      <c r="G30" s="503"/>
      <c r="H30" s="1138"/>
      <c r="I30" s="1138"/>
      <c r="J30" s="1138"/>
      <c r="K30" s="1138"/>
      <c r="L30" s="1138"/>
      <c r="M30" s="1138"/>
      <c r="N30" s="503"/>
      <c r="O30" s="1138"/>
      <c r="P30" s="1138"/>
      <c r="Q30" s="1138"/>
      <c r="R30" s="1138"/>
      <c r="S30" s="1138"/>
      <c r="T30" s="503"/>
      <c r="U30" s="1138"/>
      <c r="V30" s="503"/>
      <c r="W30" s="1138"/>
      <c r="X30" s="480"/>
      <c r="Y30" s="480"/>
      <c r="Z30" s="480"/>
      <c r="AA30" s="1138"/>
      <c r="AB30" s="1138"/>
      <c r="AC30" s="480"/>
      <c r="AD30" s="480"/>
      <c r="AE30" s="480"/>
      <c r="AF30" s="480"/>
      <c r="AG30" s="480"/>
      <c r="AH30" s="1138"/>
      <c r="AI30" s="1138"/>
      <c r="AJ30" s="480"/>
      <c r="AK30" s="480"/>
      <c r="AL30" s="480"/>
      <c r="AM30" s="480"/>
    </row>
    <row r="31" customFormat="false" ht="54" hidden="false" customHeight="false" outlineLevel="0" collapsed="false">
      <c r="A31" s="1136" t="s">
        <v>803</v>
      </c>
      <c r="B31" s="1137" t="s">
        <v>963</v>
      </c>
      <c r="C31" s="1137"/>
      <c r="D31" s="1138"/>
      <c r="E31" s="1138"/>
      <c r="F31" s="1138"/>
      <c r="G31" s="1137"/>
      <c r="H31" s="1138"/>
      <c r="I31" s="1138"/>
      <c r="J31" s="1138"/>
      <c r="K31" s="1138"/>
      <c r="L31" s="1138"/>
      <c r="M31" s="1138"/>
      <c r="N31" s="1137"/>
      <c r="O31" s="1138"/>
      <c r="P31" s="1138"/>
      <c r="Q31" s="1138"/>
      <c r="R31" s="1138"/>
      <c r="S31" s="1138"/>
      <c r="T31" s="1137"/>
      <c r="U31" s="1138"/>
      <c r="V31" s="1137"/>
      <c r="W31" s="1138"/>
      <c r="X31" s="480"/>
      <c r="Y31" s="480"/>
      <c r="Z31" s="480"/>
      <c r="AA31" s="1138"/>
      <c r="AB31" s="1138"/>
      <c r="AC31" s="480"/>
      <c r="AD31" s="480"/>
      <c r="AE31" s="480"/>
      <c r="AF31" s="480"/>
      <c r="AG31" s="480"/>
      <c r="AH31" s="1138"/>
      <c r="AI31" s="1138"/>
      <c r="AJ31" s="480"/>
      <c r="AK31" s="480"/>
      <c r="AL31" s="480"/>
      <c r="AM31" s="480"/>
    </row>
    <row r="32" customFormat="false" ht="13.5" hidden="false" customHeight="false" outlineLevel="0" collapsed="false">
      <c r="A32" s="903"/>
      <c r="B32" s="1139" t="s">
        <v>220</v>
      </c>
      <c r="C32" s="1139"/>
      <c r="D32" s="1138"/>
      <c r="E32" s="1138"/>
      <c r="F32" s="1138"/>
      <c r="G32" s="1139"/>
      <c r="H32" s="1138"/>
      <c r="I32" s="1138"/>
      <c r="J32" s="1138"/>
      <c r="K32" s="1138"/>
      <c r="L32" s="1138"/>
      <c r="M32" s="1138"/>
      <c r="N32" s="1139"/>
      <c r="O32" s="1138"/>
      <c r="P32" s="1138"/>
      <c r="Q32" s="1138"/>
      <c r="R32" s="1138"/>
      <c r="S32" s="1138"/>
      <c r="T32" s="1139"/>
      <c r="U32" s="1138"/>
      <c r="V32" s="1139"/>
      <c r="W32" s="1138"/>
      <c r="X32" s="480"/>
      <c r="Y32" s="480"/>
      <c r="Z32" s="480"/>
      <c r="AA32" s="1138"/>
      <c r="AB32" s="1138"/>
      <c r="AC32" s="480"/>
      <c r="AD32" s="480"/>
      <c r="AE32" s="480"/>
      <c r="AF32" s="480"/>
      <c r="AG32" s="480"/>
      <c r="AH32" s="1138"/>
      <c r="AI32" s="1138"/>
      <c r="AJ32" s="480"/>
      <c r="AK32" s="480"/>
      <c r="AL32" s="480"/>
      <c r="AM32" s="480"/>
    </row>
    <row r="33" customFormat="false" ht="13.5" hidden="false" customHeight="false" outlineLevel="0" collapsed="false">
      <c r="A33" s="903" t="n">
        <v>1</v>
      </c>
      <c r="B33" s="503"/>
      <c r="C33" s="503"/>
      <c r="D33" s="1138"/>
      <c r="E33" s="1138"/>
      <c r="F33" s="1138" t="s">
        <v>148</v>
      </c>
      <c r="G33" s="503"/>
      <c r="H33" s="1138" t="s">
        <v>148</v>
      </c>
      <c r="I33" s="1138"/>
      <c r="J33" s="903"/>
      <c r="K33" s="903"/>
      <c r="L33" s="903"/>
      <c r="M33" s="1138" t="n">
        <f aca="false">J33+K33+L33</f>
        <v>0</v>
      </c>
      <c r="N33" s="503"/>
      <c r="O33" s="1138" t="s">
        <v>148</v>
      </c>
      <c r="P33" s="1138"/>
      <c r="Q33" s="903"/>
      <c r="R33" s="903"/>
      <c r="S33" s="903"/>
      <c r="T33" s="1138" t="n">
        <f aca="false">Q33+R33+S33</f>
        <v>0</v>
      </c>
      <c r="U33" s="1138" t="n">
        <f aca="false">G33-N33</f>
        <v>0</v>
      </c>
      <c r="V33" s="1138" t="n">
        <f aca="false">J33-Q33</f>
        <v>0</v>
      </c>
      <c r="W33" s="1138" t="n">
        <f aca="false">K33-R33</f>
        <v>0</v>
      </c>
      <c r="X33" s="1138" t="n">
        <f aca="false">L33-S33</f>
        <v>0</v>
      </c>
      <c r="Y33" s="1138" t="n">
        <f aca="false">V33+W33+X33</f>
        <v>0</v>
      </c>
      <c r="Z33" s="503"/>
      <c r="AA33" s="1138" t="s">
        <v>148</v>
      </c>
      <c r="AB33" s="1138"/>
      <c r="AC33" s="903"/>
      <c r="AD33" s="903"/>
      <c r="AE33" s="903"/>
      <c r="AF33" s="1138" t="n">
        <f aca="false">AC33+AD33+AE33</f>
        <v>0</v>
      </c>
      <c r="AG33" s="503"/>
      <c r="AH33" s="1138" t="s">
        <v>148</v>
      </c>
      <c r="AI33" s="1138"/>
      <c r="AJ33" s="903"/>
      <c r="AK33" s="903"/>
      <c r="AL33" s="903"/>
      <c r="AM33" s="1138" t="n">
        <f aca="false">AJ33+AK33+AL33</f>
        <v>0</v>
      </c>
    </row>
    <row r="34" customFormat="false" ht="13.5" hidden="false" customHeight="false" outlineLevel="0" collapsed="false">
      <c r="A34" s="903" t="n">
        <v>2</v>
      </c>
      <c r="B34" s="503"/>
      <c r="C34" s="503"/>
      <c r="D34" s="1138"/>
      <c r="E34" s="1138"/>
      <c r="F34" s="1138" t="s">
        <v>148</v>
      </c>
      <c r="G34" s="503"/>
      <c r="H34" s="1138" t="s">
        <v>148</v>
      </c>
      <c r="I34" s="1138"/>
      <c r="J34" s="903"/>
      <c r="K34" s="903"/>
      <c r="L34" s="903"/>
      <c r="M34" s="1138" t="n">
        <f aca="false">J34+K34+L34</f>
        <v>0</v>
      </c>
      <c r="N34" s="503"/>
      <c r="O34" s="1138" t="s">
        <v>148</v>
      </c>
      <c r="P34" s="1138"/>
      <c r="Q34" s="903"/>
      <c r="R34" s="903"/>
      <c r="S34" s="903"/>
      <c r="T34" s="1138" t="n">
        <f aca="false">Q34+R34+S34</f>
        <v>0</v>
      </c>
      <c r="U34" s="1138" t="n">
        <f aca="false">G34-N34</f>
        <v>0</v>
      </c>
      <c r="V34" s="1138" t="n">
        <f aca="false">J34-Q34</f>
        <v>0</v>
      </c>
      <c r="W34" s="1138" t="n">
        <f aca="false">K34-R34</f>
        <v>0</v>
      </c>
      <c r="X34" s="1138" t="n">
        <f aca="false">L34-S34</f>
        <v>0</v>
      </c>
      <c r="Y34" s="1138" t="n">
        <f aca="false">V34+W34+X34</f>
        <v>0</v>
      </c>
      <c r="Z34" s="503"/>
      <c r="AA34" s="1138" t="s">
        <v>148</v>
      </c>
      <c r="AB34" s="1138"/>
      <c r="AC34" s="903"/>
      <c r="AD34" s="903"/>
      <c r="AE34" s="903"/>
      <c r="AF34" s="1138" t="n">
        <f aca="false">AC34+AD34+AE34</f>
        <v>0</v>
      </c>
      <c r="AG34" s="503"/>
      <c r="AH34" s="1138" t="s">
        <v>148</v>
      </c>
      <c r="AI34" s="1138"/>
      <c r="AJ34" s="903"/>
      <c r="AK34" s="903"/>
      <c r="AL34" s="903"/>
      <c r="AM34" s="1138" t="n">
        <f aca="false">AJ34+AK34+AL34</f>
        <v>0</v>
      </c>
    </row>
    <row r="35" customFormat="false" ht="13.5" hidden="false" customHeight="false" outlineLevel="0" collapsed="false">
      <c r="A35" s="903" t="n">
        <v>3</v>
      </c>
      <c r="B35" s="503"/>
      <c r="C35" s="503"/>
      <c r="D35" s="1138"/>
      <c r="E35" s="1138"/>
      <c r="F35" s="1138" t="s">
        <v>148</v>
      </c>
      <c r="G35" s="503"/>
      <c r="H35" s="1138" t="s">
        <v>148</v>
      </c>
      <c r="I35" s="1138"/>
      <c r="J35" s="903"/>
      <c r="K35" s="903"/>
      <c r="L35" s="903"/>
      <c r="M35" s="1138" t="n">
        <f aca="false">J35+K35+L35</f>
        <v>0</v>
      </c>
      <c r="N35" s="503"/>
      <c r="O35" s="1138" t="s">
        <v>148</v>
      </c>
      <c r="P35" s="1138"/>
      <c r="Q35" s="903"/>
      <c r="R35" s="903"/>
      <c r="S35" s="903"/>
      <c r="T35" s="1138" t="n">
        <f aca="false">Q35+R35+S35</f>
        <v>0</v>
      </c>
      <c r="U35" s="1138" t="n">
        <f aca="false">G35-N35</f>
        <v>0</v>
      </c>
      <c r="V35" s="1138" t="n">
        <f aca="false">J35-Q35</f>
        <v>0</v>
      </c>
      <c r="W35" s="1138" t="n">
        <f aca="false">K35-R35</f>
        <v>0</v>
      </c>
      <c r="X35" s="1138" t="n">
        <f aca="false">L35-S35</f>
        <v>0</v>
      </c>
      <c r="Y35" s="1138" t="n">
        <f aca="false">V35+W35+X35</f>
        <v>0</v>
      </c>
      <c r="Z35" s="503"/>
      <c r="AA35" s="1138" t="s">
        <v>148</v>
      </c>
      <c r="AB35" s="1138"/>
      <c r="AC35" s="903"/>
      <c r="AD35" s="903"/>
      <c r="AE35" s="903"/>
      <c r="AF35" s="1138" t="n">
        <f aca="false">AC35+AD35+AE35</f>
        <v>0</v>
      </c>
      <c r="AG35" s="503"/>
      <c r="AH35" s="1138" t="s">
        <v>148</v>
      </c>
      <c r="AI35" s="1138"/>
      <c r="AJ35" s="903"/>
      <c r="AK35" s="903"/>
      <c r="AL35" s="903"/>
      <c r="AM35" s="1138" t="n">
        <f aca="false">AJ35+AK35+AL35</f>
        <v>0</v>
      </c>
    </row>
    <row r="36" s="663" customFormat="true" ht="14.25" hidden="false" customHeight="false" outlineLevel="0" collapsed="false">
      <c r="A36" s="1136"/>
      <c r="B36" s="1140" t="s">
        <v>280</v>
      </c>
      <c r="C36" s="1140"/>
      <c r="D36" s="1141" t="s">
        <v>148</v>
      </c>
      <c r="E36" s="1141" t="s">
        <v>148</v>
      </c>
      <c r="F36" s="1141" t="s">
        <v>148</v>
      </c>
      <c r="G36" s="1141" t="n">
        <f aca="false">SUM(G33:G35)</f>
        <v>0</v>
      </c>
      <c r="H36" s="1141" t="s">
        <v>148</v>
      </c>
      <c r="I36" s="1141" t="s">
        <v>148</v>
      </c>
      <c r="J36" s="1141" t="n">
        <f aca="false">SUM(J33:J35)</f>
        <v>0</v>
      </c>
      <c r="K36" s="1141" t="n">
        <f aca="false">SUM(K33:K35)</f>
        <v>0</v>
      </c>
      <c r="L36" s="1141" t="n">
        <f aca="false">SUM(L33:L35)</f>
        <v>0</v>
      </c>
      <c r="M36" s="1141" t="n">
        <f aca="false">SUM(M33:M35)</f>
        <v>0</v>
      </c>
      <c r="N36" s="1141" t="n">
        <f aca="false">SUM(N33:N35)</f>
        <v>0</v>
      </c>
      <c r="O36" s="1141" t="s">
        <v>148</v>
      </c>
      <c r="P36" s="1141" t="s">
        <v>148</v>
      </c>
      <c r="Q36" s="1141" t="n">
        <f aca="false">SUM(Q33:Q35)</f>
        <v>0</v>
      </c>
      <c r="R36" s="1141" t="n">
        <f aca="false">SUM(R33:R35)</f>
        <v>0</v>
      </c>
      <c r="S36" s="1141" t="n">
        <f aca="false">SUM(S33:S35)</f>
        <v>0</v>
      </c>
      <c r="T36" s="1141" t="n">
        <f aca="false">SUM(T33:T35)</f>
        <v>0</v>
      </c>
      <c r="U36" s="1141" t="n">
        <f aca="false">SUM(U33:U35)</f>
        <v>0</v>
      </c>
      <c r="V36" s="1141" t="n">
        <f aca="false">SUM(V33:V35)</f>
        <v>0</v>
      </c>
      <c r="W36" s="1141" t="n">
        <f aca="false">SUM(W33:W35)</f>
        <v>0</v>
      </c>
      <c r="X36" s="1141" t="n">
        <f aca="false">SUM(X33:X35)</f>
        <v>0</v>
      </c>
      <c r="Y36" s="1141" t="n">
        <f aca="false">SUM(Y33:Y35)</f>
        <v>0</v>
      </c>
      <c r="Z36" s="1141" t="n">
        <f aca="false">SUM(Z33:Z35)</f>
        <v>0</v>
      </c>
      <c r="AA36" s="1141" t="s">
        <v>148</v>
      </c>
      <c r="AB36" s="1141" t="s">
        <v>148</v>
      </c>
      <c r="AC36" s="1141" t="n">
        <f aca="false">SUM(AC33:AC35)</f>
        <v>0</v>
      </c>
      <c r="AD36" s="1141" t="n">
        <f aca="false">SUM(AD33:AD35)</f>
        <v>0</v>
      </c>
      <c r="AE36" s="1141" t="n">
        <f aca="false">SUM(AE33:AE35)</f>
        <v>0</v>
      </c>
      <c r="AF36" s="1141" t="n">
        <f aca="false">SUM(AF33:AF35)</f>
        <v>0</v>
      </c>
      <c r="AG36" s="1141" t="n">
        <f aca="false">SUM(AG33:AG35)</f>
        <v>0</v>
      </c>
      <c r="AH36" s="1141" t="s">
        <v>148</v>
      </c>
      <c r="AI36" s="1141" t="s">
        <v>148</v>
      </c>
      <c r="AJ36" s="1141" t="n">
        <f aca="false">SUM(AJ33:AJ35)</f>
        <v>0</v>
      </c>
      <c r="AK36" s="1141" t="n">
        <f aca="false">SUM(AK33:AK35)</f>
        <v>0</v>
      </c>
      <c r="AL36" s="1141" t="n">
        <f aca="false">SUM(AL33:AL35)</f>
        <v>0</v>
      </c>
      <c r="AM36" s="1141" t="n">
        <f aca="false">SUM(AM33:AM35)</f>
        <v>0</v>
      </c>
    </row>
    <row r="37" customFormat="false" ht="13.5" hidden="false" customHeight="false" outlineLevel="0" collapsed="false">
      <c r="A37" s="903"/>
      <c r="B37" s="503"/>
      <c r="C37" s="503"/>
      <c r="D37" s="1138"/>
      <c r="E37" s="1138"/>
      <c r="F37" s="1138"/>
      <c r="G37" s="503"/>
      <c r="H37" s="1138"/>
      <c r="I37" s="1138"/>
      <c r="J37" s="503"/>
      <c r="K37" s="503"/>
      <c r="L37" s="503"/>
      <c r="M37" s="503"/>
      <c r="N37" s="503"/>
      <c r="O37" s="1138"/>
      <c r="P37" s="1138"/>
      <c r="Q37" s="503"/>
      <c r="R37" s="503"/>
      <c r="S37" s="503"/>
      <c r="T37" s="503"/>
      <c r="U37" s="503"/>
      <c r="V37" s="503"/>
      <c r="W37" s="503"/>
      <c r="X37" s="503"/>
      <c r="Y37" s="503"/>
      <c r="Z37" s="503"/>
      <c r="AA37" s="1138"/>
      <c r="AB37" s="1138"/>
      <c r="AC37" s="503"/>
      <c r="AD37" s="503"/>
      <c r="AE37" s="503"/>
      <c r="AF37" s="503"/>
      <c r="AG37" s="503"/>
      <c r="AH37" s="1138"/>
      <c r="AI37" s="1138"/>
      <c r="AJ37" s="503"/>
      <c r="AK37" s="503"/>
      <c r="AL37" s="503"/>
      <c r="AM37" s="503"/>
    </row>
    <row r="38" s="663" customFormat="true" ht="27" hidden="false" customHeight="false" outlineLevel="0" collapsed="false">
      <c r="A38" s="1136"/>
      <c r="B38" s="1137" t="s">
        <v>1060</v>
      </c>
      <c r="C38" s="1137"/>
      <c r="D38" s="1141" t="s">
        <v>148</v>
      </c>
      <c r="E38" s="1141" t="s">
        <v>148</v>
      </c>
      <c r="F38" s="1141" t="s">
        <v>148</v>
      </c>
      <c r="G38" s="1141" t="n">
        <f aca="false">G13+G28+G36</f>
        <v>0</v>
      </c>
      <c r="H38" s="1141" t="s">
        <v>148</v>
      </c>
      <c r="I38" s="1141" t="s">
        <v>148</v>
      </c>
      <c r="J38" s="1141" t="n">
        <f aca="false">J13+J28+J36</f>
        <v>0</v>
      </c>
      <c r="K38" s="1141" t="n">
        <f aca="false">K13+K28+K36</f>
        <v>0</v>
      </c>
      <c r="L38" s="1141" t="n">
        <f aca="false">L13+L28+L36</f>
        <v>0</v>
      </c>
      <c r="M38" s="1141" t="n">
        <f aca="false">M13+M28+M36</f>
        <v>0</v>
      </c>
      <c r="N38" s="1141" t="n">
        <f aca="false">N13+N28+N36</f>
        <v>0</v>
      </c>
      <c r="O38" s="1141" t="s">
        <v>148</v>
      </c>
      <c r="P38" s="1141" t="s">
        <v>148</v>
      </c>
      <c r="Q38" s="1141" t="n">
        <f aca="false">Q13+Q28+Q36</f>
        <v>0</v>
      </c>
      <c r="R38" s="1141" t="n">
        <f aca="false">R13+R28+R36</f>
        <v>0</v>
      </c>
      <c r="S38" s="1141" t="n">
        <f aca="false">S13+S28+S36</f>
        <v>0</v>
      </c>
      <c r="T38" s="1141" t="n">
        <f aca="false">T13+T28+T36</f>
        <v>0</v>
      </c>
      <c r="U38" s="1141" t="n">
        <f aca="false">U13+U28+U36</f>
        <v>0</v>
      </c>
      <c r="V38" s="1141" t="n">
        <f aca="false">V13+V28+V36</f>
        <v>0</v>
      </c>
      <c r="W38" s="1141" t="n">
        <f aca="false">W13+W28+W36</f>
        <v>0</v>
      </c>
      <c r="X38" s="1141" t="n">
        <f aca="false">X13+X28+X36</f>
        <v>0</v>
      </c>
      <c r="Y38" s="1141" t="n">
        <f aca="false">Y13+Y28+Y36</f>
        <v>0</v>
      </c>
      <c r="Z38" s="1141" t="n">
        <f aca="false">Z13+Z28+Z36</f>
        <v>0</v>
      </c>
      <c r="AA38" s="1141" t="s">
        <v>148</v>
      </c>
      <c r="AB38" s="1141" t="s">
        <v>148</v>
      </c>
      <c r="AC38" s="1141" t="n">
        <f aca="false">AC13+AC28+AC36</f>
        <v>0</v>
      </c>
      <c r="AD38" s="1141" t="n">
        <f aca="false">AD13+AD28+AD36</f>
        <v>0</v>
      </c>
      <c r="AE38" s="1141" t="n">
        <f aca="false">AE13+AE28+AE36</f>
        <v>0</v>
      </c>
      <c r="AF38" s="1141" t="n">
        <f aca="false">AF13+AF28+AF36</f>
        <v>0</v>
      </c>
      <c r="AG38" s="1141" t="n">
        <f aca="false">AG13+AG28+AG36</f>
        <v>0</v>
      </c>
      <c r="AH38" s="1141" t="s">
        <v>148</v>
      </c>
      <c r="AI38" s="1141" t="s">
        <v>148</v>
      </c>
      <c r="AJ38" s="1141" t="n">
        <f aca="false">AJ13+AJ28+AJ36</f>
        <v>0</v>
      </c>
      <c r="AK38" s="1141" t="n">
        <f aca="false">AK13+AK28+AK36</f>
        <v>0</v>
      </c>
      <c r="AL38" s="1141" t="n">
        <f aca="false">AL13+AL28+AL36</f>
        <v>0</v>
      </c>
      <c r="AM38" s="1141" t="n">
        <f aca="false">AM13+AM28+AM36</f>
        <v>0</v>
      </c>
    </row>
    <row r="39" s="522" customFormat="true" ht="12.75" hidden="false" customHeight="false" outlineLevel="0" collapsed="false">
      <c r="A39" s="471"/>
      <c r="B39" s="1150"/>
      <c r="C39" s="1150"/>
      <c r="D39" s="1150"/>
      <c r="E39" s="1151"/>
      <c r="F39" s="471"/>
      <c r="G39" s="1150"/>
      <c r="H39" s="471"/>
      <c r="I39" s="471"/>
      <c r="J39" s="471"/>
      <c r="K39" s="471"/>
      <c r="L39" s="471"/>
      <c r="M39" s="471"/>
      <c r="N39" s="1150"/>
      <c r="O39" s="471"/>
      <c r="P39" s="471"/>
      <c r="Q39" s="471" t="s">
        <v>399</v>
      </c>
      <c r="R39" s="471"/>
      <c r="S39" s="471"/>
      <c r="T39" s="1150"/>
      <c r="U39" s="471" t="s">
        <v>399</v>
      </c>
      <c r="V39" s="1150"/>
      <c r="W39" s="471" t="s">
        <v>399</v>
      </c>
      <c r="AA39" s="471"/>
      <c r="AB39" s="471"/>
      <c r="AH39" s="471"/>
      <c r="AI39" s="471"/>
    </row>
    <row r="40" s="1" customFormat="true" ht="13.5" hidden="false" customHeight="false" outlineLevel="0" collapsed="false">
      <c r="A40" s="2"/>
    </row>
    <row r="41" customFormat="false" ht="13.5" hidden="false" customHeight="false" outlineLevel="0" collapsed="false">
      <c r="B41" s="375" t="s">
        <v>965</v>
      </c>
    </row>
    <row r="42" customFormat="false" ht="27.75" hidden="false" customHeight="true" outlineLevel="0" collapsed="false">
      <c r="B42" s="561" t="s">
        <v>966</v>
      </c>
      <c r="C42" s="561"/>
      <c r="D42" s="561"/>
      <c r="E42" s="561"/>
      <c r="F42" s="1152"/>
      <c r="G42" s="1152"/>
      <c r="H42" s="1152"/>
      <c r="I42" s="1152"/>
    </row>
    <row r="43" customFormat="false" ht="37.5" hidden="false" customHeight="true" outlineLevel="0" collapsed="false">
      <c r="B43" s="1153" t="s">
        <v>967</v>
      </c>
      <c r="C43" s="1153"/>
      <c r="D43" s="1153"/>
      <c r="E43" s="1153"/>
      <c r="F43" s="1153"/>
      <c r="G43" s="1153"/>
      <c r="H43" s="1153"/>
      <c r="I43" s="1153"/>
      <c r="J43" s="1153"/>
      <c r="K43" s="1153"/>
    </row>
    <row r="44" customFormat="false" ht="18" hidden="false" customHeight="true" outlineLevel="0" collapsed="false">
      <c r="B44" s="1154" t="s">
        <v>968</v>
      </c>
      <c r="C44" s="1154"/>
      <c r="D44" s="1154"/>
      <c r="E44" s="1152"/>
      <c r="F44" s="1152"/>
      <c r="G44" s="1152"/>
      <c r="H44" s="1152"/>
      <c r="I44" s="1152"/>
    </row>
    <row r="45" s="1" customFormat="true" ht="33.75" hidden="false" customHeight="true" outlineLevel="0" collapsed="false">
      <c r="A45" s="2"/>
      <c r="B45" s="1155" t="s">
        <v>1061</v>
      </c>
      <c r="C45" s="1155"/>
      <c r="D45" s="1155"/>
      <c r="E45" s="1155"/>
      <c r="F45" s="1155"/>
      <c r="G45" s="1155"/>
      <c r="H45" s="1155"/>
      <c r="I45" s="1155"/>
      <c r="J45" s="1155"/>
    </row>
    <row r="46" s="1" customFormat="true" ht="13.5" hidden="false" customHeight="false" outlineLevel="0" collapsed="false">
      <c r="A46" s="2"/>
    </row>
    <row r="47" s="1" customFormat="true" ht="13.5" hidden="false" customHeight="false" outlineLevel="0" collapsed="false">
      <c r="A47" s="2"/>
    </row>
  </sheetData>
  <mergeCells count="5">
    <mergeCell ref="C5:C6"/>
    <mergeCell ref="D5:D6"/>
    <mergeCell ref="U5:Y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" width="3.56"/>
    <col collapsed="false" customWidth="true" hidden="false" outlineLevel="0" max="2" min="2" style="9" width="31.85"/>
    <col collapsed="false" customWidth="true" hidden="false" outlineLevel="0" max="3" min="3" style="9" width="10.71"/>
    <col collapsed="false" customWidth="true" hidden="false" outlineLevel="0" max="4" min="4" style="9" width="12.28"/>
    <col collapsed="false" customWidth="true" hidden="false" outlineLevel="0" max="5" min="5" style="9" width="10.56"/>
    <col collapsed="false" customWidth="false" hidden="false" outlineLevel="0" max="7" min="6" style="9" width="9.14"/>
    <col collapsed="false" customWidth="true" hidden="false" outlineLevel="0" max="8" min="8" style="9" width="14.85"/>
    <col collapsed="false" customWidth="true" hidden="false" outlineLevel="0" max="9" min="9" style="1" width="12.56"/>
    <col collapsed="false" customWidth="true" hidden="false" outlineLevel="0" max="10" min="10" style="735" width="8.56"/>
    <col collapsed="false" customWidth="true" hidden="false" outlineLevel="0" max="11" min="11" style="9" width="14.28"/>
    <col collapsed="false" customWidth="true" hidden="false" outlineLevel="0" max="13" min="12" style="1167" width="12.56"/>
    <col collapsed="false" customWidth="true" hidden="false" outlineLevel="0" max="14" min="14" style="9" width="16.13"/>
    <col collapsed="false" customWidth="true" hidden="false" outlineLevel="0" max="15" min="15" style="9" width="13.56"/>
    <col collapsed="false" customWidth="true" hidden="false" outlineLevel="0" max="16" min="16" style="9" width="15.41"/>
    <col collapsed="false" customWidth="true" hidden="false" outlineLevel="0" max="17" min="17" style="9" width="12.56"/>
    <col collapsed="false" customWidth="true" hidden="false" outlineLevel="0" max="18" min="18" style="9" width="14.14"/>
    <col collapsed="false" customWidth="true" hidden="false" outlineLevel="0" max="19" min="19" style="9" width="10.71"/>
    <col collapsed="false" customWidth="true" hidden="false" outlineLevel="0" max="20" min="20" style="9" width="13.28"/>
    <col collapsed="false" customWidth="true" hidden="false" outlineLevel="0" max="21" min="21" style="9" width="11.28"/>
    <col collapsed="false" customWidth="true" hidden="false" outlineLevel="0" max="22" min="22" style="9" width="8.56"/>
    <col collapsed="false" customWidth="true" hidden="false" outlineLevel="0" max="23" min="23" style="9" width="11.13"/>
    <col collapsed="false" customWidth="true" hidden="false" outlineLevel="0" max="24" min="24" style="1167" width="12.14"/>
    <col collapsed="false" customWidth="true" hidden="false" outlineLevel="0" max="25" min="25" style="1167" width="10.85"/>
    <col collapsed="false" customWidth="true" hidden="false" outlineLevel="0" max="26" min="26" style="9" width="13.56"/>
    <col collapsed="false" customWidth="true" hidden="false" outlineLevel="0" max="27" min="27" style="9" width="10.56"/>
    <col collapsed="false" customWidth="true" hidden="false" outlineLevel="0" max="28" min="28" style="9" width="11.56"/>
    <col collapsed="false" customWidth="true" hidden="false" outlineLevel="0" max="29" min="29" style="9" width="9.85"/>
    <col collapsed="false" customWidth="true" hidden="false" outlineLevel="0" max="30" min="30" style="9" width="10.28"/>
    <col collapsed="false" customWidth="true" hidden="false" outlineLevel="0" max="31" min="31" style="9" width="11.13"/>
    <col collapsed="false" customWidth="true" hidden="false" outlineLevel="0" max="32" min="32" style="9" width="12.99"/>
    <col collapsed="false" customWidth="true" hidden="false" outlineLevel="0" max="35" min="33" style="9" width="12.85"/>
    <col collapsed="false" customWidth="true" hidden="false" outlineLevel="0" max="36" min="36" style="9" width="14.14"/>
    <col collapsed="false" customWidth="true" hidden="false" outlineLevel="0" max="38" min="37" style="735" width="11.13"/>
    <col collapsed="false" customWidth="true" hidden="false" outlineLevel="0" max="39" min="39" style="735" width="11.85"/>
    <col collapsed="false" customWidth="true" hidden="false" outlineLevel="0" max="41" min="40" style="735" width="11.13"/>
    <col collapsed="false" customWidth="true" hidden="false" outlineLevel="0" max="43" min="42" style="735" width="13.85"/>
    <col collapsed="false" customWidth="true" hidden="false" outlineLevel="0" max="44" min="44" style="735" width="15.13"/>
    <col collapsed="false" customWidth="true" hidden="false" outlineLevel="0" max="45" min="45" style="735" width="13.56"/>
    <col collapsed="false" customWidth="true" hidden="false" outlineLevel="0" max="46" min="46" style="735" width="13.85"/>
    <col collapsed="false" customWidth="true" hidden="false" outlineLevel="0" max="51" min="47" style="735" width="11.13"/>
    <col collapsed="false" customWidth="true" hidden="false" outlineLevel="0" max="53" min="52" style="735" width="13.85"/>
    <col collapsed="false" customWidth="true" hidden="false" outlineLevel="0" max="54" min="54" style="735" width="15.13"/>
    <col collapsed="false" customWidth="true" hidden="false" outlineLevel="0" max="55" min="55" style="735" width="13.56"/>
    <col collapsed="false" customWidth="true" hidden="false" outlineLevel="0" max="56" min="56" style="735" width="13.85"/>
    <col collapsed="false" customWidth="false" hidden="false" outlineLevel="0" max="257" min="57" style="735" width="9.14"/>
  </cols>
  <sheetData>
    <row r="1" s="9" customFormat="true" ht="16.5" hidden="false" customHeight="false" outlineLevel="0" collapsed="false">
      <c r="A1" s="464"/>
      <c r="B1" s="1114" t="s">
        <v>924</v>
      </c>
      <c r="C1" s="1114"/>
      <c r="D1" s="1114"/>
      <c r="E1" s="1114"/>
      <c r="F1" s="1114"/>
      <c r="G1" s="1114"/>
      <c r="H1" s="1114"/>
      <c r="I1" s="1114"/>
      <c r="J1" s="735"/>
      <c r="K1" s="1114"/>
      <c r="L1" s="1173"/>
      <c r="M1" s="1173"/>
      <c r="N1" s="463" t="s">
        <v>1062</v>
      </c>
      <c r="O1" s="463"/>
      <c r="P1" s="463"/>
      <c r="Q1" s="463"/>
      <c r="W1" s="463"/>
      <c r="X1" s="1173"/>
      <c r="Y1" s="1173"/>
      <c r="AB1" s="464"/>
      <c r="AC1" s="464"/>
      <c r="AD1" s="464"/>
      <c r="AE1" s="464"/>
      <c r="AF1" s="463"/>
      <c r="AJ1" s="464"/>
    </row>
    <row r="2" s="9" customFormat="true" ht="22.7" hidden="false" customHeight="true" outlineLevel="0" collapsed="false">
      <c r="A2" s="464"/>
      <c r="B2" s="466"/>
      <c r="C2" s="466"/>
      <c r="D2" s="466"/>
      <c r="E2" s="466"/>
      <c r="F2" s="466"/>
      <c r="G2" s="466"/>
      <c r="H2" s="466"/>
      <c r="I2" s="466"/>
      <c r="J2" s="1281"/>
      <c r="K2" s="466"/>
      <c r="L2" s="1274"/>
      <c r="M2" s="1273"/>
      <c r="N2" s="1212" t="s">
        <v>285</v>
      </c>
      <c r="O2" s="1212"/>
      <c r="P2" s="1273"/>
      <c r="Q2" s="1273"/>
      <c r="R2" s="1273"/>
      <c r="S2" s="466"/>
      <c r="T2" s="466"/>
      <c r="U2" s="466"/>
      <c r="V2" s="589"/>
      <c r="W2" s="1213"/>
      <c r="X2" s="1169"/>
      <c r="Y2" s="1282"/>
      <c r="Z2" s="1271"/>
      <c r="AA2" s="1271"/>
      <c r="AB2" s="1214"/>
      <c r="AC2" s="1214"/>
      <c r="AD2" s="1214"/>
      <c r="AE2" s="1273"/>
      <c r="AF2" s="1273"/>
      <c r="AG2" s="1273"/>
      <c r="AH2" s="1273"/>
      <c r="AI2" s="1273"/>
      <c r="AJ2" s="1273"/>
      <c r="AK2" s="1274"/>
      <c r="AL2" s="1274"/>
      <c r="AM2" s="1274"/>
      <c r="AN2" s="1274"/>
      <c r="AO2" s="1274"/>
      <c r="AP2" s="1274"/>
      <c r="AQ2" s="1274"/>
      <c r="AR2" s="1274"/>
      <c r="AS2" s="1274"/>
      <c r="AT2" s="1274"/>
      <c r="AU2" s="1274"/>
      <c r="AV2" s="1274"/>
      <c r="AW2" s="1274"/>
      <c r="AX2" s="1274"/>
      <c r="AY2" s="1274"/>
      <c r="AZ2" s="1274"/>
      <c r="BA2" s="1274"/>
      <c r="BB2" s="1274"/>
      <c r="BC2" s="1274"/>
      <c r="BD2" s="1274"/>
    </row>
    <row r="3" s="1115" customFormat="true" ht="13.5" hidden="false" customHeight="false" outlineLevel="0" collapsed="false">
      <c r="A3" s="464"/>
      <c r="B3" s="945" t="s">
        <v>286</v>
      </c>
      <c r="C3" s="945"/>
      <c r="D3" s="945"/>
      <c r="E3" s="1120"/>
      <c r="F3" s="1120"/>
      <c r="G3" s="1120"/>
      <c r="H3" s="1120"/>
      <c r="I3" s="1120"/>
      <c r="J3" s="1283"/>
      <c r="K3" s="1120"/>
      <c r="L3" s="1167"/>
      <c r="M3" s="1167"/>
      <c r="R3" s="472"/>
      <c r="S3" s="1120"/>
      <c r="T3" s="1120"/>
      <c r="U3" s="1120"/>
      <c r="V3" s="9"/>
      <c r="W3" s="9"/>
      <c r="X3" s="1167"/>
      <c r="Y3" s="1174"/>
      <c r="Z3" s="472"/>
      <c r="AA3" s="472"/>
      <c r="AE3" s="9"/>
      <c r="AG3" s="472"/>
      <c r="AH3" s="472"/>
      <c r="AI3" s="472"/>
    </row>
    <row r="4" s="1115" customFormat="true" ht="22.7" hidden="false" customHeight="true" outlineLevel="0" collapsed="false">
      <c r="A4" s="464"/>
      <c r="B4" s="1120"/>
      <c r="C4" s="1120"/>
      <c r="D4" s="1120"/>
      <c r="E4" s="1120"/>
      <c r="F4" s="1120"/>
      <c r="G4" s="1120"/>
      <c r="H4" s="1120"/>
      <c r="I4" s="1120"/>
      <c r="J4" s="1283"/>
      <c r="K4" s="1120"/>
      <c r="L4" s="1167"/>
      <c r="M4" s="1167"/>
      <c r="N4" s="471" t="s">
        <v>926</v>
      </c>
      <c r="O4" s="471"/>
      <c r="P4" s="471"/>
      <c r="Q4" s="471"/>
      <c r="R4" s="472"/>
      <c r="S4" s="1120"/>
      <c r="T4" s="1120"/>
      <c r="U4" s="1120"/>
      <c r="V4" s="9"/>
      <c r="W4" s="9"/>
      <c r="X4" s="1167"/>
      <c r="Y4" s="1174"/>
      <c r="Z4" s="472"/>
      <c r="AA4" s="472"/>
      <c r="AE4" s="9"/>
      <c r="AF4" s="471"/>
      <c r="AG4" s="472"/>
      <c r="AH4" s="472"/>
      <c r="AI4" s="472"/>
    </row>
    <row r="5" customFormat="false" ht="12.75" hidden="false" customHeight="true" outlineLevel="0" collapsed="false">
      <c r="A5" s="1175"/>
      <c r="B5" s="1176"/>
      <c r="C5" s="1123" t="s">
        <v>927</v>
      </c>
      <c r="D5" s="1123" t="s">
        <v>928</v>
      </c>
      <c r="E5" s="1284" t="s">
        <v>28</v>
      </c>
      <c r="F5" s="1284"/>
      <c r="G5" s="1284"/>
      <c r="H5" s="1284"/>
      <c r="I5" s="1284"/>
      <c r="J5" s="1284"/>
      <c r="K5" s="1284"/>
      <c r="L5" s="1284"/>
      <c r="M5" s="1284"/>
      <c r="N5" s="1284"/>
      <c r="O5" s="1284"/>
      <c r="P5" s="1284"/>
      <c r="Q5" s="1284"/>
      <c r="R5" s="1284"/>
      <c r="S5" s="1285" t="s">
        <v>337</v>
      </c>
      <c r="T5" s="1285"/>
      <c r="U5" s="1285"/>
      <c r="V5" s="1285"/>
      <c r="W5" s="1285"/>
      <c r="X5" s="1285"/>
      <c r="Y5" s="1285"/>
      <c r="Z5" s="1285"/>
      <c r="AA5" s="1285"/>
      <c r="AB5" s="1285"/>
      <c r="AC5" s="1285"/>
      <c r="AD5" s="1285"/>
      <c r="AE5" s="1285" t="s">
        <v>930</v>
      </c>
      <c r="AF5" s="1285"/>
      <c r="AG5" s="1285"/>
      <c r="AH5" s="1285"/>
      <c r="AI5" s="1285"/>
      <c r="AJ5" s="1285"/>
      <c r="AK5" s="1286" t="s">
        <v>931</v>
      </c>
      <c r="AL5" s="1286"/>
      <c r="AM5" s="1286"/>
      <c r="AN5" s="1286"/>
      <c r="AO5" s="1286"/>
      <c r="AP5" s="1286"/>
      <c r="AQ5" s="1286"/>
      <c r="AR5" s="1286"/>
      <c r="AS5" s="1286"/>
      <c r="AT5" s="1286"/>
      <c r="AU5" s="1287" t="s">
        <v>932</v>
      </c>
      <c r="AV5" s="1287"/>
      <c r="AW5" s="1287"/>
      <c r="AX5" s="1287"/>
      <c r="AY5" s="1287"/>
      <c r="AZ5" s="1287"/>
      <c r="BA5" s="1287"/>
      <c r="BB5" s="1287"/>
      <c r="BC5" s="1287"/>
      <c r="BD5" s="1287"/>
    </row>
    <row r="6" customFormat="false" ht="127.5" hidden="false" customHeight="false" outlineLevel="0" collapsed="false">
      <c r="A6" s="519" t="s">
        <v>249</v>
      </c>
      <c r="B6" s="564" t="s">
        <v>1034</v>
      </c>
      <c r="C6" s="1123"/>
      <c r="D6" s="1123"/>
      <c r="E6" s="564" t="s">
        <v>799</v>
      </c>
      <c r="F6" s="564" t="s">
        <v>934</v>
      </c>
      <c r="G6" s="564" t="s">
        <v>1035</v>
      </c>
      <c r="H6" s="564" t="s">
        <v>1063</v>
      </c>
      <c r="I6" s="564" t="s">
        <v>1064</v>
      </c>
      <c r="J6" s="520" t="s">
        <v>1010</v>
      </c>
      <c r="K6" s="1288" t="s">
        <v>1038</v>
      </c>
      <c r="L6" s="1289" t="s">
        <v>1065</v>
      </c>
      <c r="M6" s="1289" t="s">
        <v>1040</v>
      </c>
      <c r="N6" s="1289" t="s">
        <v>1066</v>
      </c>
      <c r="O6" s="1185" t="s">
        <v>1043</v>
      </c>
      <c r="P6" s="1185" t="s">
        <v>1044</v>
      </c>
      <c r="Q6" s="1185" t="s">
        <v>939</v>
      </c>
      <c r="R6" s="1290" t="s">
        <v>952</v>
      </c>
      <c r="S6" s="564" t="s">
        <v>799</v>
      </c>
      <c r="T6" s="564" t="s">
        <v>1063</v>
      </c>
      <c r="U6" s="564" t="s">
        <v>1067</v>
      </c>
      <c r="V6" s="564" t="s">
        <v>1010</v>
      </c>
      <c r="W6" s="1185" t="s">
        <v>944</v>
      </c>
      <c r="X6" s="1289" t="s">
        <v>1065</v>
      </c>
      <c r="Y6" s="1289" t="s">
        <v>1040</v>
      </c>
      <c r="Z6" s="1289" t="s">
        <v>1068</v>
      </c>
      <c r="AA6" s="1185" t="s">
        <v>1043</v>
      </c>
      <c r="AB6" s="1185" t="s">
        <v>1044</v>
      </c>
      <c r="AC6" s="1185" t="s">
        <v>939</v>
      </c>
      <c r="AD6" s="1290" t="s">
        <v>952</v>
      </c>
      <c r="AE6" s="1185" t="s">
        <v>799</v>
      </c>
      <c r="AF6" s="1291" t="s">
        <v>944</v>
      </c>
      <c r="AG6" s="1185" t="s">
        <v>1043</v>
      </c>
      <c r="AH6" s="1185" t="s">
        <v>1044</v>
      </c>
      <c r="AI6" s="1185" t="s">
        <v>939</v>
      </c>
      <c r="AJ6" s="1185" t="s">
        <v>1069</v>
      </c>
      <c r="AK6" s="1185" t="s">
        <v>799</v>
      </c>
      <c r="AL6" s="564" t="s">
        <v>1063</v>
      </c>
      <c r="AM6" s="1291" t="s">
        <v>944</v>
      </c>
      <c r="AN6" s="1289" t="s">
        <v>1065</v>
      </c>
      <c r="AO6" s="1289" t="s">
        <v>1040</v>
      </c>
      <c r="AP6" s="1289" t="s">
        <v>1068</v>
      </c>
      <c r="AQ6" s="1185" t="s">
        <v>1043</v>
      </c>
      <c r="AR6" s="1185" t="s">
        <v>1044</v>
      </c>
      <c r="AS6" s="1185" t="s">
        <v>939</v>
      </c>
      <c r="AT6" s="1290" t="s">
        <v>952</v>
      </c>
      <c r="AU6" s="1185" t="s">
        <v>799</v>
      </c>
      <c r="AV6" s="564" t="s">
        <v>1063</v>
      </c>
      <c r="AW6" s="1291" t="s">
        <v>944</v>
      </c>
      <c r="AX6" s="1289" t="s">
        <v>1065</v>
      </c>
      <c r="AY6" s="1289" t="s">
        <v>1040</v>
      </c>
      <c r="AZ6" s="1289" t="s">
        <v>1068</v>
      </c>
      <c r="BA6" s="1185" t="s">
        <v>1043</v>
      </c>
      <c r="BB6" s="1185" t="s">
        <v>1044</v>
      </c>
      <c r="BC6" s="1185" t="s">
        <v>939</v>
      </c>
      <c r="BD6" s="1290" t="s">
        <v>952</v>
      </c>
    </row>
    <row r="7" customFormat="false" ht="13.5" hidden="false" customHeight="false" outlineLevel="0" collapsed="false">
      <c r="A7" s="1131" t="n">
        <v>1</v>
      </c>
      <c r="B7" s="1131" t="n">
        <v>2</v>
      </c>
      <c r="C7" s="1131"/>
      <c r="D7" s="1131" t="n">
        <v>3</v>
      </c>
      <c r="E7" s="1131" t="n">
        <v>4</v>
      </c>
      <c r="F7" s="1131" t="n">
        <v>5</v>
      </c>
      <c r="G7" s="1131" t="n">
        <v>6</v>
      </c>
      <c r="H7" s="1131" t="n">
        <v>7</v>
      </c>
      <c r="I7" s="1131" t="n">
        <v>8</v>
      </c>
      <c r="J7" s="1131" t="n">
        <v>9</v>
      </c>
      <c r="K7" s="1131" t="n">
        <v>10</v>
      </c>
      <c r="L7" s="1131" t="n">
        <v>11</v>
      </c>
      <c r="M7" s="1131" t="n">
        <v>12</v>
      </c>
      <c r="N7" s="1131" t="n">
        <v>13</v>
      </c>
      <c r="O7" s="1131" t="n">
        <v>14</v>
      </c>
      <c r="P7" s="1131" t="n">
        <v>15</v>
      </c>
      <c r="Q7" s="1131" t="n">
        <v>16</v>
      </c>
      <c r="R7" s="1131" t="n">
        <v>17</v>
      </c>
      <c r="S7" s="1131" t="n">
        <v>18</v>
      </c>
      <c r="T7" s="1131" t="n">
        <v>19</v>
      </c>
      <c r="U7" s="1131" t="n">
        <v>20</v>
      </c>
      <c r="V7" s="1131" t="n">
        <v>21</v>
      </c>
      <c r="W7" s="1131" t="n">
        <v>22</v>
      </c>
      <c r="X7" s="1131" t="n">
        <v>23</v>
      </c>
      <c r="Y7" s="1131" t="n">
        <v>24</v>
      </c>
      <c r="Z7" s="1131" t="n">
        <v>25</v>
      </c>
      <c r="AA7" s="1131" t="n">
        <v>26</v>
      </c>
      <c r="AB7" s="1131" t="n">
        <v>27</v>
      </c>
      <c r="AC7" s="1131" t="n">
        <v>28</v>
      </c>
      <c r="AD7" s="1131" t="n">
        <v>29</v>
      </c>
      <c r="AE7" s="1131" t="n">
        <v>30</v>
      </c>
      <c r="AF7" s="1131" t="n">
        <v>31</v>
      </c>
      <c r="AG7" s="1131" t="n">
        <v>32</v>
      </c>
      <c r="AH7" s="1131" t="n">
        <v>33</v>
      </c>
      <c r="AI7" s="1131" t="n">
        <v>34</v>
      </c>
      <c r="AJ7" s="1131" t="n">
        <v>35</v>
      </c>
      <c r="AK7" s="1131" t="n">
        <v>36</v>
      </c>
      <c r="AL7" s="1131" t="n">
        <v>37</v>
      </c>
      <c r="AM7" s="1131" t="n">
        <v>38</v>
      </c>
      <c r="AN7" s="1131" t="n">
        <v>39</v>
      </c>
      <c r="AO7" s="1131" t="n">
        <v>40</v>
      </c>
      <c r="AP7" s="1131" t="n">
        <v>41</v>
      </c>
      <c r="AQ7" s="1131" t="n">
        <v>42</v>
      </c>
      <c r="AR7" s="1131" t="n">
        <v>43</v>
      </c>
      <c r="AS7" s="1131" t="n">
        <v>44</v>
      </c>
      <c r="AT7" s="1131" t="n">
        <v>45</v>
      </c>
      <c r="AU7" s="1131" t="n">
        <v>46</v>
      </c>
      <c r="AV7" s="1131" t="n">
        <v>47</v>
      </c>
      <c r="AW7" s="1131" t="n">
        <v>48</v>
      </c>
      <c r="AX7" s="1131" t="n">
        <v>49</v>
      </c>
      <c r="AY7" s="1131" t="n">
        <v>50</v>
      </c>
      <c r="AZ7" s="1131" t="n">
        <v>51</v>
      </c>
      <c r="BA7" s="1131" t="n">
        <v>52</v>
      </c>
      <c r="BB7" s="1131" t="n">
        <v>53</v>
      </c>
      <c r="BC7" s="1131" t="n">
        <v>54</v>
      </c>
      <c r="BD7" s="1131" t="n">
        <v>55</v>
      </c>
    </row>
    <row r="8" customFormat="false" ht="60" hidden="false" customHeight="true" outlineLevel="0" collapsed="false">
      <c r="A8" s="503"/>
      <c r="B8" s="1292" t="s">
        <v>1070</v>
      </c>
      <c r="C8" s="1292"/>
      <c r="D8" s="1292"/>
      <c r="E8" s="1292"/>
      <c r="F8" s="1292"/>
      <c r="G8" s="1292"/>
      <c r="H8" s="1292"/>
      <c r="I8" s="1267"/>
      <c r="J8" s="1293"/>
      <c r="K8" s="1292"/>
      <c r="L8" s="1294"/>
      <c r="M8" s="1294"/>
      <c r="N8" s="1294"/>
      <c r="O8" s="1292"/>
      <c r="P8" s="1292"/>
      <c r="Q8" s="1292"/>
      <c r="R8" s="1292"/>
      <c r="S8" s="1242"/>
      <c r="T8" s="1242"/>
      <c r="U8" s="1242"/>
      <c r="V8" s="1242"/>
      <c r="W8" s="1295"/>
      <c r="X8" s="1294"/>
      <c r="Y8" s="1294"/>
      <c r="Z8" s="1294"/>
      <c r="AA8" s="1136"/>
      <c r="AB8" s="1136"/>
      <c r="AC8" s="1136"/>
      <c r="AD8" s="1136"/>
      <c r="AE8" s="1295"/>
      <c r="AF8" s="1295"/>
      <c r="AG8" s="1295"/>
      <c r="AH8" s="1295"/>
      <c r="AI8" s="1295"/>
      <c r="AJ8" s="1136"/>
      <c r="AK8" s="1295"/>
      <c r="AL8" s="1295"/>
      <c r="AM8" s="1295"/>
      <c r="AN8" s="1294"/>
      <c r="AO8" s="1294"/>
      <c r="AP8" s="1294"/>
      <c r="AQ8" s="1136"/>
      <c r="AR8" s="1295"/>
      <c r="AS8" s="1295"/>
      <c r="AT8" s="1136"/>
      <c r="AU8" s="1295"/>
      <c r="AV8" s="1295"/>
      <c r="AW8" s="1295"/>
      <c r="AX8" s="1294"/>
      <c r="AY8" s="1294"/>
      <c r="AZ8" s="1294"/>
      <c r="BA8" s="1136"/>
      <c r="BB8" s="1295"/>
      <c r="BC8" s="1295"/>
      <c r="BD8" s="1136"/>
    </row>
    <row r="9" customFormat="false" ht="14.25" hidden="false" customHeight="false" outlineLevel="0" collapsed="false">
      <c r="A9" s="503"/>
      <c r="B9" s="1139" t="s">
        <v>220</v>
      </c>
      <c r="C9" s="1139"/>
      <c r="D9" s="1139"/>
      <c r="E9" s="1139"/>
      <c r="F9" s="1139"/>
      <c r="G9" s="1139"/>
      <c r="H9" s="1139"/>
      <c r="I9" s="1241"/>
      <c r="J9" s="506"/>
      <c r="K9" s="1139"/>
      <c r="L9" s="1296"/>
      <c r="M9" s="1296"/>
      <c r="N9" s="1296"/>
      <c r="O9" s="1139"/>
      <c r="P9" s="1139"/>
      <c r="Q9" s="1139"/>
      <c r="R9" s="1139"/>
      <c r="S9" s="1242"/>
      <c r="T9" s="1242"/>
      <c r="U9" s="1242"/>
      <c r="V9" s="1242"/>
      <c r="W9" s="1136"/>
      <c r="X9" s="1296"/>
      <c r="Y9" s="1296"/>
      <c r="Z9" s="1296"/>
      <c r="AA9" s="1136"/>
      <c r="AB9" s="1136"/>
      <c r="AC9" s="1136"/>
      <c r="AD9" s="1136"/>
      <c r="AE9" s="1136"/>
      <c r="AF9" s="1136"/>
      <c r="AG9" s="1242"/>
      <c r="AH9" s="1242"/>
      <c r="AI9" s="1242"/>
      <c r="AJ9" s="1136"/>
      <c r="AK9" s="1136"/>
      <c r="AL9" s="1136"/>
      <c r="AM9" s="1136"/>
      <c r="AN9" s="1296"/>
      <c r="AO9" s="1296"/>
      <c r="AP9" s="1296"/>
      <c r="AQ9" s="1136"/>
      <c r="AR9" s="1242"/>
      <c r="AS9" s="1242"/>
      <c r="AT9" s="1136"/>
      <c r="AU9" s="1136"/>
      <c r="AV9" s="1136"/>
      <c r="AW9" s="1136"/>
      <c r="AX9" s="1296"/>
      <c r="AY9" s="1296"/>
      <c r="AZ9" s="1296"/>
      <c r="BA9" s="1136"/>
      <c r="BB9" s="1242"/>
      <c r="BC9" s="1242"/>
      <c r="BD9" s="1136"/>
    </row>
    <row r="10" customFormat="false" ht="13.5" hidden="false" customHeight="false" outlineLevel="0" collapsed="false">
      <c r="A10" s="519"/>
      <c r="B10" s="1137" t="s">
        <v>953</v>
      </c>
      <c r="C10" s="1297"/>
      <c r="D10" s="1297"/>
      <c r="E10" s="1297"/>
      <c r="F10" s="1297"/>
      <c r="G10" s="1297"/>
      <c r="H10" s="1297"/>
      <c r="I10" s="1249"/>
      <c r="J10" s="1298"/>
      <c r="K10" s="1297"/>
      <c r="L10" s="1299"/>
      <c r="M10" s="1299"/>
      <c r="N10" s="1299"/>
      <c r="O10" s="1297"/>
      <c r="P10" s="1297"/>
      <c r="Q10" s="1297"/>
      <c r="R10" s="1297"/>
      <c r="S10" s="1131"/>
      <c r="T10" s="1131"/>
      <c r="U10" s="1131"/>
      <c r="V10" s="1131"/>
      <c r="W10" s="1131"/>
      <c r="X10" s="1299"/>
      <c r="Y10" s="1299"/>
      <c r="Z10" s="1299"/>
      <c r="AA10" s="1131"/>
      <c r="AB10" s="1131"/>
      <c r="AC10" s="1131"/>
      <c r="AD10" s="1131"/>
      <c r="AE10" s="519"/>
      <c r="AF10" s="1131"/>
      <c r="AG10" s="1131"/>
      <c r="AH10" s="1131"/>
      <c r="AI10" s="1131"/>
      <c r="AJ10" s="1131"/>
      <c r="AK10" s="519"/>
      <c r="AL10" s="1131"/>
      <c r="AM10" s="1131"/>
      <c r="AN10" s="1299"/>
      <c r="AO10" s="1299"/>
      <c r="AP10" s="1299"/>
      <c r="AQ10" s="1131"/>
      <c r="AR10" s="1131"/>
      <c r="AS10" s="1131"/>
      <c r="AT10" s="1131"/>
      <c r="AU10" s="519"/>
      <c r="AV10" s="1131"/>
      <c r="AW10" s="1131"/>
      <c r="AX10" s="1299"/>
      <c r="AY10" s="1299"/>
      <c r="AZ10" s="1299"/>
      <c r="BA10" s="1131"/>
      <c r="BB10" s="1131"/>
      <c r="BC10" s="1131"/>
      <c r="BD10" s="1131"/>
    </row>
    <row r="11" customFormat="false" ht="14.25" hidden="false" customHeight="false" outlineLevel="0" collapsed="false">
      <c r="A11" s="503"/>
      <c r="B11" s="1139" t="s">
        <v>805</v>
      </c>
      <c r="C11" s="1139"/>
      <c r="D11" s="1139"/>
      <c r="E11" s="1139"/>
      <c r="F11" s="1139"/>
      <c r="G11" s="1139"/>
      <c r="H11" s="1139"/>
      <c r="I11" s="1241"/>
      <c r="J11" s="506"/>
      <c r="K11" s="1139"/>
      <c r="L11" s="1296"/>
      <c r="M11" s="1296"/>
      <c r="N11" s="1296"/>
      <c r="O11" s="1139"/>
      <c r="P11" s="1139"/>
      <c r="Q11" s="1139"/>
      <c r="R11" s="1139"/>
      <c r="S11" s="503"/>
      <c r="T11" s="503"/>
      <c r="U11" s="503"/>
      <c r="V11" s="503"/>
      <c r="W11" s="503"/>
      <c r="X11" s="1296"/>
      <c r="Y11" s="1296"/>
      <c r="Z11" s="1296"/>
      <c r="AA11" s="503"/>
      <c r="AB11" s="1242"/>
      <c r="AC11" s="1242"/>
      <c r="AD11" s="1242"/>
      <c r="AE11" s="1136"/>
      <c r="AF11" s="1242"/>
      <c r="AG11" s="1242"/>
      <c r="AH11" s="1242"/>
      <c r="AI11" s="1242"/>
      <c r="AJ11" s="1136"/>
      <c r="AK11" s="1136"/>
      <c r="AL11" s="1136"/>
      <c r="AM11" s="1242"/>
      <c r="AN11" s="1296"/>
      <c r="AO11" s="1296"/>
      <c r="AP11" s="1296"/>
      <c r="AQ11" s="503"/>
      <c r="AR11" s="1242"/>
      <c r="AS11" s="1242"/>
      <c r="AT11" s="1136"/>
      <c r="AU11" s="1136"/>
      <c r="AV11" s="1136"/>
      <c r="AW11" s="1242"/>
      <c r="AX11" s="1296"/>
      <c r="AY11" s="1296"/>
      <c r="AZ11" s="1296"/>
      <c r="BA11" s="503"/>
      <c r="BB11" s="1242"/>
      <c r="BC11" s="1242"/>
      <c r="BD11" s="1136"/>
    </row>
    <row r="12" customFormat="false" ht="14.25" hidden="false" customHeight="false" outlineLevel="0" collapsed="false">
      <c r="A12" s="519" t="n">
        <v>1</v>
      </c>
      <c r="B12" s="1131"/>
      <c r="C12" s="1131"/>
      <c r="D12" s="1131"/>
      <c r="E12" s="1131"/>
      <c r="F12" s="1131"/>
      <c r="G12" s="1131"/>
      <c r="H12" s="1131"/>
      <c r="I12" s="1300"/>
      <c r="J12" s="1301"/>
      <c r="K12" s="1302" t="n">
        <f aca="false">66140*J12</f>
        <v>0</v>
      </c>
      <c r="L12" s="1303" t="n">
        <f aca="false">H12*K12*2%</f>
        <v>0</v>
      </c>
      <c r="M12" s="1303" t="n">
        <f aca="false">+K12*I12</f>
        <v>0</v>
      </c>
      <c r="N12" s="1303" t="n">
        <f aca="false">+L12+M12</f>
        <v>0</v>
      </c>
      <c r="O12" s="1302" t="n">
        <f aca="false">IF((N12&gt;K12*30%),K12*30%,N12)</f>
        <v>0</v>
      </c>
      <c r="P12" s="1302"/>
      <c r="Q12" s="1302"/>
      <c r="R12" s="1304" t="n">
        <f aca="false">+K12+O12+P12+Q12</f>
        <v>0</v>
      </c>
      <c r="S12" s="1305"/>
      <c r="T12" s="1131"/>
      <c r="U12" s="1300"/>
      <c r="V12" s="1131"/>
      <c r="W12" s="1302" t="n">
        <f aca="false">66140*V12</f>
        <v>0</v>
      </c>
      <c r="X12" s="1303" t="n">
        <f aca="false">T12*W12*2%</f>
        <v>0</v>
      </c>
      <c r="Y12" s="1303" t="n">
        <f aca="false">+W12*I12</f>
        <v>0</v>
      </c>
      <c r="Z12" s="1303" t="n">
        <f aca="false">+X12+Y12</f>
        <v>0</v>
      </c>
      <c r="AA12" s="1302" t="n">
        <f aca="false">IF((Z12&gt;W12*30%),W12*30%,Z12)</f>
        <v>0</v>
      </c>
      <c r="AB12" s="1302"/>
      <c r="AC12" s="1302"/>
      <c r="AD12" s="1304" t="n">
        <f aca="false">+W12+AA12+AB12+AC12</f>
        <v>0</v>
      </c>
      <c r="AE12" s="1304" t="n">
        <f aca="false">E12-S12</f>
        <v>0</v>
      </c>
      <c r="AF12" s="1304" t="n">
        <f aca="false">K12-W12</f>
        <v>0</v>
      </c>
      <c r="AG12" s="1304" t="n">
        <f aca="false">+O12-AA12</f>
        <v>0</v>
      </c>
      <c r="AH12" s="1304" t="n">
        <f aca="false">+P12-AB12</f>
        <v>0</v>
      </c>
      <c r="AI12" s="1304" t="n">
        <f aca="false">Q12-AC12</f>
        <v>0</v>
      </c>
      <c r="AJ12" s="1304" t="n">
        <f aca="false">AF12+AG12+AH12+AI12</f>
        <v>0</v>
      </c>
      <c r="AK12" s="1306"/>
      <c r="AL12" s="1131" t="n">
        <f aca="false">+H12+1</f>
        <v>1</v>
      </c>
      <c r="AM12" s="1302" t="n">
        <f aca="false">66140*J12</f>
        <v>0</v>
      </c>
      <c r="AN12" s="1303" t="n">
        <f aca="false">AL12*AM12*2%</f>
        <v>0</v>
      </c>
      <c r="AO12" s="1303" t="n">
        <f aca="false">+AM12*I12</f>
        <v>0</v>
      </c>
      <c r="AP12" s="1303" t="n">
        <f aca="false">+AN12+AO12</f>
        <v>0</v>
      </c>
      <c r="AQ12" s="1302" t="n">
        <f aca="false">IF((AP12&gt;AM12*30%),AM12*30%,AP12)</f>
        <v>0</v>
      </c>
      <c r="AR12" s="1302" t="n">
        <f aca="false">+AM12</f>
        <v>0</v>
      </c>
      <c r="AS12" s="1302"/>
      <c r="AT12" s="1304" t="n">
        <f aca="false">+AM12+AQ12+AR12+AS12</f>
        <v>0</v>
      </c>
      <c r="AU12" s="1306"/>
      <c r="AV12" s="1131" t="n">
        <f aca="false">+AL12+1</f>
        <v>2</v>
      </c>
      <c r="AW12" s="1302" t="n">
        <f aca="false">66140*J12</f>
        <v>0</v>
      </c>
      <c r="AX12" s="1303" t="n">
        <f aca="false">AV12*AW12*2%</f>
        <v>0</v>
      </c>
      <c r="AY12" s="1303" t="n">
        <f aca="false">+AW12*I1212</f>
        <v>0</v>
      </c>
      <c r="AZ12" s="1303" t="n">
        <f aca="false">+AX12+AY12</f>
        <v>0</v>
      </c>
      <c r="BA12" s="1302" t="n">
        <f aca="false">IF((AZ12&gt;AW12*30%),AW12*30%,AZ12)</f>
        <v>0</v>
      </c>
      <c r="BB12" s="1302" t="n">
        <f aca="false">+AW12</f>
        <v>0</v>
      </c>
      <c r="BC12" s="1302"/>
      <c r="BD12" s="1304" t="n">
        <f aca="false">+AW12+BA12+BB12+BC12</f>
        <v>0</v>
      </c>
    </row>
    <row r="13" customFormat="false" ht="14.25" hidden="false" customHeight="false" outlineLevel="0" collapsed="false">
      <c r="A13" s="519" t="n">
        <v>2</v>
      </c>
      <c r="B13" s="1131"/>
      <c r="C13" s="1131"/>
      <c r="D13" s="1131"/>
      <c r="E13" s="1131"/>
      <c r="F13" s="1131"/>
      <c r="G13" s="1131"/>
      <c r="H13" s="1131"/>
      <c r="I13" s="1240"/>
      <c r="J13" s="1301"/>
      <c r="K13" s="1131" t="n">
        <f aca="false">66140*J13</f>
        <v>0</v>
      </c>
      <c r="L13" s="1303" t="n">
        <f aca="false">H13*K13*2%</f>
        <v>0</v>
      </c>
      <c r="M13" s="1303" t="n">
        <f aca="false">+K13*I13</f>
        <v>0</v>
      </c>
      <c r="N13" s="1303" t="n">
        <f aca="false">+L13+M13</f>
        <v>0</v>
      </c>
      <c r="O13" s="1302" t="n">
        <f aca="false">IF((N13&gt;K13*30%),K13*30%,N13)</f>
        <v>0</v>
      </c>
      <c r="P13" s="1302"/>
      <c r="Q13" s="1302"/>
      <c r="R13" s="1304" t="n">
        <f aca="false">+K13+O13+P13+Q13</f>
        <v>0</v>
      </c>
      <c r="S13" s="1305"/>
      <c r="T13" s="1305"/>
      <c r="U13" s="1305"/>
      <c r="V13" s="1305"/>
      <c r="W13" s="1302" t="n">
        <f aca="false">66140*V13</f>
        <v>0</v>
      </c>
      <c r="X13" s="1303" t="n">
        <f aca="false">T13*W13*2%</f>
        <v>0</v>
      </c>
      <c r="Y13" s="1303" t="n">
        <f aca="false">+W13*I13</f>
        <v>0</v>
      </c>
      <c r="Z13" s="1303" t="n">
        <f aca="false">+X13+Y13</f>
        <v>0</v>
      </c>
      <c r="AA13" s="1302" t="n">
        <f aca="false">IF((Z13&gt;W13*30%),W13*30%,Z13)</f>
        <v>0</v>
      </c>
      <c r="AB13" s="1302"/>
      <c r="AC13" s="1302"/>
      <c r="AD13" s="1304" t="n">
        <f aca="false">+W13+AA13+AB13+AC13</f>
        <v>0</v>
      </c>
      <c r="AE13" s="1304" t="n">
        <f aca="false">E13-S13</f>
        <v>0</v>
      </c>
      <c r="AF13" s="1304" t="n">
        <f aca="false">K13-W13</f>
        <v>0</v>
      </c>
      <c r="AG13" s="1304" t="n">
        <f aca="false">+O13-AA13</f>
        <v>0</v>
      </c>
      <c r="AH13" s="1304" t="n">
        <f aca="false">+P13-AB13</f>
        <v>0</v>
      </c>
      <c r="AI13" s="1304" t="n">
        <f aca="false">Q13-AC13</f>
        <v>0</v>
      </c>
      <c r="AJ13" s="1304" t="n">
        <f aca="false">AF13+AG13+AH13+AI13</f>
        <v>0</v>
      </c>
      <c r="AK13" s="1306"/>
      <c r="AL13" s="1131" t="n">
        <f aca="false">+H13+1</f>
        <v>1</v>
      </c>
      <c r="AM13" s="1302" t="n">
        <f aca="false">66140*J13</f>
        <v>0</v>
      </c>
      <c r="AN13" s="1303" t="n">
        <f aca="false">AL13*AM13*2%</f>
        <v>0</v>
      </c>
      <c r="AO13" s="1303" t="n">
        <f aca="false">+AM13*I13</f>
        <v>0</v>
      </c>
      <c r="AP13" s="1303" t="n">
        <f aca="false">+AN13+AO13</f>
        <v>0</v>
      </c>
      <c r="AQ13" s="1302" t="n">
        <f aca="false">IF((AP13&gt;AM13*30%),AM13*30%,AP13)</f>
        <v>0</v>
      </c>
      <c r="AR13" s="1302" t="n">
        <f aca="false">+AM13</f>
        <v>0</v>
      </c>
      <c r="AS13" s="1302"/>
      <c r="AT13" s="1304" t="n">
        <f aca="false">+AM13+AQ13+AR13+AS13</f>
        <v>0</v>
      </c>
      <c r="AU13" s="1306"/>
      <c r="AV13" s="1131" t="n">
        <f aca="false">+AL13+1</f>
        <v>2</v>
      </c>
      <c r="AW13" s="1302" t="n">
        <f aca="false">66140*J13</f>
        <v>0</v>
      </c>
      <c r="AX13" s="1303" t="n">
        <f aca="false">AV13*AW13*2%</f>
        <v>0</v>
      </c>
      <c r="AY13" s="1303" t="n">
        <f aca="false">+AW13*I1213</f>
        <v>0</v>
      </c>
      <c r="AZ13" s="1303" t="n">
        <f aca="false">+AX13+AY13</f>
        <v>0</v>
      </c>
      <c r="BA13" s="1302" t="n">
        <f aca="false">IF((AZ13&gt;AW13*30%),AW13*30%,AZ13)</f>
        <v>0</v>
      </c>
      <c r="BB13" s="1302" t="n">
        <f aca="false">+AW13</f>
        <v>0</v>
      </c>
      <c r="BC13" s="1302"/>
      <c r="BD13" s="1304" t="n">
        <f aca="false">+AW13+BA13+BB13+BC13</f>
        <v>0</v>
      </c>
    </row>
    <row r="14" customFormat="false" ht="14.25" hidden="false" customHeight="false" outlineLevel="0" collapsed="false">
      <c r="A14" s="519" t="n">
        <v>3</v>
      </c>
      <c r="B14" s="1131"/>
      <c r="C14" s="1131"/>
      <c r="D14" s="1131"/>
      <c r="E14" s="1131"/>
      <c r="F14" s="1131"/>
      <c r="G14" s="1131"/>
      <c r="H14" s="1131"/>
      <c r="I14" s="1240"/>
      <c r="J14" s="1301"/>
      <c r="K14" s="1131" t="n">
        <f aca="false">66140*J14</f>
        <v>0</v>
      </c>
      <c r="L14" s="1303" t="n">
        <f aca="false">H14*K14*2%</f>
        <v>0</v>
      </c>
      <c r="M14" s="1303" t="n">
        <f aca="false">+K14*I14</f>
        <v>0</v>
      </c>
      <c r="N14" s="1303" t="n">
        <f aca="false">+L14+M14</f>
        <v>0</v>
      </c>
      <c r="O14" s="1302" t="n">
        <f aca="false">IF((N14&gt;K14*30%),K14*30%,N14)</f>
        <v>0</v>
      </c>
      <c r="P14" s="1302"/>
      <c r="Q14" s="1302"/>
      <c r="R14" s="1304" t="n">
        <f aca="false">+K14+O14+P14+Q14</f>
        <v>0</v>
      </c>
      <c r="S14" s="1307"/>
      <c r="T14" s="1307"/>
      <c r="U14" s="1307"/>
      <c r="V14" s="1307"/>
      <c r="W14" s="1302" t="n">
        <f aca="false">66140*V14</f>
        <v>0</v>
      </c>
      <c r="X14" s="1303" t="n">
        <f aca="false">T14*W14*2%</f>
        <v>0</v>
      </c>
      <c r="Y14" s="1303" t="n">
        <f aca="false">+W14*I14</f>
        <v>0</v>
      </c>
      <c r="Z14" s="1303" t="n">
        <f aca="false">+X14+Y14</f>
        <v>0</v>
      </c>
      <c r="AA14" s="1302" t="n">
        <f aca="false">IF((Z14&gt;W14*30%),W14*30%,Z14)</f>
        <v>0</v>
      </c>
      <c r="AB14" s="1302"/>
      <c r="AC14" s="1302"/>
      <c r="AD14" s="1304" t="n">
        <f aca="false">+W14+AA14+AB14+AC14</f>
        <v>0</v>
      </c>
      <c r="AE14" s="1304" t="n">
        <f aca="false">E14-S14</f>
        <v>0</v>
      </c>
      <c r="AF14" s="1304" t="n">
        <f aca="false">K14-W14</f>
        <v>0</v>
      </c>
      <c r="AG14" s="1304" t="n">
        <f aca="false">+O14-AA14</f>
        <v>0</v>
      </c>
      <c r="AH14" s="1304" t="n">
        <f aca="false">+P14-AB14</f>
        <v>0</v>
      </c>
      <c r="AI14" s="1304" t="n">
        <f aca="false">Q14-AC14</f>
        <v>0</v>
      </c>
      <c r="AJ14" s="1304" t="n">
        <f aca="false">AF14+AG14+AH14+AI14</f>
        <v>0</v>
      </c>
      <c r="AK14" s="1306"/>
      <c r="AL14" s="1131" t="n">
        <f aca="false">+H14+1</f>
        <v>1</v>
      </c>
      <c r="AM14" s="1302" t="n">
        <f aca="false">66140*J14</f>
        <v>0</v>
      </c>
      <c r="AN14" s="1303" t="n">
        <f aca="false">AL14*AM14*2%</f>
        <v>0</v>
      </c>
      <c r="AO14" s="1303" t="n">
        <f aca="false">+AM14*I14</f>
        <v>0</v>
      </c>
      <c r="AP14" s="1303" t="n">
        <f aca="false">+AN14+AO14</f>
        <v>0</v>
      </c>
      <c r="AQ14" s="1302" t="n">
        <f aca="false">IF((AP14&gt;AM14*30%),AM14*30%,AP14)</f>
        <v>0</v>
      </c>
      <c r="AR14" s="1302" t="n">
        <f aca="false">+AM14</f>
        <v>0</v>
      </c>
      <c r="AS14" s="1302"/>
      <c r="AT14" s="1304" t="n">
        <f aca="false">+AM14+AQ14+AR14+AS14</f>
        <v>0</v>
      </c>
      <c r="AU14" s="1306"/>
      <c r="AV14" s="1131" t="n">
        <f aca="false">+AL14+1</f>
        <v>2</v>
      </c>
      <c r="AW14" s="1302" t="n">
        <f aca="false">66140*J14</f>
        <v>0</v>
      </c>
      <c r="AX14" s="1303" t="n">
        <f aca="false">AV14*AW14*2%</f>
        <v>0</v>
      </c>
      <c r="AY14" s="1303" t="n">
        <f aca="false">+AW14*I1214</f>
        <v>0</v>
      </c>
      <c r="AZ14" s="1303" t="n">
        <f aca="false">+AX14+AY14</f>
        <v>0</v>
      </c>
      <c r="BA14" s="1302" t="n">
        <f aca="false">IF((AZ14&gt;AW14*30%),AW14*30%,AZ14)</f>
        <v>0</v>
      </c>
      <c r="BB14" s="1302" t="n">
        <f aca="false">+AW14</f>
        <v>0</v>
      </c>
      <c r="BC14" s="1302"/>
      <c r="BD14" s="1304" t="n">
        <f aca="false">+AW14+BA14+BB14+BC14</f>
        <v>0</v>
      </c>
    </row>
    <row r="15" s="1311" customFormat="true" ht="13.5" hidden="false" customHeight="false" outlineLevel="0" collapsed="false">
      <c r="A15" s="1242"/>
      <c r="B15" s="1308" t="s">
        <v>993</v>
      </c>
      <c r="C15" s="1308"/>
      <c r="D15" s="1257" t="s">
        <v>148</v>
      </c>
      <c r="E15" s="1257" t="n">
        <f aca="false">SUM(E12:E14)</f>
        <v>0</v>
      </c>
      <c r="F15" s="1257" t="s">
        <v>148</v>
      </c>
      <c r="G15" s="1257" t="s">
        <v>148</v>
      </c>
      <c r="H15" s="1257" t="s">
        <v>148</v>
      </c>
      <c r="I15" s="1257" t="s">
        <v>148</v>
      </c>
      <c r="J15" s="1309" t="s">
        <v>148</v>
      </c>
      <c r="K15" s="1304" t="n">
        <f aca="false">SUM(K12:K14)</f>
        <v>0</v>
      </c>
      <c r="L15" s="1310" t="n">
        <f aca="false">SUM(L12:L14)</f>
        <v>0</v>
      </c>
      <c r="M15" s="1310" t="n">
        <f aca="false">SUM(M12:M14)</f>
        <v>0</v>
      </c>
      <c r="N15" s="1310" t="n">
        <f aca="false">SUM(N12:N14)</f>
        <v>0</v>
      </c>
      <c r="O15" s="1304" t="n">
        <f aca="false">SUM(O12:O14)</f>
        <v>0</v>
      </c>
      <c r="P15" s="1304" t="n">
        <f aca="false">SUM(P12:P14)</f>
        <v>0</v>
      </c>
      <c r="Q15" s="1304" t="n">
        <f aca="false">SUM(Q12:Q14)</f>
        <v>0</v>
      </c>
      <c r="R15" s="1304" t="n">
        <f aca="false">SUM(R12:R14)</f>
        <v>0</v>
      </c>
      <c r="S15" s="1304" t="n">
        <f aca="false">SUM(S12:S14)</f>
        <v>0</v>
      </c>
      <c r="T15" s="1304" t="s">
        <v>148</v>
      </c>
      <c r="U15" s="1304" t="s">
        <v>148</v>
      </c>
      <c r="V15" s="1304" t="s">
        <v>148</v>
      </c>
      <c r="W15" s="1304" t="n">
        <f aca="false">SUM(W12:W14)</f>
        <v>0</v>
      </c>
      <c r="X15" s="1310" t="n">
        <f aca="false">SUM(X12:X14)</f>
        <v>0</v>
      </c>
      <c r="Y15" s="1310" t="n">
        <f aca="false">SUM(Y12:Y14)</f>
        <v>0</v>
      </c>
      <c r="Z15" s="1310" t="n">
        <f aca="false">SUM(Z12:Z14)</f>
        <v>0</v>
      </c>
      <c r="AA15" s="1304" t="n">
        <f aca="false">SUM(AA12:AA14)</f>
        <v>0</v>
      </c>
      <c r="AB15" s="1304" t="n">
        <f aca="false">SUM(AB12:AB14)</f>
        <v>0</v>
      </c>
      <c r="AC15" s="1304" t="n">
        <f aca="false">SUM(AC12:AC14)</f>
        <v>0</v>
      </c>
      <c r="AD15" s="1304" t="n">
        <f aca="false">SUM(AD12:AD14)</f>
        <v>0</v>
      </c>
      <c r="AE15" s="1304" t="n">
        <f aca="false">SUM(AE12:AE14)</f>
        <v>0</v>
      </c>
      <c r="AF15" s="1304" t="n">
        <f aca="false">SUM(AF12:AF14)</f>
        <v>0</v>
      </c>
      <c r="AG15" s="1304" t="n">
        <f aca="false">SUM(AG12:AG14)</f>
        <v>0</v>
      </c>
      <c r="AH15" s="1304" t="n">
        <f aca="false">SUM(AH12:AH14)</f>
        <v>0</v>
      </c>
      <c r="AI15" s="1304" t="n">
        <f aca="false">SUM(AI12:AI14)</f>
        <v>0</v>
      </c>
      <c r="AJ15" s="1304" t="n">
        <f aca="false">SUM(AJ12:AJ14)</f>
        <v>0</v>
      </c>
      <c r="AK15" s="1304" t="n">
        <f aca="false">SUM(AK12:AK14)</f>
        <v>0</v>
      </c>
      <c r="AL15" s="1131"/>
      <c r="AM15" s="1304" t="n">
        <f aca="false">SUM(AM12:AM14)</f>
        <v>0</v>
      </c>
      <c r="AN15" s="1310" t="n">
        <f aca="false">SUM(AN12:AN14)</f>
        <v>0</v>
      </c>
      <c r="AO15" s="1310" t="n">
        <f aca="false">SUM(AO12:AO14)</f>
        <v>0</v>
      </c>
      <c r="AP15" s="1310" t="n">
        <f aca="false">SUM(AP12:AP14)</f>
        <v>0</v>
      </c>
      <c r="AQ15" s="1304" t="n">
        <f aca="false">SUM(AQ12:AQ14)</f>
        <v>0</v>
      </c>
      <c r="AR15" s="1304" t="n">
        <f aca="false">SUM(AR12:AR14)</f>
        <v>0</v>
      </c>
      <c r="AS15" s="1304" t="n">
        <f aca="false">SUM(AS12:AS14)</f>
        <v>0</v>
      </c>
      <c r="AT15" s="1304" t="n">
        <f aca="false">SUM(AT12:AT14)</f>
        <v>0</v>
      </c>
      <c r="AU15" s="1304" t="n">
        <f aca="false">SUM(AU12:AU14)</f>
        <v>0</v>
      </c>
      <c r="AV15" s="1131"/>
      <c r="AW15" s="1304" t="n">
        <f aca="false">SUM(AW12:AW14)</f>
        <v>0</v>
      </c>
      <c r="AX15" s="1310" t="n">
        <f aca="false">SUM(AX12:AX14)</f>
        <v>0</v>
      </c>
      <c r="AY15" s="1310" t="n">
        <f aca="false">SUM(AY12:AY14)</f>
        <v>0</v>
      </c>
      <c r="AZ15" s="1310" t="n">
        <f aca="false">SUM(AZ12:AZ14)</f>
        <v>0</v>
      </c>
      <c r="BA15" s="1304" t="n">
        <f aca="false">SUM(BA12:BA14)</f>
        <v>0</v>
      </c>
      <c r="BB15" s="1304" t="n">
        <f aca="false">SUM(BB12:BB14)</f>
        <v>0</v>
      </c>
      <c r="BC15" s="1304" t="n">
        <f aca="false">SUM(BC12:BC14)</f>
        <v>0</v>
      </c>
      <c r="BD15" s="1304" t="n">
        <f aca="false">SUM(BD12:BD14)</f>
        <v>0</v>
      </c>
    </row>
    <row r="16" customFormat="false" ht="14.25" hidden="false" customHeight="false" outlineLevel="0" collapsed="false">
      <c r="A16" s="503"/>
      <c r="B16" s="1139"/>
      <c r="C16" s="1139"/>
      <c r="D16" s="1139"/>
      <c r="E16" s="1139"/>
      <c r="F16" s="1139"/>
      <c r="G16" s="1139"/>
      <c r="H16" s="1139"/>
      <c r="I16" s="1241"/>
      <c r="J16" s="506"/>
      <c r="K16" s="1312"/>
      <c r="L16" s="1313"/>
      <c r="M16" s="1313"/>
      <c r="N16" s="1313"/>
      <c r="O16" s="1312"/>
      <c r="P16" s="1312"/>
      <c r="Q16" s="1312"/>
      <c r="R16" s="1312"/>
      <c r="S16" s="1304"/>
      <c r="T16" s="1304"/>
      <c r="U16" s="1304"/>
      <c r="V16" s="1304"/>
      <c r="W16" s="1312"/>
      <c r="X16" s="1313"/>
      <c r="Y16" s="1313"/>
      <c r="Z16" s="1313"/>
      <c r="AA16" s="1312"/>
      <c r="AB16" s="1312"/>
      <c r="AC16" s="1312"/>
      <c r="AD16" s="1312"/>
      <c r="AE16" s="1306"/>
      <c r="AF16" s="1306"/>
      <c r="AG16" s="1304"/>
      <c r="AH16" s="1304"/>
      <c r="AI16" s="1304"/>
      <c r="AJ16" s="1306"/>
      <c r="AK16" s="1306"/>
      <c r="AL16" s="1131"/>
      <c r="AM16" s="1312"/>
      <c r="AN16" s="1313"/>
      <c r="AO16" s="1313"/>
      <c r="AP16" s="1313"/>
      <c r="AQ16" s="1312"/>
      <c r="AR16" s="1312"/>
      <c r="AS16" s="1312"/>
      <c r="AT16" s="1312"/>
      <c r="AU16" s="1306"/>
      <c r="AV16" s="1131"/>
      <c r="AW16" s="1312"/>
      <c r="AX16" s="1313"/>
      <c r="AY16" s="1313"/>
      <c r="AZ16" s="1313"/>
      <c r="BA16" s="1312"/>
      <c r="BB16" s="1312"/>
      <c r="BC16" s="1312"/>
      <c r="BD16" s="1312"/>
    </row>
    <row r="17" customFormat="false" ht="14.25" hidden="false" customHeight="false" outlineLevel="0" collapsed="false">
      <c r="A17" s="503"/>
      <c r="B17" s="1139"/>
      <c r="C17" s="1139"/>
      <c r="D17" s="1139"/>
      <c r="E17" s="1139"/>
      <c r="F17" s="1139"/>
      <c r="G17" s="1139"/>
      <c r="H17" s="1139"/>
      <c r="I17" s="1241"/>
      <c r="J17" s="506"/>
      <c r="K17" s="1312"/>
      <c r="L17" s="1313"/>
      <c r="M17" s="1313"/>
      <c r="N17" s="1313"/>
      <c r="O17" s="1312"/>
      <c r="P17" s="1312"/>
      <c r="Q17" s="1312"/>
      <c r="R17" s="1312"/>
      <c r="S17" s="1304"/>
      <c r="T17" s="1304"/>
      <c r="U17" s="1304"/>
      <c r="V17" s="1304"/>
      <c r="W17" s="1312"/>
      <c r="X17" s="1313"/>
      <c r="Y17" s="1313"/>
      <c r="Z17" s="1313"/>
      <c r="AA17" s="1312"/>
      <c r="AB17" s="1312"/>
      <c r="AC17" s="1312"/>
      <c r="AD17" s="1312"/>
      <c r="AE17" s="1306"/>
      <c r="AF17" s="1306"/>
      <c r="AG17" s="1304"/>
      <c r="AH17" s="1304"/>
      <c r="AI17" s="1304"/>
      <c r="AJ17" s="1306"/>
      <c r="AK17" s="1306"/>
      <c r="AL17" s="1131"/>
      <c r="AM17" s="1312"/>
      <c r="AN17" s="1313"/>
      <c r="AO17" s="1313"/>
      <c r="AP17" s="1313"/>
      <c r="AQ17" s="1312"/>
      <c r="AR17" s="1312"/>
      <c r="AS17" s="1312"/>
      <c r="AT17" s="1312"/>
      <c r="AU17" s="1306"/>
      <c r="AV17" s="1131"/>
      <c r="AW17" s="1312"/>
      <c r="AX17" s="1313"/>
      <c r="AY17" s="1313"/>
      <c r="AZ17" s="1313"/>
      <c r="BA17" s="1312"/>
      <c r="BB17" s="1312"/>
      <c r="BC17" s="1312"/>
      <c r="BD17" s="1312"/>
    </row>
    <row r="18" s="9" customFormat="true" ht="14.25" hidden="false" customHeight="false" outlineLevel="0" collapsed="false">
      <c r="A18" s="903"/>
      <c r="B18" s="1139" t="s">
        <v>956</v>
      </c>
      <c r="C18" s="1139"/>
      <c r="D18" s="1139"/>
      <c r="E18" s="1139"/>
      <c r="F18" s="1139"/>
      <c r="G18" s="1139"/>
      <c r="H18" s="1139"/>
      <c r="I18" s="1241"/>
      <c r="J18" s="506"/>
      <c r="K18" s="1312"/>
      <c r="L18" s="1313"/>
      <c r="M18" s="1313"/>
      <c r="N18" s="1313"/>
      <c r="O18" s="1312"/>
      <c r="P18" s="1312"/>
      <c r="Q18" s="1312"/>
      <c r="R18" s="1312"/>
      <c r="S18" s="1314"/>
      <c r="T18" s="1314"/>
      <c r="U18" s="1314"/>
      <c r="V18" s="1314"/>
      <c r="W18" s="1312"/>
      <c r="X18" s="1313"/>
      <c r="Y18" s="1313"/>
      <c r="Z18" s="1313"/>
      <c r="AA18" s="1312"/>
      <c r="AB18" s="1312"/>
      <c r="AC18" s="1312"/>
      <c r="AD18" s="1312"/>
      <c r="AE18" s="1312"/>
      <c r="AF18" s="1312"/>
      <c r="AG18" s="1312"/>
      <c r="AH18" s="1312"/>
      <c r="AI18" s="1312"/>
      <c r="AJ18" s="1306"/>
      <c r="AK18" s="1312"/>
      <c r="AL18" s="1131"/>
      <c r="AM18" s="1312"/>
      <c r="AN18" s="1313"/>
      <c r="AO18" s="1313"/>
      <c r="AP18" s="1313"/>
      <c r="AQ18" s="1312"/>
      <c r="AR18" s="1312"/>
      <c r="AS18" s="1312"/>
      <c r="AT18" s="1312"/>
      <c r="AU18" s="1312"/>
      <c r="AV18" s="1131"/>
      <c r="AW18" s="1312"/>
      <c r="AX18" s="1313"/>
      <c r="AY18" s="1313"/>
      <c r="AZ18" s="1313"/>
      <c r="BA18" s="1312"/>
      <c r="BB18" s="1312"/>
      <c r="BC18" s="1312"/>
      <c r="BD18" s="1312"/>
    </row>
    <row r="19" s="9" customFormat="true" ht="14.25" hidden="false" customHeight="false" outlineLevel="0" collapsed="false">
      <c r="A19" s="903"/>
      <c r="B19" s="1139" t="s">
        <v>957</v>
      </c>
      <c r="C19" s="1139"/>
      <c r="D19" s="1139"/>
      <c r="E19" s="1139"/>
      <c r="F19" s="1139"/>
      <c r="G19" s="1139"/>
      <c r="H19" s="1139"/>
      <c r="I19" s="1241"/>
      <c r="J19" s="506"/>
      <c r="K19" s="1312"/>
      <c r="L19" s="1313"/>
      <c r="M19" s="1313"/>
      <c r="N19" s="1313"/>
      <c r="O19" s="1312"/>
      <c r="P19" s="1312"/>
      <c r="Q19" s="1312"/>
      <c r="R19" s="1312"/>
      <c r="S19" s="1314"/>
      <c r="T19" s="1314"/>
      <c r="U19" s="1314"/>
      <c r="V19" s="1314"/>
      <c r="W19" s="1312"/>
      <c r="X19" s="1313"/>
      <c r="Y19" s="1313"/>
      <c r="Z19" s="1313"/>
      <c r="AA19" s="1312"/>
      <c r="AB19" s="1312"/>
      <c r="AC19" s="1312"/>
      <c r="AD19" s="1312"/>
      <c r="AE19" s="1312"/>
      <c r="AF19" s="1312"/>
      <c r="AG19" s="1312"/>
      <c r="AH19" s="1312"/>
      <c r="AI19" s="1312"/>
      <c r="AJ19" s="1306"/>
      <c r="AK19" s="1312"/>
      <c r="AL19" s="1131"/>
      <c r="AM19" s="1312"/>
      <c r="AN19" s="1313"/>
      <c r="AO19" s="1313"/>
      <c r="AP19" s="1313"/>
      <c r="AQ19" s="1312"/>
      <c r="AR19" s="1312"/>
      <c r="AS19" s="1312"/>
      <c r="AT19" s="1312"/>
      <c r="AU19" s="1312"/>
      <c r="AV19" s="1131"/>
      <c r="AW19" s="1312"/>
      <c r="AX19" s="1313"/>
      <c r="AY19" s="1313"/>
      <c r="AZ19" s="1313"/>
      <c r="BA19" s="1312"/>
      <c r="BB19" s="1312"/>
      <c r="BC19" s="1312"/>
      <c r="BD19" s="1312"/>
    </row>
    <row r="20" customFormat="false" ht="14.25" hidden="false" customHeight="false" outlineLevel="0" collapsed="false">
      <c r="A20" s="503" t="n">
        <v>1</v>
      </c>
      <c r="B20" s="503"/>
      <c r="C20" s="1315"/>
      <c r="D20" s="1315"/>
      <c r="E20" s="1131"/>
      <c r="F20" s="1131"/>
      <c r="G20" s="1131"/>
      <c r="H20" s="1131"/>
      <c r="I20" s="1240"/>
      <c r="J20" s="1301"/>
      <c r="K20" s="1302" t="n">
        <f aca="false">66140*J20</f>
        <v>0</v>
      </c>
      <c r="L20" s="1303" t="n">
        <f aca="false">H20*K20*2%</f>
        <v>0</v>
      </c>
      <c r="M20" s="1303" t="n">
        <f aca="false">+K20*I20</f>
        <v>0</v>
      </c>
      <c r="N20" s="1303" t="n">
        <f aca="false">+L20+M20</f>
        <v>0</v>
      </c>
      <c r="O20" s="1302" t="n">
        <f aca="false">IF((N20&gt;K20*30%),K20*30%,N20)</f>
        <v>0</v>
      </c>
      <c r="P20" s="1302"/>
      <c r="Q20" s="1302"/>
      <c r="R20" s="1304" t="n">
        <f aca="false">+K20+O20+P20+Q20</f>
        <v>0</v>
      </c>
      <c r="S20" s="1305"/>
      <c r="T20" s="1305"/>
      <c r="U20" s="1305"/>
      <c r="V20" s="1305"/>
      <c r="W20" s="1302" t="n">
        <f aca="false">66140*V20</f>
        <v>0</v>
      </c>
      <c r="X20" s="1303" t="n">
        <f aca="false">T20*W20*2%</f>
        <v>0</v>
      </c>
      <c r="Y20" s="1303" t="n">
        <f aca="false">+W20*I20</f>
        <v>0</v>
      </c>
      <c r="Z20" s="1303" t="n">
        <f aca="false">+X20+Y20</f>
        <v>0</v>
      </c>
      <c r="AA20" s="1302" t="n">
        <f aca="false">IF((Z20&gt;W20*30%),W20*30%,Z20)</f>
        <v>0</v>
      </c>
      <c r="AB20" s="1302"/>
      <c r="AC20" s="1302"/>
      <c r="AD20" s="1304" t="n">
        <f aca="false">+W20+AA20+AB20+AC20</f>
        <v>0</v>
      </c>
      <c r="AE20" s="1304" t="n">
        <f aca="false">E20-S20</f>
        <v>0</v>
      </c>
      <c r="AF20" s="1304" t="n">
        <f aca="false">K20-W20</f>
        <v>0</v>
      </c>
      <c r="AG20" s="1304" t="n">
        <f aca="false">+O20-AA20</f>
        <v>0</v>
      </c>
      <c r="AH20" s="1304" t="n">
        <f aca="false">+P20-AB20</f>
        <v>0</v>
      </c>
      <c r="AI20" s="1304" t="n">
        <f aca="false">Q20-AC20</f>
        <v>0</v>
      </c>
      <c r="AJ20" s="1304" t="n">
        <f aca="false">AF20+AG20+AH20+AI20</f>
        <v>0</v>
      </c>
      <c r="AK20" s="1306"/>
      <c r="AL20" s="1131" t="n">
        <f aca="false">+H20+1</f>
        <v>1</v>
      </c>
      <c r="AM20" s="1302" t="n">
        <f aca="false">66140*J20</f>
        <v>0</v>
      </c>
      <c r="AN20" s="1303" t="n">
        <f aca="false">AL20*AM20*2%</f>
        <v>0</v>
      </c>
      <c r="AO20" s="1303" t="n">
        <f aca="false">+AM20*I20</f>
        <v>0</v>
      </c>
      <c r="AP20" s="1303" t="n">
        <f aca="false">+AN20+AO20</f>
        <v>0</v>
      </c>
      <c r="AQ20" s="1302" t="n">
        <f aca="false">IF((AP20&gt;AM20*30%),AM20*30%,AP20)</f>
        <v>0</v>
      </c>
      <c r="AR20" s="1302" t="n">
        <f aca="false">+AM20</f>
        <v>0</v>
      </c>
      <c r="AS20" s="1302"/>
      <c r="AT20" s="1304" t="n">
        <f aca="false">+AM20+AQ20+AR20+AS20</f>
        <v>0</v>
      </c>
      <c r="AU20" s="1306"/>
      <c r="AV20" s="1131" t="n">
        <f aca="false">+AL20+1</f>
        <v>2</v>
      </c>
      <c r="AW20" s="1302" t="n">
        <f aca="false">66140*J20</f>
        <v>0</v>
      </c>
      <c r="AX20" s="1303" t="n">
        <f aca="false">AV20*AW20*2%</f>
        <v>0</v>
      </c>
      <c r="AY20" s="1303" t="n">
        <f aca="false">+AW20*I1220</f>
        <v>0</v>
      </c>
      <c r="AZ20" s="1303" t="n">
        <f aca="false">+AX20+AY20</f>
        <v>0</v>
      </c>
      <c r="BA20" s="1302" t="n">
        <f aca="false">IF((AZ20&gt;AW20*30%),AW20*30%,AZ20)</f>
        <v>0</v>
      </c>
      <c r="BB20" s="1302" t="n">
        <f aca="false">+AW20</f>
        <v>0</v>
      </c>
      <c r="BC20" s="1302"/>
      <c r="BD20" s="1304" t="n">
        <f aca="false">+AW20+BA20+BB20+BC20</f>
        <v>0</v>
      </c>
    </row>
    <row r="21" customFormat="false" ht="14.25" hidden="false" customHeight="false" outlineLevel="0" collapsed="false">
      <c r="A21" s="503" t="n">
        <v>2</v>
      </c>
      <c r="B21" s="503"/>
      <c r="C21" s="1315"/>
      <c r="D21" s="1315"/>
      <c r="E21" s="1131"/>
      <c r="F21" s="1131"/>
      <c r="G21" s="1131"/>
      <c r="H21" s="1131"/>
      <c r="I21" s="1316"/>
      <c r="J21" s="1301"/>
      <c r="K21" s="1302" t="n">
        <f aca="false">66140*J21</f>
        <v>0</v>
      </c>
      <c r="L21" s="1303" t="n">
        <f aca="false">H21*K21*2%</f>
        <v>0</v>
      </c>
      <c r="M21" s="1303" t="n">
        <f aca="false">+K21*I21</f>
        <v>0</v>
      </c>
      <c r="N21" s="1303" t="n">
        <f aca="false">+L21+M21</f>
        <v>0</v>
      </c>
      <c r="O21" s="1302" t="n">
        <f aca="false">IF((N21&gt;K21*30%),K21*30%,N21)</f>
        <v>0</v>
      </c>
      <c r="P21" s="1302"/>
      <c r="Q21" s="1302"/>
      <c r="R21" s="1304" t="n">
        <f aca="false">+K21+O21+P21+Q21</f>
        <v>0</v>
      </c>
      <c r="S21" s="1305"/>
      <c r="T21" s="1305"/>
      <c r="U21" s="1305"/>
      <c r="V21" s="1305"/>
      <c r="W21" s="1302" t="n">
        <f aca="false">66140*V21</f>
        <v>0</v>
      </c>
      <c r="X21" s="1303" t="n">
        <f aca="false">T21*W21*2%</f>
        <v>0</v>
      </c>
      <c r="Y21" s="1303" t="n">
        <f aca="false">+W21*I21</f>
        <v>0</v>
      </c>
      <c r="Z21" s="1303" t="n">
        <f aca="false">+X21+Y21</f>
        <v>0</v>
      </c>
      <c r="AA21" s="1302" t="n">
        <f aca="false">IF((Z21&gt;W21*30%),W21*30%,Z21)</f>
        <v>0</v>
      </c>
      <c r="AB21" s="1302"/>
      <c r="AC21" s="1302"/>
      <c r="AD21" s="1304" t="n">
        <f aca="false">+W21+AA21+AB21+AC21</f>
        <v>0</v>
      </c>
      <c r="AE21" s="1304" t="n">
        <f aca="false">E21-S21</f>
        <v>0</v>
      </c>
      <c r="AF21" s="1304" t="n">
        <f aca="false">K21-W21</f>
        <v>0</v>
      </c>
      <c r="AG21" s="1304" t="n">
        <f aca="false">+O21-AA21</f>
        <v>0</v>
      </c>
      <c r="AH21" s="1304" t="n">
        <f aca="false">+P21-AB21</f>
        <v>0</v>
      </c>
      <c r="AI21" s="1304" t="n">
        <f aca="false">Q21-AC21</f>
        <v>0</v>
      </c>
      <c r="AJ21" s="1304" t="n">
        <f aca="false">AF21+AG21+AH21+AI21</f>
        <v>0</v>
      </c>
      <c r="AK21" s="1306"/>
      <c r="AL21" s="1131" t="n">
        <f aca="false">+H21+1</f>
        <v>1</v>
      </c>
      <c r="AM21" s="1302" t="n">
        <f aca="false">66140*J21</f>
        <v>0</v>
      </c>
      <c r="AN21" s="1303" t="n">
        <f aca="false">AL21*AM21*2%</f>
        <v>0</v>
      </c>
      <c r="AO21" s="1303" t="n">
        <f aca="false">+AM21*I21</f>
        <v>0</v>
      </c>
      <c r="AP21" s="1303" t="n">
        <f aca="false">+AN21+AO21</f>
        <v>0</v>
      </c>
      <c r="AQ21" s="1302" t="n">
        <f aca="false">IF((AP21&gt;AM21*30%),AM21*30%,AP21)</f>
        <v>0</v>
      </c>
      <c r="AR21" s="1302" t="n">
        <f aca="false">+AM21</f>
        <v>0</v>
      </c>
      <c r="AS21" s="1302"/>
      <c r="AT21" s="1304" t="n">
        <f aca="false">+AM21+AQ21+AR21+AS21</f>
        <v>0</v>
      </c>
      <c r="AU21" s="1306"/>
      <c r="AV21" s="1131" t="n">
        <f aca="false">+AL21+1</f>
        <v>2</v>
      </c>
      <c r="AW21" s="1302" t="n">
        <f aca="false">66140*J21</f>
        <v>0</v>
      </c>
      <c r="AX21" s="1303" t="n">
        <f aca="false">AV21*AW21*2%</f>
        <v>0</v>
      </c>
      <c r="AY21" s="1303" t="n">
        <f aca="false">+AW21*I1221</f>
        <v>0</v>
      </c>
      <c r="AZ21" s="1303" t="n">
        <f aca="false">+AX21+AY21</f>
        <v>0</v>
      </c>
      <c r="BA21" s="1302" t="n">
        <f aca="false">IF((AZ21&gt;AW21*30%),AW21*30%,AZ21)</f>
        <v>0</v>
      </c>
      <c r="BB21" s="1302" t="n">
        <f aca="false">+AW21</f>
        <v>0</v>
      </c>
      <c r="BC21" s="1302"/>
      <c r="BD21" s="1304" t="n">
        <f aca="false">+AW21+BA21+BB21+BC21</f>
        <v>0</v>
      </c>
    </row>
    <row r="22" customFormat="false" ht="14.25" hidden="false" customHeight="false" outlineLevel="0" collapsed="false">
      <c r="A22" s="503" t="n">
        <v>3</v>
      </c>
      <c r="B22" s="503"/>
      <c r="C22" s="1315"/>
      <c r="D22" s="1315"/>
      <c r="E22" s="1131"/>
      <c r="F22" s="1131"/>
      <c r="G22" s="1131"/>
      <c r="H22" s="1131"/>
      <c r="I22" s="1300"/>
      <c r="J22" s="1301"/>
      <c r="K22" s="1302" t="n">
        <f aca="false">66140*J22</f>
        <v>0</v>
      </c>
      <c r="L22" s="1303" t="n">
        <f aca="false">H22*K22*2%</f>
        <v>0</v>
      </c>
      <c r="M22" s="1303" t="n">
        <f aca="false">+K22*I22</f>
        <v>0</v>
      </c>
      <c r="N22" s="1303" t="n">
        <f aca="false">+L22+M22</f>
        <v>0</v>
      </c>
      <c r="O22" s="1302" t="n">
        <f aca="false">IF((N22&gt;K22*30%),K22*30%,N22)</f>
        <v>0</v>
      </c>
      <c r="P22" s="1302"/>
      <c r="Q22" s="1302"/>
      <c r="R22" s="1304" t="n">
        <f aca="false">+K22+O22+P22+Q22</f>
        <v>0</v>
      </c>
      <c r="S22" s="1307"/>
      <c r="T22" s="1307"/>
      <c r="U22" s="1307"/>
      <c r="V22" s="1307"/>
      <c r="W22" s="1302" t="n">
        <f aca="false">66140*V22</f>
        <v>0</v>
      </c>
      <c r="X22" s="1303" t="n">
        <f aca="false">T22*W22*2%</f>
        <v>0</v>
      </c>
      <c r="Y22" s="1303" t="n">
        <f aca="false">+W22*I22</f>
        <v>0</v>
      </c>
      <c r="Z22" s="1303" t="n">
        <f aca="false">+X22+Y22</f>
        <v>0</v>
      </c>
      <c r="AA22" s="1302" t="n">
        <f aca="false">IF((Z22&gt;W22*30%),W22*30%,Z22)</f>
        <v>0</v>
      </c>
      <c r="AB22" s="1302"/>
      <c r="AC22" s="1302"/>
      <c r="AD22" s="1304" t="n">
        <f aca="false">+W22+AA22+AB22+AC22</f>
        <v>0</v>
      </c>
      <c r="AE22" s="1304" t="n">
        <f aca="false">E22-S22</f>
        <v>0</v>
      </c>
      <c r="AF22" s="1304" t="n">
        <f aca="false">K22-W22</f>
        <v>0</v>
      </c>
      <c r="AG22" s="1304" t="n">
        <f aca="false">+O22-AA22</f>
        <v>0</v>
      </c>
      <c r="AH22" s="1304" t="n">
        <f aca="false">+P22-AB22</f>
        <v>0</v>
      </c>
      <c r="AI22" s="1304" t="n">
        <f aca="false">Q22-AC22</f>
        <v>0</v>
      </c>
      <c r="AJ22" s="1304" t="n">
        <f aca="false">AF22+AG22+AH22+AI22</f>
        <v>0</v>
      </c>
      <c r="AK22" s="1306"/>
      <c r="AL22" s="1131" t="n">
        <f aca="false">+H22+1</f>
        <v>1</v>
      </c>
      <c r="AM22" s="1302" t="n">
        <f aca="false">66140*J22</f>
        <v>0</v>
      </c>
      <c r="AN22" s="1303" t="n">
        <f aca="false">AL22*AM22*2%</f>
        <v>0</v>
      </c>
      <c r="AO22" s="1303" t="n">
        <f aca="false">+AM22*I22</f>
        <v>0</v>
      </c>
      <c r="AP22" s="1303" t="n">
        <f aca="false">+AN22+AO22</f>
        <v>0</v>
      </c>
      <c r="AQ22" s="1302" t="n">
        <f aca="false">IF((AP22&gt;AM22*30%),AM22*30%,AP22)</f>
        <v>0</v>
      </c>
      <c r="AR22" s="1302" t="n">
        <f aca="false">+AM22</f>
        <v>0</v>
      </c>
      <c r="AS22" s="1302"/>
      <c r="AT22" s="1304" t="n">
        <f aca="false">+AM22+AQ22+AR22+AS22</f>
        <v>0</v>
      </c>
      <c r="AU22" s="1306"/>
      <c r="AV22" s="1131" t="n">
        <f aca="false">+AL22+1</f>
        <v>2</v>
      </c>
      <c r="AW22" s="1302" t="n">
        <f aca="false">66140*J22</f>
        <v>0</v>
      </c>
      <c r="AX22" s="1303" t="n">
        <f aca="false">AV22*AW22*2%</f>
        <v>0</v>
      </c>
      <c r="AY22" s="1303" t="n">
        <f aca="false">+AW22*I1222</f>
        <v>0</v>
      </c>
      <c r="AZ22" s="1303" t="n">
        <f aca="false">+AX22+AY22</f>
        <v>0</v>
      </c>
      <c r="BA22" s="1302" t="n">
        <f aca="false">IF((AZ22&gt;AW22*30%),AW22*30%,AZ22)</f>
        <v>0</v>
      </c>
      <c r="BB22" s="1302" t="n">
        <f aca="false">+AW22</f>
        <v>0</v>
      </c>
      <c r="BC22" s="1302"/>
      <c r="BD22" s="1304" t="n">
        <f aca="false">+AW22+BA22+BB22+BC22</f>
        <v>0</v>
      </c>
    </row>
    <row r="23" s="1311" customFormat="true" ht="13.5" hidden="false" customHeight="false" outlineLevel="0" collapsed="false">
      <c r="A23" s="1242"/>
      <c r="B23" s="1308" t="s">
        <v>993</v>
      </c>
      <c r="C23" s="1308"/>
      <c r="D23" s="1257" t="s">
        <v>148</v>
      </c>
      <c r="E23" s="1257" t="n">
        <f aca="false">SUM(E20:E22)</f>
        <v>0</v>
      </c>
      <c r="F23" s="1257" t="s">
        <v>148</v>
      </c>
      <c r="G23" s="1257" t="s">
        <v>148</v>
      </c>
      <c r="H23" s="1257" t="s">
        <v>148</v>
      </c>
      <c r="I23" s="1257" t="s">
        <v>148</v>
      </c>
      <c r="J23" s="1309" t="s">
        <v>148</v>
      </c>
      <c r="K23" s="1304" t="n">
        <f aca="false">SUM(K20:K22)</f>
        <v>0</v>
      </c>
      <c r="L23" s="1310" t="n">
        <f aca="false">SUM(L20:L22)</f>
        <v>0</v>
      </c>
      <c r="M23" s="1310" t="n">
        <f aca="false">SUM(M20:M22)</f>
        <v>0</v>
      </c>
      <c r="N23" s="1310" t="n">
        <f aca="false">SUM(N20:N22)</f>
        <v>0</v>
      </c>
      <c r="O23" s="1304" t="n">
        <f aca="false">SUM(O20:O22)</f>
        <v>0</v>
      </c>
      <c r="P23" s="1304" t="n">
        <f aca="false">SUM(P20:P22)</f>
        <v>0</v>
      </c>
      <c r="Q23" s="1304" t="n">
        <f aca="false">SUM(Q20:Q22)</f>
        <v>0</v>
      </c>
      <c r="R23" s="1304" t="n">
        <f aca="false">SUM(R20:R22)</f>
        <v>0</v>
      </c>
      <c r="S23" s="1304" t="n">
        <f aca="false">SUM(S20:S22)</f>
        <v>0</v>
      </c>
      <c r="T23" s="1304" t="s">
        <v>148</v>
      </c>
      <c r="U23" s="1304" t="s">
        <v>148</v>
      </c>
      <c r="V23" s="1304" t="s">
        <v>148</v>
      </c>
      <c r="W23" s="1304" t="n">
        <f aca="false">SUM(W20:W22)</f>
        <v>0</v>
      </c>
      <c r="X23" s="1310" t="n">
        <f aca="false">SUM(X20:X22)</f>
        <v>0</v>
      </c>
      <c r="Y23" s="1310" t="n">
        <f aca="false">SUM(Y20:Y22)</f>
        <v>0</v>
      </c>
      <c r="Z23" s="1310" t="n">
        <f aca="false">SUM(Z20:Z22)</f>
        <v>0</v>
      </c>
      <c r="AA23" s="1304" t="n">
        <f aca="false">SUM(AA20:AA22)</f>
        <v>0</v>
      </c>
      <c r="AB23" s="1304" t="n">
        <f aca="false">SUM(AB20:AB22)</f>
        <v>0</v>
      </c>
      <c r="AC23" s="1304" t="n">
        <f aca="false">SUM(AC20:AC22)</f>
        <v>0</v>
      </c>
      <c r="AD23" s="1304" t="n">
        <f aca="false">SUM(AD20:AD22)</f>
        <v>0</v>
      </c>
      <c r="AE23" s="1304" t="n">
        <f aca="false">SUM(AE20:AE22)</f>
        <v>0</v>
      </c>
      <c r="AF23" s="1304" t="n">
        <f aca="false">SUM(AF20:AF22)</f>
        <v>0</v>
      </c>
      <c r="AG23" s="1304" t="n">
        <f aca="false">SUM(AG20:AG22)</f>
        <v>0</v>
      </c>
      <c r="AH23" s="1304" t="n">
        <f aca="false">SUM(AH20:AH22)</f>
        <v>0</v>
      </c>
      <c r="AI23" s="1304" t="n">
        <f aca="false">SUM(AI20:AI22)</f>
        <v>0</v>
      </c>
      <c r="AJ23" s="1304" t="n">
        <f aca="false">SUM(AJ20:AJ22)</f>
        <v>0</v>
      </c>
      <c r="AK23" s="1304" t="n">
        <f aca="false">SUM(AK20:AK22)</f>
        <v>0</v>
      </c>
      <c r="AL23" s="1131"/>
      <c r="AM23" s="1304" t="n">
        <f aca="false">SUM(AM20:AM22)</f>
        <v>0</v>
      </c>
      <c r="AN23" s="1310" t="n">
        <f aca="false">SUM(AN20:AN22)</f>
        <v>0</v>
      </c>
      <c r="AO23" s="1310" t="n">
        <f aca="false">SUM(AO20:AO22)</f>
        <v>0</v>
      </c>
      <c r="AP23" s="1310" t="n">
        <f aca="false">SUM(AP20:AP22)</f>
        <v>0</v>
      </c>
      <c r="AQ23" s="1304" t="n">
        <f aca="false">SUM(AQ20:AQ22)</f>
        <v>0</v>
      </c>
      <c r="AR23" s="1304" t="n">
        <f aca="false">SUM(AR20:AR22)</f>
        <v>0</v>
      </c>
      <c r="AS23" s="1304" t="n">
        <f aca="false">SUM(AS20:AS22)</f>
        <v>0</v>
      </c>
      <c r="AT23" s="1304" t="n">
        <f aca="false">SUM(AT20:AT22)</f>
        <v>0</v>
      </c>
      <c r="AU23" s="1304" t="n">
        <f aca="false">SUM(AU20:AU22)</f>
        <v>0</v>
      </c>
      <c r="AV23" s="1131"/>
      <c r="AW23" s="1304" t="n">
        <f aca="false">SUM(AW20:AW22)</f>
        <v>0</v>
      </c>
      <c r="AX23" s="1310" t="n">
        <f aca="false">SUM(AX20:AX22)</f>
        <v>0</v>
      </c>
      <c r="AY23" s="1310" t="n">
        <f aca="false">SUM(AY20:AY22)</f>
        <v>0</v>
      </c>
      <c r="AZ23" s="1310" t="n">
        <f aca="false">SUM(AZ20:AZ22)</f>
        <v>0</v>
      </c>
      <c r="BA23" s="1304" t="n">
        <f aca="false">SUM(BA20:BA22)</f>
        <v>0</v>
      </c>
      <c r="BB23" s="1304" t="n">
        <f aca="false">SUM(BB20:BB22)</f>
        <v>0</v>
      </c>
      <c r="BC23" s="1304" t="n">
        <f aca="false">SUM(BC20:BC22)</f>
        <v>0</v>
      </c>
      <c r="BD23" s="1304" t="n">
        <f aca="false">SUM(BD20:BD22)</f>
        <v>0</v>
      </c>
    </row>
    <row r="24" s="1311" customFormat="true" ht="13.5" hidden="false" customHeight="false" outlineLevel="0" collapsed="false">
      <c r="A24" s="1242"/>
      <c r="B24" s="1308"/>
      <c r="C24" s="1308"/>
      <c r="D24" s="1308"/>
      <c r="E24" s="1308"/>
      <c r="F24" s="1308"/>
      <c r="G24" s="1308"/>
      <c r="H24" s="1308"/>
      <c r="I24" s="1259"/>
      <c r="J24" s="1308"/>
      <c r="K24" s="1317"/>
      <c r="L24" s="1318"/>
      <c r="M24" s="1318"/>
      <c r="N24" s="1318"/>
      <c r="O24" s="1317"/>
      <c r="P24" s="1317"/>
      <c r="Q24" s="1317"/>
      <c r="R24" s="1317"/>
      <c r="S24" s="1304"/>
      <c r="T24" s="1304"/>
      <c r="U24" s="1304"/>
      <c r="V24" s="1304"/>
      <c r="W24" s="1317"/>
      <c r="X24" s="1318"/>
      <c r="Y24" s="1318"/>
      <c r="Z24" s="1318"/>
      <c r="AA24" s="1317"/>
      <c r="AB24" s="1317"/>
      <c r="AC24" s="1317"/>
      <c r="AD24" s="1317"/>
      <c r="AE24" s="1304"/>
      <c r="AF24" s="1304"/>
      <c r="AG24" s="1304"/>
      <c r="AH24" s="1304"/>
      <c r="AI24" s="1304"/>
      <c r="AJ24" s="1304"/>
      <c r="AK24" s="1304"/>
      <c r="AL24" s="1131"/>
      <c r="AM24" s="1317"/>
      <c r="AN24" s="1318"/>
      <c r="AO24" s="1318"/>
      <c r="AP24" s="1318"/>
      <c r="AQ24" s="1317"/>
      <c r="AR24" s="1317"/>
      <c r="AS24" s="1317"/>
      <c r="AT24" s="1317"/>
      <c r="AU24" s="1304"/>
      <c r="AV24" s="1131"/>
      <c r="AW24" s="1317"/>
      <c r="AX24" s="1318"/>
      <c r="AY24" s="1318"/>
      <c r="AZ24" s="1318"/>
      <c r="BA24" s="1317"/>
      <c r="BB24" s="1317"/>
      <c r="BC24" s="1317"/>
      <c r="BD24" s="1317"/>
    </row>
    <row r="25" s="1311" customFormat="true" ht="13.5" hidden="false" customHeight="false" outlineLevel="0" collapsed="false">
      <c r="A25" s="1242"/>
      <c r="B25" s="1308"/>
      <c r="C25" s="1308"/>
      <c r="D25" s="1308"/>
      <c r="E25" s="1308"/>
      <c r="F25" s="1308"/>
      <c r="G25" s="1308"/>
      <c r="H25" s="1308"/>
      <c r="I25" s="1259"/>
      <c r="J25" s="1308"/>
      <c r="K25" s="1317"/>
      <c r="L25" s="1318"/>
      <c r="M25" s="1318"/>
      <c r="N25" s="1318"/>
      <c r="O25" s="1317"/>
      <c r="P25" s="1317"/>
      <c r="Q25" s="1317"/>
      <c r="R25" s="1317"/>
      <c r="S25" s="1304"/>
      <c r="T25" s="1304"/>
      <c r="U25" s="1304"/>
      <c r="V25" s="1304"/>
      <c r="W25" s="1317"/>
      <c r="X25" s="1318"/>
      <c r="Y25" s="1318"/>
      <c r="Z25" s="1318"/>
      <c r="AA25" s="1317"/>
      <c r="AB25" s="1317"/>
      <c r="AC25" s="1317"/>
      <c r="AD25" s="1317"/>
      <c r="AE25" s="1304"/>
      <c r="AF25" s="1304"/>
      <c r="AG25" s="1304"/>
      <c r="AH25" s="1304"/>
      <c r="AI25" s="1304"/>
      <c r="AJ25" s="1304"/>
      <c r="AK25" s="1304"/>
      <c r="AL25" s="1131"/>
      <c r="AM25" s="1317"/>
      <c r="AN25" s="1318"/>
      <c r="AO25" s="1318"/>
      <c r="AP25" s="1318"/>
      <c r="AQ25" s="1317"/>
      <c r="AR25" s="1317"/>
      <c r="AS25" s="1317"/>
      <c r="AT25" s="1317"/>
      <c r="AU25" s="1304"/>
      <c r="AV25" s="1131"/>
      <c r="AW25" s="1317"/>
      <c r="AX25" s="1318"/>
      <c r="AY25" s="1318"/>
      <c r="AZ25" s="1318"/>
      <c r="BA25" s="1317"/>
      <c r="BB25" s="1317"/>
      <c r="BC25" s="1317"/>
      <c r="BD25" s="1317"/>
    </row>
    <row r="26" s="9" customFormat="true" ht="14.25" hidden="false" customHeight="false" outlineLevel="0" collapsed="false">
      <c r="A26" s="903"/>
      <c r="B26" s="1139" t="s">
        <v>956</v>
      </c>
      <c r="C26" s="1139"/>
      <c r="D26" s="1139"/>
      <c r="E26" s="1139"/>
      <c r="F26" s="1139"/>
      <c r="G26" s="1139"/>
      <c r="H26" s="1139"/>
      <c r="I26" s="1241"/>
      <c r="J26" s="506"/>
      <c r="K26" s="1312"/>
      <c r="L26" s="1313"/>
      <c r="M26" s="1313"/>
      <c r="N26" s="1313"/>
      <c r="O26" s="1312"/>
      <c r="P26" s="1312"/>
      <c r="Q26" s="1312"/>
      <c r="R26" s="1312"/>
      <c r="S26" s="1314"/>
      <c r="T26" s="1314"/>
      <c r="U26" s="1314"/>
      <c r="V26" s="1314"/>
      <c r="W26" s="1312"/>
      <c r="X26" s="1313"/>
      <c r="Y26" s="1313"/>
      <c r="Z26" s="1313"/>
      <c r="AA26" s="1312"/>
      <c r="AB26" s="1312"/>
      <c r="AC26" s="1312"/>
      <c r="AD26" s="1312"/>
      <c r="AE26" s="1312"/>
      <c r="AF26" s="1312"/>
      <c r="AG26" s="1312"/>
      <c r="AH26" s="1312"/>
      <c r="AI26" s="1312"/>
      <c r="AJ26" s="1306"/>
      <c r="AK26" s="1312"/>
      <c r="AL26" s="1131"/>
      <c r="AM26" s="1312"/>
      <c r="AN26" s="1313"/>
      <c r="AO26" s="1313"/>
      <c r="AP26" s="1313"/>
      <c r="AQ26" s="1312"/>
      <c r="AR26" s="1312"/>
      <c r="AS26" s="1312"/>
      <c r="AT26" s="1312"/>
      <c r="AU26" s="1312"/>
      <c r="AV26" s="1131"/>
      <c r="AW26" s="1312"/>
      <c r="AX26" s="1313"/>
      <c r="AY26" s="1313"/>
      <c r="AZ26" s="1313"/>
      <c r="BA26" s="1312"/>
      <c r="BB26" s="1312"/>
      <c r="BC26" s="1312"/>
      <c r="BD26" s="1312"/>
    </row>
    <row r="27" s="9" customFormat="true" ht="14.25" hidden="false" customHeight="false" outlineLevel="0" collapsed="false">
      <c r="A27" s="903"/>
      <c r="B27" s="1139" t="s">
        <v>957</v>
      </c>
      <c r="C27" s="1139"/>
      <c r="D27" s="1139"/>
      <c r="E27" s="1139"/>
      <c r="F27" s="1139"/>
      <c r="G27" s="1139"/>
      <c r="H27" s="1139"/>
      <c r="I27" s="1241"/>
      <c r="J27" s="506"/>
      <c r="K27" s="1312"/>
      <c r="L27" s="1313"/>
      <c r="M27" s="1313"/>
      <c r="N27" s="1313"/>
      <c r="O27" s="1312"/>
      <c r="P27" s="1312"/>
      <c r="Q27" s="1312"/>
      <c r="R27" s="1312"/>
      <c r="S27" s="1314"/>
      <c r="T27" s="1314"/>
      <c r="U27" s="1314"/>
      <c r="V27" s="1314"/>
      <c r="W27" s="1312"/>
      <c r="X27" s="1313"/>
      <c r="Y27" s="1313"/>
      <c r="Z27" s="1313"/>
      <c r="AA27" s="1312"/>
      <c r="AB27" s="1312"/>
      <c r="AC27" s="1312"/>
      <c r="AD27" s="1312"/>
      <c r="AE27" s="1312"/>
      <c r="AF27" s="1312"/>
      <c r="AG27" s="1312"/>
      <c r="AH27" s="1312"/>
      <c r="AI27" s="1312"/>
      <c r="AJ27" s="1306"/>
      <c r="AK27" s="1312"/>
      <c r="AL27" s="1131"/>
      <c r="AM27" s="1312"/>
      <c r="AN27" s="1313"/>
      <c r="AO27" s="1313"/>
      <c r="AP27" s="1313"/>
      <c r="AQ27" s="1312"/>
      <c r="AR27" s="1312"/>
      <c r="AS27" s="1312"/>
      <c r="AT27" s="1312"/>
      <c r="AU27" s="1312"/>
      <c r="AV27" s="1131"/>
      <c r="AW27" s="1312"/>
      <c r="AX27" s="1313"/>
      <c r="AY27" s="1313"/>
      <c r="AZ27" s="1313"/>
      <c r="BA27" s="1312"/>
      <c r="BB27" s="1312"/>
      <c r="BC27" s="1312"/>
      <c r="BD27" s="1312"/>
    </row>
    <row r="28" customFormat="false" ht="14.25" hidden="false" customHeight="false" outlineLevel="0" collapsed="false">
      <c r="A28" s="503" t="n">
        <v>1</v>
      </c>
      <c r="B28" s="503"/>
      <c r="C28" s="1315"/>
      <c r="D28" s="1315"/>
      <c r="E28" s="1131"/>
      <c r="F28" s="1131"/>
      <c r="G28" s="1131"/>
      <c r="H28" s="1131"/>
      <c r="I28" s="1240"/>
      <c r="J28" s="1301"/>
      <c r="K28" s="1302" t="n">
        <f aca="false">66140*J28</f>
        <v>0</v>
      </c>
      <c r="L28" s="1303" t="n">
        <f aca="false">H28*K28*2%</f>
        <v>0</v>
      </c>
      <c r="M28" s="1303" t="n">
        <f aca="false">+K28*I28</f>
        <v>0</v>
      </c>
      <c r="N28" s="1303" t="n">
        <f aca="false">+L28+M28</f>
        <v>0</v>
      </c>
      <c r="O28" s="1302" t="n">
        <f aca="false">IF((N28&gt;K28*30%),K28*30%,N28)</f>
        <v>0</v>
      </c>
      <c r="P28" s="1302"/>
      <c r="Q28" s="1302"/>
      <c r="R28" s="1304" t="n">
        <f aca="false">+K28+O28+P28+Q28</f>
        <v>0</v>
      </c>
      <c r="S28" s="1305"/>
      <c r="T28" s="1305"/>
      <c r="U28" s="1305"/>
      <c r="V28" s="1305"/>
      <c r="W28" s="1302" t="n">
        <f aca="false">66140*V28</f>
        <v>0</v>
      </c>
      <c r="X28" s="1303" t="n">
        <f aca="false">T28*W28*2%</f>
        <v>0</v>
      </c>
      <c r="Y28" s="1303" t="n">
        <f aca="false">+W28*I28</f>
        <v>0</v>
      </c>
      <c r="Z28" s="1303" t="n">
        <f aca="false">+X28+Y28</f>
        <v>0</v>
      </c>
      <c r="AA28" s="1302" t="n">
        <f aca="false">IF((Z28&gt;W28*30%),W28*30%,Z28)</f>
        <v>0</v>
      </c>
      <c r="AB28" s="1302"/>
      <c r="AC28" s="1302"/>
      <c r="AD28" s="1304" t="n">
        <f aca="false">+W28+AA28+AB28+AC28</f>
        <v>0</v>
      </c>
      <c r="AE28" s="1304" t="n">
        <f aca="false">E28-S28</f>
        <v>0</v>
      </c>
      <c r="AF28" s="1304" t="n">
        <f aca="false">K28-W28</f>
        <v>0</v>
      </c>
      <c r="AG28" s="1304" t="n">
        <f aca="false">+O28-AA28</f>
        <v>0</v>
      </c>
      <c r="AH28" s="1304" t="n">
        <f aca="false">+P28-AB28</f>
        <v>0</v>
      </c>
      <c r="AI28" s="1304" t="n">
        <f aca="false">Q28-AC28</f>
        <v>0</v>
      </c>
      <c r="AJ28" s="1304" t="n">
        <f aca="false">AF28+AG28+AH28+AI28</f>
        <v>0</v>
      </c>
      <c r="AK28" s="1306"/>
      <c r="AL28" s="1131" t="n">
        <f aca="false">+H28+1</f>
        <v>1</v>
      </c>
      <c r="AM28" s="1302" t="n">
        <f aca="false">66140*J28</f>
        <v>0</v>
      </c>
      <c r="AN28" s="1303" t="n">
        <f aca="false">AL28*AM28*2%</f>
        <v>0</v>
      </c>
      <c r="AO28" s="1303" t="n">
        <f aca="false">+AM28*I28</f>
        <v>0</v>
      </c>
      <c r="AP28" s="1303" t="n">
        <f aca="false">+AN28+AO28</f>
        <v>0</v>
      </c>
      <c r="AQ28" s="1302" t="n">
        <f aca="false">IF((AP28&gt;AM28*30%),AM28*30%,AP28)</f>
        <v>0</v>
      </c>
      <c r="AR28" s="1302" t="n">
        <f aca="false">+AM28</f>
        <v>0</v>
      </c>
      <c r="AS28" s="1302"/>
      <c r="AT28" s="1304" t="n">
        <f aca="false">+AM28+AQ28+AR28+AS28</f>
        <v>0</v>
      </c>
      <c r="AU28" s="1306"/>
      <c r="AV28" s="1131" t="n">
        <f aca="false">+AL28+1</f>
        <v>2</v>
      </c>
      <c r="AW28" s="1302" t="n">
        <f aca="false">66140*J28</f>
        <v>0</v>
      </c>
      <c r="AX28" s="1303" t="n">
        <f aca="false">AV28*AW28*2%</f>
        <v>0</v>
      </c>
      <c r="AY28" s="1303" t="n">
        <f aca="false">+AW28*I1228</f>
        <v>0</v>
      </c>
      <c r="AZ28" s="1303" t="n">
        <f aca="false">+AX28+AY28</f>
        <v>0</v>
      </c>
      <c r="BA28" s="1302" t="n">
        <f aca="false">IF((AZ28&gt;AW28*30%),AW28*30%,AZ28)</f>
        <v>0</v>
      </c>
      <c r="BB28" s="1302" t="n">
        <f aca="false">+AW28</f>
        <v>0</v>
      </c>
      <c r="BC28" s="1302"/>
      <c r="BD28" s="1304" t="n">
        <f aca="false">+AW28+BA28+BB28+BC28</f>
        <v>0</v>
      </c>
    </row>
    <row r="29" customFormat="false" ht="14.25" hidden="false" customHeight="false" outlineLevel="0" collapsed="false">
      <c r="A29" s="503" t="n">
        <v>2</v>
      </c>
      <c r="B29" s="503"/>
      <c r="C29" s="1315"/>
      <c r="D29" s="1315"/>
      <c r="E29" s="1131"/>
      <c r="F29" s="1131"/>
      <c r="G29" s="1131"/>
      <c r="H29" s="1240"/>
      <c r="I29" s="1316"/>
      <c r="J29" s="1301"/>
      <c r="K29" s="1302" t="n">
        <f aca="false">66140*J29</f>
        <v>0</v>
      </c>
      <c r="L29" s="1303" t="n">
        <f aca="false">H29*K29*2%</f>
        <v>0</v>
      </c>
      <c r="M29" s="1303" t="n">
        <f aca="false">+K29*I29</f>
        <v>0</v>
      </c>
      <c r="N29" s="1303" t="n">
        <f aca="false">+L29+M29</f>
        <v>0</v>
      </c>
      <c r="O29" s="1302" t="n">
        <f aca="false">IF((N29&gt;K29*30%),K29*30%,N29)</f>
        <v>0</v>
      </c>
      <c r="P29" s="1302"/>
      <c r="Q29" s="1302"/>
      <c r="R29" s="1304" t="n">
        <f aca="false">+K29+O29+P29+Q29</f>
        <v>0</v>
      </c>
      <c r="S29" s="1305"/>
      <c r="T29" s="1305"/>
      <c r="U29" s="1305"/>
      <c r="V29" s="1305"/>
      <c r="W29" s="1302" t="n">
        <f aca="false">66140*V29</f>
        <v>0</v>
      </c>
      <c r="X29" s="1303" t="n">
        <f aca="false">T29*W29*2%</f>
        <v>0</v>
      </c>
      <c r="Y29" s="1303" t="n">
        <f aca="false">+W29*I29</f>
        <v>0</v>
      </c>
      <c r="Z29" s="1303" t="n">
        <f aca="false">+X29+Y29</f>
        <v>0</v>
      </c>
      <c r="AA29" s="1302" t="n">
        <f aca="false">IF((Z29&gt;W29*30%),W29*30%,Z29)</f>
        <v>0</v>
      </c>
      <c r="AB29" s="1302"/>
      <c r="AC29" s="1302"/>
      <c r="AD29" s="1304" t="n">
        <f aca="false">+W29+AA29+AB29+AC29</f>
        <v>0</v>
      </c>
      <c r="AE29" s="1304" t="n">
        <f aca="false">E29-S29</f>
        <v>0</v>
      </c>
      <c r="AF29" s="1304" t="n">
        <f aca="false">K29-W29</f>
        <v>0</v>
      </c>
      <c r="AG29" s="1304" t="n">
        <f aca="false">+O29-AA29</f>
        <v>0</v>
      </c>
      <c r="AH29" s="1304" t="n">
        <f aca="false">+P29-AB29</f>
        <v>0</v>
      </c>
      <c r="AI29" s="1304" t="n">
        <f aca="false">Q29-AC29</f>
        <v>0</v>
      </c>
      <c r="AJ29" s="1304" t="n">
        <f aca="false">AF29+AG29+AH29+AI29</f>
        <v>0</v>
      </c>
      <c r="AK29" s="1306"/>
      <c r="AL29" s="1131" t="n">
        <f aca="false">+H29+1</f>
        <v>1</v>
      </c>
      <c r="AM29" s="1302" t="n">
        <f aca="false">66140*J29</f>
        <v>0</v>
      </c>
      <c r="AN29" s="1303" t="n">
        <f aca="false">AL29*AM29*2%</f>
        <v>0</v>
      </c>
      <c r="AO29" s="1303" t="n">
        <f aca="false">+AM29*I29</f>
        <v>0</v>
      </c>
      <c r="AP29" s="1303" t="n">
        <f aca="false">+AN29+AO29</f>
        <v>0</v>
      </c>
      <c r="AQ29" s="1302" t="n">
        <f aca="false">IF((AP29&gt;AM29*30%),AM29*30%,AP29)</f>
        <v>0</v>
      </c>
      <c r="AR29" s="1302" t="n">
        <f aca="false">+AM29</f>
        <v>0</v>
      </c>
      <c r="AS29" s="1302"/>
      <c r="AT29" s="1304" t="n">
        <f aca="false">+AM29+AQ29+AR29+AS29</f>
        <v>0</v>
      </c>
      <c r="AU29" s="1306"/>
      <c r="AV29" s="1131" t="n">
        <f aca="false">+AL29+1</f>
        <v>2</v>
      </c>
      <c r="AW29" s="1302" t="n">
        <f aca="false">66140*J29</f>
        <v>0</v>
      </c>
      <c r="AX29" s="1303" t="n">
        <f aca="false">AV29*AW29*2%</f>
        <v>0</v>
      </c>
      <c r="AY29" s="1303" t="n">
        <f aca="false">+AW29*I1229</f>
        <v>0</v>
      </c>
      <c r="AZ29" s="1303" t="n">
        <f aca="false">+AX29+AY29</f>
        <v>0</v>
      </c>
      <c r="BA29" s="1302" t="n">
        <f aca="false">IF((AZ29&gt;AW29*30%),AW29*30%,AZ29)</f>
        <v>0</v>
      </c>
      <c r="BB29" s="1302" t="n">
        <f aca="false">+AW29</f>
        <v>0</v>
      </c>
      <c r="BC29" s="1302"/>
      <c r="BD29" s="1304" t="n">
        <f aca="false">+AW29+BA29+BB29+BC29</f>
        <v>0</v>
      </c>
    </row>
    <row r="30" customFormat="false" ht="14.25" hidden="false" customHeight="false" outlineLevel="0" collapsed="false">
      <c r="A30" s="503" t="n">
        <v>3</v>
      </c>
      <c r="B30" s="503"/>
      <c r="C30" s="1315"/>
      <c r="D30" s="1315"/>
      <c r="E30" s="1131"/>
      <c r="F30" s="1131"/>
      <c r="G30" s="1131"/>
      <c r="H30" s="1240"/>
      <c r="I30" s="1316"/>
      <c r="J30" s="1301"/>
      <c r="K30" s="1302" t="n">
        <f aca="false">66140*J30</f>
        <v>0</v>
      </c>
      <c r="L30" s="1303" t="n">
        <f aca="false">H30*K30*2%</f>
        <v>0</v>
      </c>
      <c r="M30" s="1303" t="n">
        <f aca="false">+K30*I30</f>
        <v>0</v>
      </c>
      <c r="N30" s="1303" t="n">
        <f aca="false">+L30+M30</f>
        <v>0</v>
      </c>
      <c r="O30" s="1302" t="n">
        <f aca="false">IF((N30&gt;K30*30%),K30*30%,N30)</f>
        <v>0</v>
      </c>
      <c r="P30" s="1302"/>
      <c r="Q30" s="1302"/>
      <c r="R30" s="1304" t="n">
        <f aca="false">+K30+O30+P30+Q30</f>
        <v>0</v>
      </c>
      <c r="S30" s="1307"/>
      <c r="T30" s="1307"/>
      <c r="U30" s="1307"/>
      <c r="V30" s="1307"/>
      <c r="W30" s="1302" t="n">
        <f aca="false">66140*V30</f>
        <v>0</v>
      </c>
      <c r="X30" s="1303" t="n">
        <f aca="false">T30*W30*2%</f>
        <v>0</v>
      </c>
      <c r="Y30" s="1303" t="n">
        <f aca="false">+W30*I30</f>
        <v>0</v>
      </c>
      <c r="Z30" s="1303" t="n">
        <f aca="false">+X30+Y30</f>
        <v>0</v>
      </c>
      <c r="AA30" s="1302" t="n">
        <f aca="false">IF((Z30&gt;W30*30%),W30*30%,Z30)</f>
        <v>0</v>
      </c>
      <c r="AB30" s="1302"/>
      <c r="AC30" s="1302"/>
      <c r="AD30" s="1304" t="n">
        <f aca="false">+W30+AA30+AB30+AC30</f>
        <v>0</v>
      </c>
      <c r="AE30" s="1304" t="n">
        <f aca="false">E30-S30</f>
        <v>0</v>
      </c>
      <c r="AF30" s="1304" t="n">
        <f aca="false">K30-W30</f>
        <v>0</v>
      </c>
      <c r="AG30" s="1304" t="n">
        <f aca="false">+O30-AA30</f>
        <v>0</v>
      </c>
      <c r="AH30" s="1304" t="n">
        <f aca="false">+P30-AB30</f>
        <v>0</v>
      </c>
      <c r="AI30" s="1304" t="n">
        <f aca="false">Q30-AC30</f>
        <v>0</v>
      </c>
      <c r="AJ30" s="1304" t="n">
        <f aca="false">AF30+AG30+AH30+AI30</f>
        <v>0</v>
      </c>
      <c r="AK30" s="1306"/>
      <c r="AL30" s="1131" t="n">
        <f aca="false">+H30+1</f>
        <v>1</v>
      </c>
      <c r="AM30" s="1302" t="n">
        <f aca="false">66140*J30</f>
        <v>0</v>
      </c>
      <c r="AN30" s="1303" t="n">
        <f aca="false">AL30*AM30*2%</f>
        <v>0</v>
      </c>
      <c r="AO30" s="1303" t="n">
        <f aca="false">+AM30*I30</f>
        <v>0</v>
      </c>
      <c r="AP30" s="1303" t="n">
        <f aca="false">+AN30+AO30</f>
        <v>0</v>
      </c>
      <c r="AQ30" s="1302" t="n">
        <f aca="false">IF((AP30&gt;AM30*30%),AM30*30%,AP30)</f>
        <v>0</v>
      </c>
      <c r="AR30" s="1302" t="n">
        <f aca="false">+AM30</f>
        <v>0</v>
      </c>
      <c r="AS30" s="1302"/>
      <c r="AT30" s="1304" t="n">
        <f aca="false">+AM30+AQ30+AR30+AS30</f>
        <v>0</v>
      </c>
      <c r="AU30" s="1306"/>
      <c r="AV30" s="1131" t="n">
        <f aca="false">+AL30+1</f>
        <v>2</v>
      </c>
      <c r="AW30" s="1302" t="n">
        <f aca="false">66140*J30</f>
        <v>0</v>
      </c>
      <c r="AX30" s="1303" t="n">
        <f aca="false">AV30*AW30*2%</f>
        <v>0</v>
      </c>
      <c r="AY30" s="1303" t="n">
        <f aca="false">+AW30*I1230</f>
        <v>0</v>
      </c>
      <c r="AZ30" s="1303" t="n">
        <f aca="false">+AX30+AY30</f>
        <v>0</v>
      </c>
      <c r="BA30" s="1302" t="n">
        <f aca="false">IF((AZ30&gt;AW30*30%),AW30*30%,AZ30)</f>
        <v>0</v>
      </c>
      <c r="BB30" s="1302" t="n">
        <f aca="false">+AW30</f>
        <v>0</v>
      </c>
      <c r="BC30" s="1302"/>
      <c r="BD30" s="1304" t="n">
        <f aca="false">+AW30+BA30+BB30+BC30</f>
        <v>0</v>
      </c>
    </row>
    <row r="31" s="1311" customFormat="true" ht="13.5" hidden="false" customHeight="false" outlineLevel="0" collapsed="false">
      <c r="A31" s="1242"/>
      <c r="B31" s="1308" t="s">
        <v>993</v>
      </c>
      <c r="C31" s="1308"/>
      <c r="D31" s="1257" t="s">
        <v>148</v>
      </c>
      <c r="E31" s="1257" t="n">
        <f aca="false">SUM(E28:E30)</f>
        <v>0</v>
      </c>
      <c r="F31" s="1257" t="s">
        <v>148</v>
      </c>
      <c r="G31" s="1257" t="s">
        <v>148</v>
      </c>
      <c r="H31" s="1257" t="s">
        <v>148</v>
      </c>
      <c r="I31" s="1257" t="s">
        <v>148</v>
      </c>
      <c r="J31" s="1309" t="s">
        <v>148</v>
      </c>
      <c r="K31" s="1304" t="n">
        <f aca="false">SUM(K28:K30)</f>
        <v>0</v>
      </c>
      <c r="L31" s="1310" t="n">
        <f aca="false">SUM(L28:L30)</f>
        <v>0</v>
      </c>
      <c r="M31" s="1310" t="n">
        <f aca="false">SUM(M28:M30)</f>
        <v>0</v>
      </c>
      <c r="N31" s="1310" t="n">
        <f aca="false">SUM(N28:N30)</f>
        <v>0</v>
      </c>
      <c r="O31" s="1304" t="n">
        <f aca="false">SUM(O28:O30)</f>
        <v>0</v>
      </c>
      <c r="P31" s="1304" t="n">
        <f aca="false">SUM(P28:P30)</f>
        <v>0</v>
      </c>
      <c r="Q31" s="1304" t="n">
        <f aca="false">SUM(Q28:Q30)</f>
        <v>0</v>
      </c>
      <c r="R31" s="1304" t="n">
        <f aca="false">SUM(R28:R30)</f>
        <v>0</v>
      </c>
      <c r="S31" s="1304" t="n">
        <f aca="false">SUM(S28:S30)</f>
        <v>0</v>
      </c>
      <c r="T31" s="1304" t="s">
        <v>148</v>
      </c>
      <c r="U31" s="1304" t="s">
        <v>148</v>
      </c>
      <c r="V31" s="1304" t="s">
        <v>148</v>
      </c>
      <c r="W31" s="1304" t="n">
        <f aca="false">SUM(W28:W30)</f>
        <v>0</v>
      </c>
      <c r="X31" s="1310" t="n">
        <f aca="false">SUM(X28:X30)</f>
        <v>0</v>
      </c>
      <c r="Y31" s="1310" t="n">
        <f aca="false">SUM(Y28:Y30)</f>
        <v>0</v>
      </c>
      <c r="Z31" s="1310" t="n">
        <f aca="false">SUM(Z28:Z30)</f>
        <v>0</v>
      </c>
      <c r="AA31" s="1304" t="n">
        <f aca="false">SUM(AA28:AA30)</f>
        <v>0</v>
      </c>
      <c r="AB31" s="1304" t="n">
        <f aca="false">SUM(AB28:AB30)</f>
        <v>0</v>
      </c>
      <c r="AC31" s="1304" t="n">
        <f aca="false">SUM(AC28:AC30)</f>
        <v>0</v>
      </c>
      <c r="AD31" s="1304" t="n">
        <f aca="false">SUM(AD28:AD30)</f>
        <v>0</v>
      </c>
      <c r="AE31" s="1304" t="n">
        <f aca="false">SUM(AE28:AE30)</f>
        <v>0</v>
      </c>
      <c r="AF31" s="1304" t="n">
        <f aca="false">SUM(AF28:AF30)</f>
        <v>0</v>
      </c>
      <c r="AG31" s="1304" t="n">
        <f aca="false">SUM(AG28:AG30)</f>
        <v>0</v>
      </c>
      <c r="AH31" s="1304" t="n">
        <f aca="false">SUM(AH28:AH30)</f>
        <v>0</v>
      </c>
      <c r="AI31" s="1304" t="n">
        <f aca="false">SUM(AI28:AI30)</f>
        <v>0</v>
      </c>
      <c r="AJ31" s="1304" t="n">
        <f aca="false">SUM(AJ28:AJ30)</f>
        <v>0</v>
      </c>
      <c r="AK31" s="1304" t="n">
        <f aca="false">SUM(AK28:AK30)</f>
        <v>0</v>
      </c>
      <c r="AL31" s="1131"/>
      <c r="AM31" s="1304" t="n">
        <f aca="false">SUM(AM28:AM30)</f>
        <v>0</v>
      </c>
      <c r="AN31" s="1310" t="n">
        <f aca="false">SUM(AN28:AN30)</f>
        <v>0</v>
      </c>
      <c r="AO31" s="1310" t="n">
        <f aca="false">SUM(AO28:AO30)</f>
        <v>0</v>
      </c>
      <c r="AP31" s="1310" t="n">
        <f aca="false">SUM(AP28:AP30)</f>
        <v>0</v>
      </c>
      <c r="AQ31" s="1304" t="n">
        <f aca="false">SUM(AQ28:AQ30)</f>
        <v>0</v>
      </c>
      <c r="AR31" s="1304" t="n">
        <f aca="false">SUM(AR28:AR30)</f>
        <v>0</v>
      </c>
      <c r="AS31" s="1304" t="n">
        <f aca="false">SUM(AS28:AS30)</f>
        <v>0</v>
      </c>
      <c r="AT31" s="1304" t="n">
        <f aca="false">SUM(AT28:AT30)</f>
        <v>0</v>
      </c>
      <c r="AU31" s="1304" t="n">
        <f aca="false">SUM(AU28:AU30)</f>
        <v>0</v>
      </c>
      <c r="AV31" s="1131"/>
      <c r="AW31" s="1304" t="n">
        <f aca="false">SUM(AW28:AW30)</f>
        <v>0</v>
      </c>
      <c r="AX31" s="1310" t="n">
        <f aca="false">SUM(AX28:AX30)</f>
        <v>0</v>
      </c>
      <c r="AY31" s="1310" t="n">
        <f aca="false">SUM(AY28:AY30)</f>
        <v>0</v>
      </c>
      <c r="AZ31" s="1310" t="n">
        <f aca="false">SUM(AZ28:AZ30)</f>
        <v>0</v>
      </c>
      <c r="BA31" s="1304" t="n">
        <f aca="false">SUM(BA28:BA30)</f>
        <v>0</v>
      </c>
      <c r="BB31" s="1304" t="n">
        <f aca="false">SUM(BB28:BB30)</f>
        <v>0</v>
      </c>
      <c r="BC31" s="1304" t="n">
        <f aca="false">SUM(BC28:BC30)</f>
        <v>0</v>
      </c>
      <c r="BD31" s="1304" t="n">
        <f aca="false">SUM(BD28:BD30)</f>
        <v>0</v>
      </c>
    </row>
    <row r="32" customFormat="false" ht="14.25" hidden="false" customHeight="false" outlineLevel="0" collapsed="false">
      <c r="A32" s="503"/>
      <c r="B32" s="503"/>
      <c r="C32" s="503"/>
      <c r="D32" s="503"/>
      <c r="E32" s="503"/>
      <c r="F32" s="503"/>
      <c r="G32" s="503"/>
      <c r="H32" s="503"/>
      <c r="I32" s="1245"/>
      <c r="J32" s="506"/>
      <c r="K32" s="1319"/>
      <c r="L32" s="1320"/>
      <c r="M32" s="1320"/>
      <c r="N32" s="1320"/>
      <c r="O32" s="1319"/>
      <c r="P32" s="1319"/>
      <c r="Q32" s="1319"/>
      <c r="R32" s="1319"/>
      <c r="S32" s="1321"/>
      <c r="T32" s="1321"/>
      <c r="U32" s="1321"/>
      <c r="V32" s="1321"/>
      <c r="W32" s="1319"/>
      <c r="X32" s="1320"/>
      <c r="Y32" s="1320"/>
      <c r="Z32" s="1320"/>
      <c r="AA32" s="1319"/>
      <c r="AB32" s="1319"/>
      <c r="AC32" s="1319"/>
      <c r="AD32" s="1319"/>
      <c r="AE32" s="1322"/>
      <c r="AF32" s="1322"/>
      <c r="AG32" s="1322"/>
      <c r="AH32" s="1322"/>
      <c r="AI32" s="1322"/>
      <c r="AJ32" s="1322"/>
      <c r="AK32" s="1322"/>
      <c r="AL32" s="1322"/>
      <c r="AM32" s="1319"/>
      <c r="AN32" s="1320"/>
      <c r="AO32" s="1320"/>
      <c r="AP32" s="1320"/>
      <c r="AQ32" s="1319"/>
      <c r="AR32" s="1319"/>
      <c r="AS32" s="1319"/>
      <c r="AT32" s="1319"/>
      <c r="AU32" s="1322"/>
      <c r="AV32" s="1322"/>
      <c r="AW32" s="1319"/>
      <c r="AX32" s="1320"/>
      <c r="AY32" s="1320"/>
      <c r="AZ32" s="1320"/>
      <c r="BA32" s="1319"/>
      <c r="BB32" s="1319"/>
      <c r="BC32" s="1319"/>
      <c r="BD32" s="1319"/>
    </row>
    <row r="33" s="1325" customFormat="true" ht="56.25" hidden="false" customHeight="true" outlineLevel="0" collapsed="false">
      <c r="A33" s="1163"/>
      <c r="B33" s="1137" t="s">
        <v>1071</v>
      </c>
      <c r="C33" s="1137"/>
      <c r="D33" s="1323" t="s">
        <v>148</v>
      </c>
      <c r="E33" s="1141" t="n">
        <f aca="false">E15+E23+E31</f>
        <v>0</v>
      </c>
      <c r="F33" s="1323" t="s">
        <v>148</v>
      </c>
      <c r="G33" s="1323" t="s">
        <v>148</v>
      </c>
      <c r="H33" s="1323" t="s">
        <v>148</v>
      </c>
      <c r="I33" s="1323" t="s">
        <v>148</v>
      </c>
      <c r="J33" s="1309" t="s">
        <v>148</v>
      </c>
      <c r="K33" s="1322" t="n">
        <f aca="false">K15+K23+K31</f>
        <v>0</v>
      </c>
      <c r="L33" s="1324" t="s">
        <v>148</v>
      </c>
      <c r="M33" s="1324" t="s">
        <v>148</v>
      </c>
      <c r="N33" s="1324" t="n">
        <f aca="false">N15+N23+N31</f>
        <v>0</v>
      </c>
      <c r="O33" s="1322" t="n">
        <f aca="false">O15+O23+O31</f>
        <v>0</v>
      </c>
      <c r="P33" s="1322" t="n">
        <f aca="false">P15+P23+P31</f>
        <v>0</v>
      </c>
      <c r="Q33" s="1322" t="n">
        <f aca="false">Q15+Q23+Q31</f>
        <v>0</v>
      </c>
      <c r="R33" s="1322" t="n">
        <f aca="false">R15+R23+R31</f>
        <v>0</v>
      </c>
      <c r="S33" s="1322" t="n">
        <f aca="false">S15+S23+S31</f>
        <v>0</v>
      </c>
      <c r="T33" s="1321" t="s">
        <v>148</v>
      </c>
      <c r="U33" s="1321" t="s">
        <v>148</v>
      </c>
      <c r="V33" s="1321" t="s">
        <v>148</v>
      </c>
      <c r="W33" s="1322" t="n">
        <f aca="false">W15+W23+W31</f>
        <v>0</v>
      </c>
      <c r="X33" s="1324" t="s">
        <v>148</v>
      </c>
      <c r="Y33" s="1324" t="s">
        <v>148</v>
      </c>
      <c r="Z33" s="1324" t="n">
        <f aca="false">Z15+Z23+Z31</f>
        <v>0</v>
      </c>
      <c r="AA33" s="1322" t="n">
        <f aca="false">AA15+AA23+AA31</f>
        <v>0</v>
      </c>
      <c r="AB33" s="1322" t="n">
        <f aca="false">AB15+AB23+AB31</f>
        <v>0</v>
      </c>
      <c r="AC33" s="1322" t="n">
        <f aca="false">AC15+AC23+AC31</f>
        <v>0</v>
      </c>
      <c r="AD33" s="1322" t="n">
        <f aca="false">AD15+AD23+AD31</f>
        <v>0</v>
      </c>
      <c r="AE33" s="1322" t="n">
        <f aca="false">AE15+AE23+AE31</f>
        <v>0</v>
      </c>
      <c r="AF33" s="1322" t="n">
        <f aca="false">AF15+AF23+AF31</f>
        <v>0</v>
      </c>
      <c r="AG33" s="1322" t="n">
        <f aca="false">AG15+AG23+AG31</f>
        <v>0</v>
      </c>
      <c r="AH33" s="1322" t="n">
        <f aca="false">AH15+AH23+AH31</f>
        <v>0</v>
      </c>
      <c r="AI33" s="1322" t="n">
        <f aca="false">AI15+AI23+AI31</f>
        <v>0</v>
      </c>
      <c r="AJ33" s="1322" t="n">
        <f aca="false">AJ15+AJ23+AJ31</f>
        <v>0</v>
      </c>
      <c r="AK33" s="1322" t="n">
        <f aca="false">AK15+AK23+AK31</f>
        <v>0</v>
      </c>
      <c r="AL33" s="1322" t="s">
        <v>1072</v>
      </c>
      <c r="AM33" s="1322" t="n">
        <f aca="false">AM15+AM23+AM31</f>
        <v>0</v>
      </c>
      <c r="AN33" s="1324" t="s">
        <v>148</v>
      </c>
      <c r="AO33" s="1324" t="s">
        <v>148</v>
      </c>
      <c r="AP33" s="1324" t="n">
        <f aca="false">AP15+AP23+AP31</f>
        <v>0</v>
      </c>
      <c r="AQ33" s="1322" t="n">
        <f aca="false">AQ15+AQ23+AQ31</f>
        <v>0</v>
      </c>
      <c r="AR33" s="1322" t="n">
        <f aca="false">AR15+AR23+AR31</f>
        <v>0</v>
      </c>
      <c r="AS33" s="1322" t="n">
        <f aca="false">AS15+AS23+AS31</f>
        <v>0</v>
      </c>
      <c r="AT33" s="1322" t="n">
        <f aca="false">AT15+AT23+AT31</f>
        <v>0</v>
      </c>
      <c r="AU33" s="1322" t="n">
        <f aca="false">AU15+AU23+AU31</f>
        <v>0</v>
      </c>
      <c r="AV33" s="1322" t="n">
        <f aca="false">AV15+AV23+AV31</f>
        <v>0</v>
      </c>
      <c r="AW33" s="1322" t="n">
        <f aca="false">AW15+AW23+AW31</f>
        <v>0</v>
      </c>
      <c r="AX33" s="1324" t="s">
        <v>148</v>
      </c>
      <c r="AY33" s="1324" t="s">
        <v>148</v>
      </c>
      <c r="AZ33" s="1324" t="n">
        <f aca="false">AZ15+AZ23+AZ31</f>
        <v>0</v>
      </c>
      <c r="BA33" s="1322"/>
      <c r="BB33" s="1322" t="n">
        <f aca="false">BB15+BB23+BB31</f>
        <v>0</v>
      </c>
      <c r="BC33" s="1322" t="n">
        <f aca="false">BC15+BC23+BC31</f>
        <v>0</v>
      </c>
      <c r="BD33" s="1322" t="n">
        <f aca="false">BD15+BD23+BD31</f>
        <v>0</v>
      </c>
    </row>
    <row r="35" s="375" customFormat="true" ht="13.5" hidden="false" customHeight="false" outlineLevel="0" collapsed="false">
      <c r="A35" s="371"/>
      <c r="B35" s="375" t="s">
        <v>965</v>
      </c>
      <c r="J35" s="596"/>
    </row>
    <row r="36" s="375" customFormat="true" ht="27.75" hidden="false" customHeight="true" outlineLevel="0" collapsed="false">
      <c r="A36" s="371"/>
      <c r="B36" s="561" t="s">
        <v>966</v>
      </c>
      <c r="C36" s="561"/>
      <c r="D36" s="561"/>
      <c r="E36" s="561"/>
      <c r="F36" s="1152"/>
      <c r="G36" s="1152"/>
      <c r="H36" s="1152"/>
      <c r="I36" s="1152"/>
      <c r="J36" s="596"/>
    </row>
    <row r="37" s="375" customFormat="true" ht="29.25" hidden="false" customHeight="true" outlineLevel="0" collapsed="false">
      <c r="A37" s="371"/>
      <c r="B37" s="1326" t="s">
        <v>1052</v>
      </c>
      <c r="C37" s="1326"/>
      <c r="D37" s="1326"/>
      <c r="E37" s="1152"/>
      <c r="F37" s="1152"/>
      <c r="G37" s="1152"/>
      <c r="H37" s="1152"/>
      <c r="I37" s="1152"/>
      <c r="J37" s="596"/>
    </row>
    <row r="40" customFormat="false" ht="13.5" hidden="false" customHeight="false" outlineLevel="0" collapsed="false">
      <c r="S40" s="1115"/>
      <c r="T40" s="1115"/>
      <c r="U40" s="1115"/>
      <c r="V40" s="1115"/>
      <c r="W40" s="1115"/>
      <c r="AE40" s="1115"/>
      <c r="AF40" s="1115"/>
    </row>
    <row r="41" customFormat="false" ht="11.25" hidden="false" customHeight="true" outlineLevel="0" collapsed="false">
      <c r="S41" s="1115"/>
      <c r="T41" s="1115"/>
      <c r="U41" s="1115"/>
      <c r="V41" s="1115"/>
      <c r="W41" s="1115"/>
      <c r="AE41" s="1115"/>
      <c r="AF41" s="1115"/>
    </row>
    <row r="42" customFormat="false" ht="11.25" hidden="false" customHeight="true" outlineLevel="0" collapsed="false"/>
  </sheetData>
  <mergeCells count="7">
    <mergeCell ref="C5:C6"/>
    <mergeCell ref="D5:D6"/>
    <mergeCell ref="E5:R5"/>
    <mergeCell ref="S5:AD5"/>
    <mergeCell ref="AE5:AJ5"/>
    <mergeCell ref="AK5:AT5"/>
    <mergeCell ref="AU5:B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4" width="6.13"/>
    <col collapsed="false" customWidth="true" hidden="false" outlineLevel="0" max="3" min="3" style="125" width="6.7"/>
    <col collapsed="false" customWidth="true" hidden="false" outlineLevel="0" max="4" min="4" style="126" width="30.41"/>
    <col collapsed="false" customWidth="true" hidden="false" outlineLevel="0" max="5" min="5" style="127" width="10.85"/>
    <col collapsed="false" customWidth="true" hidden="false" outlineLevel="0" max="6" min="6" style="127" width="11.28"/>
    <col collapsed="false" customWidth="true" hidden="false" outlineLevel="0" max="7" min="7" style="127" width="10.28"/>
    <col collapsed="false" customWidth="true" hidden="false" outlineLevel="0" max="8" min="8" style="127" width="10.71"/>
    <col collapsed="false" customWidth="true" hidden="false" outlineLevel="0" max="9" min="9" style="127" width="10.41"/>
    <col collapsed="false" customWidth="true" hidden="false" outlineLevel="0" max="10" min="10" style="128" width="15.7"/>
    <col collapsed="false" customWidth="true" hidden="false" outlineLevel="0" max="12" min="11" style="127" width="12.28"/>
    <col collapsed="false" customWidth="false" hidden="false" outlineLevel="0" max="257" min="13" style="129" width="9.14"/>
  </cols>
  <sheetData>
    <row r="1" customFormat="false" ht="21.75" hidden="false" customHeight="true" outlineLevel="0" collapsed="false">
      <c r="A1" s="130"/>
      <c r="B1" s="131"/>
      <c r="J1" s="132" t="s">
        <v>127</v>
      </c>
    </row>
    <row r="2" s="134" customFormat="true" ht="21.75" hidden="false" customHeight="true" outlineLevel="0" collapsed="false">
      <c r="A2" s="133" t="s">
        <v>1</v>
      </c>
      <c r="B2" s="133"/>
      <c r="C2" s="133"/>
      <c r="D2" s="133"/>
      <c r="E2" s="133"/>
      <c r="F2" s="133"/>
      <c r="G2" s="133"/>
      <c r="H2" s="133"/>
      <c r="I2" s="132" t="s">
        <v>128</v>
      </c>
      <c r="J2" s="132"/>
      <c r="K2" s="37"/>
      <c r="L2" s="37"/>
    </row>
    <row r="3" s="135" customFormat="true" ht="15.7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2"/>
      <c r="J3" s="132"/>
      <c r="K3" s="42"/>
      <c r="L3" s="42"/>
    </row>
    <row r="4" s="141" customFormat="true" ht="16.5" hidden="false" customHeight="true" outlineLevel="0" collapsed="false">
      <c r="A4" s="136" t="s">
        <v>4</v>
      </c>
      <c r="B4" s="137" t="s">
        <v>16</v>
      </c>
      <c r="C4" s="138"/>
      <c r="D4" s="139"/>
      <c r="E4" s="139"/>
      <c r="F4" s="139"/>
      <c r="G4" s="139"/>
      <c r="H4" s="139"/>
      <c r="I4" s="139"/>
      <c r="J4" s="140"/>
      <c r="K4" s="43"/>
      <c r="L4" s="43"/>
    </row>
    <row r="5" s="141" customFormat="true" ht="16.5" hidden="false" customHeight="true" outlineLevel="0" collapsed="false">
      <c r="A5" s="136" t="s">
        <v>5</v>
      </c>
      <c r="B5" s="137" t="s">
        <v>17</v>
      </c>
      <c r="C5" s="138"/>
      <c r="D5" s="142" t="s">
        <v>129</v>
      </c>
      <c r="E5" s="142"/>
      <c r="F5" s="142"/>
      <c r="G5" s="142"/>
      <c r="H5" s="142"/>
      <c r="I5" s="142"/>
      <c r="J5" s="142"/>
      <c r="K5" s="46"/>
      <c r="L5" s="46"/>
    </row>
    <row r="6" s="130" customFormat="true" ht="16.5" hidden="false" customHeight="true" outlineLevel="0" collapsed="false">
      <c r="A6" s="136" t="s">
        <v>6</v>
      </c>
      <c r="B6" s="137" t="s">
        <v>16</v>
      </c>
      <c r="C6" s="143"/>
      <c r="D6" s="142"/>
      <c r="E6" s="142"/>
      <c r="F6" s="142"/>
      <c r="G6" s="142"/>
      <c r="H6" s="142"/>
      <c r="I6" s="142"/>
      <c r="J6" s="142"/>
      <c r="K6" s="29"/>
      <c r="L6" s="29"/>
    </row>
    <row r="7" customFormat="false" ht="22.5" hidden="false" customHeight="true" outlineLevel="0" collapsed="false">
      <c r="A7" s="144" t="s">
        <v>7</v>
      </c>
      <c r="B7" s="144"/>
      <c r="C7" s="145"/>
      <c r="D7" s="145"/>
      <c r="E7" s="146" t="s">
        <v>28</v>
      </c>
      <c r="F7" s="146" t="s">
        <v>130</v>
      </c>
      <c r="G7" s="54" t="s">
        <v>29</v>
      </c>
      <c r="H7" s="54" t="s">
        <v>30</v>
      </c>
      <c r="I7" s="54"/>
      <c r="J7" s="147"/>
      <c r="K7" s="54" t="s">
        <v>31</v>
      </c>
      <c r="L7" s="54" t="s">
        <v>32</v>
      </c>
    </row>
    <row r="8" s="134" customFormat="true" ht="107.25" hidden="false" customHeight="true" outlineLevel="0" collapsed="false">
      <c r="A8" s="148" t="s">
        <v>14</v>
      </c>
      <c r="B8" s="149" t="s">
        <v>15</v>
      </c>
      <c r="C8" s="150" t="s">
        <v>33</v>
      </c>
      <c r="D8" s="150" t="s">
        <v>34</v>
      </c>
      <c r="E8" s="54" t="s">
        <v>35</v>
      </c>
      <c r="F8" s="151" t="s">
        <v>36</v>
      </c>
      <c r="G8" s="54" t="s">
        <v>37</v>
      </c>
      <c r="H8" s="54" t="s">
        <v>38</v>
      </c>
      <c r="I8" s="58" t="s">
        <v>39</v>
      </c>
      <c r="J8" s="147" t="s">
        <v>40</v>
      </c>
      <c r="K8" s="54" t="s">
        <v>37</v>
      </c>
      <c r="L8" s="54" t="s">
        <v>37</v>
      </c>
    </row>
    <row r="9" s="157" customFormat="true" ht="13.5" hidden="false" customHeight="false" outlineLevel="0" collapsed="false">
      <c r="A9" s="152" t="n">
        <v>1</v>
      </c>
      <c r="B9" s="153" t="n">
        <v>2</v>
      </c>
      <c r="C9" s="154" t="n">
        <v>3</v>
      </c>
      <c r="D9" s="154" t="n">
        <v>4</v>
      </c>
      <c r="E9" s="155" t="n">
        <v>5</v>
      </c>
      <c r="F9" s="155" t="n">
        <v>6</v>
      </c>
      <c r="G9" s="155" t="n">
        <v>7</v>
      </c>
      <c r="H9" s="155" t="n">
        <v>8</v>
      </c>
      <c r="I9" s="155" t="n">
        <v>9</v>
      </c>
      <c r="J9" s="156" t="n">
        <v>10</v>
      </c>
      <c r="K9" s="155" t="n">
        <v>7</v>
      </c>
      <c r="L9" s="155" t="n">
        <v>7</v>
      </c>
    </row>
    <row r="10" s="165" customFormat="true" ht="14.25" hidden="false" customHeight="true" outlineLevel="0" collapsed="false">
      <c r="A10" s="158" t="s">
        <v>18</v>
      </c>
      <c r="B10" s="159" t="n">
        <v>11015</v>
      </c>
      <c r="C10" s="160"/>
      <c r="D10" s="161" t="s">
        <v>41</v>
      </c>
      <c r="E10" s="162" t="n">
        <v>12</v>
      </c>
      <c r="F10" s="162" t="n">
        <v>12</v>
      </c>
      <c r="G10" s="162" t="n">
        <v>12</v>
      </c>
      <c r="H10" s="163" t="n">
        <f aca="false">+G10-F10</f>
        <v>0</v>
      </c>
      <c r="I10" s="163" t="n">
        <f aca="false">G10-E10</f>
        <v>0</v>
      </c>
      <c r="J10" s="164"/>
      <c r="K10" s="162" t="n">
        <v>12</v>
      </c>
      <c r="L10" s="162" t="n">
        <v>12</v>
      </c>
    </row>
    <row r="11" s="165" customFormat="true" ht="13.5" hidden="false" customHeight="true" outlineLevel="0" collapsed="false">
      <c r="A11" s="158"/>
      <c r="B11" s="159"/>
      <c r="C11" s="166"/>
      <c r="D11" s="167"/>
      <c r="E11" s="168"/>
      <c r="F11" s="168"/>
      <c r="G11" s="168"/>
      <c r="H11" s="168"/>
      <c r="I11" s="168"/>
      <c r="J11" s="169"/>
      <c r="K11" s="168"/>
      <c r="L11" s="168"/>
    </row>
    <row r="12" s="165" customFormat="true" ht="31.5" hidden="false" customHeight="true" outlineLevel="0" collapsed="false">
      <c r="A12" s="158"/>
      <c r="B12" s="159"/>
      <c r="C12" s="166"/>
      <c r="D12" s="170" t="s">
        <v>42</v>
      </c>
      <c r="E12" s="168"/>
      <c r="F12" s="168"/>
      <c r="G12" s="168"/>
      <c r="H12" s="168"/>
      <c r="I12" s="168"/>
      <c r="J12" s="169"/>
      <c r="K12" s="168"/>
      <c r="L12" s="168"/>
    </row>
    <row r="13" s="157" customFormat="true" ht="14.25" hidden="false" customHeight="true" outlineLevel="0" collapsed="false">
      <c r="A13" s="158"/>
      <c r="B13" s="159"/>
      <c r="C13" s="171"/>
      <c r="D13" s="172" t="s">
        <v>43</v>
      </c>
      <c r="E13" s="173" t="n">
        <f aca="false">+E15+E84</f>
        <v>30980</v>
      </c>
      <c r="F13" s="173" t="n">
        <f aca="false">+F15+F84</f>
        <v>33980</v>
      </c>
      <c r="G13" s="173" t="n">
        <f aca="false">+G15+G84</f>
        <v>33980</v>
      </c>
      <c r="H13" s="173" t="n">
        <f aca="false">+G13-F13</f>
        <v>0</v>
      </c>
      <c r="I13" s="173" t="n">
        <f aca="false">G13-E13</f>
        <v>3000</v>
      </c>
      <c r="J13" s="174"/>
      <c r="K13" s="173" t="n">
        <f aca="false">+K15+K84</f>
        <v>33980</v>
      </c>
      <c r="L13" s="173" t="n">
        <f aca="false">+L15+L84</f>
        <v>33980</v>
      </c>
    </row>
    <row r="14" s="157" customFormat="true" ht="14.25" hidden="false" customHeight="true" outlineLevel="0" collapsed="false">
      <c r="A14" s="158"/>
      <c r="B14" s="159"/>
      <c r="C14" s="175"/>
      <c r="D14" s="176" t="s">
        <v>44</v>
      </c>
      <c r="E14" s="168"/>
      <c r="F14" s="168"/>
      <c r="G14" s="168"/>
      <c r="H14" s="168"/>
      <c r="I14" s="168"/>
      <c r="J14" s="169"/>
      <c r="K14" s="168"/>
      <c r="L14" s="168"/>
    </row>
    <row r="15" s="157" customFormat="true" ht="18.75" hidden="false" customHeight="true" outlineLevel="0" collapsed="false">
      <c r="A15" s="158"/>
      <c r="B15" s="159"/>
      <c r="C15" s="177"/>
      <c r="D15" s="178" t="s">
        <v>45</v>
      </c>
      <c r="E15" s="173" t="n">
        <f aca="false">E17+SUM(E23:E82)-E23-E28-E36-E50-E54-E73</f>
        <v>30980</v>
      </c>
      <c r="F15" s="173" t="n">
        <f aca="false">F17+SUM(F23:F82)-F23-F28-F36-F50-F54-F73</f>
        <v>33980</v>
      </c>
      <c r="G15" s="173" t="n">
        <f aca="false">G17+SUM(G23:G82)-G23-G28-G36-G50-G54-G73</f>
        <v>33980</v>
      </c>
      <c r="H15" s="173" t="n">
        <f aca="false">+G15-F15</f>
        <v>0</v>
      </c>
      <c r="I15" s="173" t="n">
        <f aca="false">G15-E15</f>
        <v>3000</v>
      </c>
      <c r="J15" s="174"/>
      <c r="K15" s="173" t="n">
        <f aca="false">K17+SUM(K23:K82)-K23-K28-K36-K50-K54-K73</f>
        <v>33980</v>
      </c>
      <c r="L15" s="173" t="n">
        <f aca="false">L17+SUM(L23:L82)-L23-L28-L36-L50-L54-L73</f>
        <v>33980</v>
      </c>
    </row>
    <row r="16" s="157" customFormat="true" ht="18.75" hidden="false" customHeight="true" outlineLevel="0" collapsed="false">
      <c r="A16" s="158"/>
      <c r="B16" s="159"/>
      <c r="C16" s="160"/>
      <c r="D16" s="167" t="s">
        <v>46</v>
      </c>
      <c r="E16" s="163"/>
      <c r="F16" s="163"/>
      <c r="G16" s="168"/>
      <c r="H16" s="168"/>
      <c r="I16" s="168"/>
      <c r="J16" s="164"/>
      <c r="K16" s="168"/>
      <c r="L16" s="168"/>
    </row>
    <row r="17" s="157" customFormat="true" ht="24" hidden="false" customHeight="true" outlineLevel="0" collapsed="false">
      <c r="A17" s="158"/>
      <c r="B17" s="159"/>
      <c r="C17" s="179"/>
      <c r="D17" s="78" t="s">
        <v>131</v>
      </c>
      <c r="E17" s="74" t="n">
        <f aca="false">SUM(E19:E22)</f>
        <v>23471.4</v>
      </c>
      <c r="F17" s="74" t="n">
        <f aca="false">SUM(F19:F22)</f>
        <v>25720.7</v>
      </c>
      <c r="G17" s="74" t="n">
        <f aca="false">SUM(G19:G22)</f>
        <v>25640</v>
      </c>
      <c r="H17" s="74" t="n">
        <f aca="false">+G17-F17</f>
        <v>-80.7000000000007</v>
      </c>
      <c r="I17" s="74" t="n">
        <f aca="false">G17-E17</f>
        <v>2168.6</v>
      </c>
      <c r="J17" s="180"/>
      <c r="K17" s="74" t="n">
        <f aca="false">SUM(K19:K22)</f>
        <v>25640</v>
      </c>
      <c r="L17" s="74" t="n">
        <f aca="false">SUM(L19:L22)</f>
        <v>25640</v>
      </c>
    </row>
    <row r="18" s="157" customFormat="true" ht="15" hidden="false" customHeight="true" outlineLevel="0" collapsed="false">
      <c r="A18" s="158"/>
      <c r="B18" s="159"/>
      <c r="C18" s="160"/>
      <c r="D18" s="167" t="s">
        <v>46</v>
      </c>
      <c r="E18" s="163"/>
      <c r="F18" s="163"/>
      <c r="G18" s="168"/>
      <c r="H18" s="168"/>
      <c r="I18" s="163"/>
      <c r="J18" s="164"/>
      <c r="K18" s="168"/>
      <c r="L18" s="168"/>
    </row>
    <row r="19" s="157" customFormat="true" ht="53.25" hidden="false" customHeight="true" outlineLevel="0" collapsed="false">
      <c r="A19" s="158"/>
      <c r="B19" s="159"/>
      <c r="C19" s="181" t="s">
        <v>48</v>
      </c>
      <c r="D19" s="182" t="s">
        <v>49</v>
      </c>
      <c r="E19" s="163" t="n">
        <v>23471.4</v>
      </c>
      <c r="F19" s="163" t="n">
        <v>25720.7</v>
      </c>
      <c r="G19" s="163" t="n">
        <v>25640</v>
      </c>
      <c r="H19" s="163" t="n">
        <f aca="false">+G19-F19</f>
        <v>-80.7000000000007</v>
      </c>
      <c r="I19" s="163" t="n">
        <f aca="false">G19-E19</f>
        <v>2168.6</v>
      </c>
      <c r="J19" s="183" t="s">
        <v>132</v>
      </c>
      <c r="K19" s="163" t="n">
        <v>25640</v>
      </c>
      <c r="L19" s="163" t="n">
        <v>25640</v>
      </c>
    </row>
    <row r="20" s="185" customFormat="true" ht="45" hidden="false" customHeight="true" outlineLevel="0" collapsed="false">
      <c r="A20" s="158"/>
      <c r="B20" s="159"/>
      <c r="C20" s="181" t="s">
        <v>51</v>
      </c>
      <c r="D20" s="184" t="s">
        <v>52</v>
      </c>
      <c r="E20" s="163"/>
      <c r="F20" s="163"/>
      <c r="G20" s="163"/>
      <c r="H20" s="163" t="n">
        <f aca="false">+G20-F20</f>
        <v>0</v>
      </c>
      <c r="I20" s="163" t="n">
        <f aca="false">G20-E20</f>
        <v>0</v>
      </c>
      <c r="J20" s="164"/>
      <c r="K20" s="163"/>
      <c r="L20" s="163"/>
    </row>
    <row r="21" s="185" customFormat="true" ht="38.25" hidden="true" customHeight="true" outlineLevel="0" collapsed="false">
      <c r="A21" s="158"/>
      <c r="B21" s="159"/>
      <c r="C21" s="181" t="s">
        <v>53</v>
      </c>
      <c r="D21" s="184" t="s">
        <v>54</v>
      </c>
      <c r="E21" s="163"/>
      <c r="F21" s="163"/>
      <c r="G21" s="163"/>
      <c r="H21" s="163" t="n">
        <f aca="false">+G21-F21</f>
        <v>0</v>
      </c>
      <c r="I21" s="163" t="n">
        <f aca="false">G21-E21</f>
        <v>0</v>
      </c>
      <c r="J21" s="164"/>
      <c r="K21" s="163"/>
      <c r="L21" s="163"/>
    </row>
    <row r="22" s="185" customFormat="true" ht="2.25" hidden="true" customHeight="true" outlineLevel="0" collapsed="false">
      <c r="A22" s="158"/>
      <c r="B22" s="159"/>
      <c r="C22" s="181" t="s">
        <v>55</v>
      </c>
      <c r="D22" s="184" t="s">
        <v>56</v>
      </c>
      <c r="E22" s="163"/>
      <c r="F22" s="163"/>
      <c r="G22" s="163"/>
      <c r="H22" s="163" t="n">
        <f aca="false">+G22-F22</f>
        <v>0</v>
      </c>
      <c r="I22" s="163" t="n">
        <f aca="false">G22-E22</f>
        <v>0</v>
      </c>
      <c r="J22" s="164"/>
      <c r="K22" s="163"/>
      <c r="L22" s="163"/>
    </row>
    <row r="23" s="185" customFormat="true" ht="24" hidden="false" customHeight="true" outlineLevel="0" collapsed="false">
      <c r="A23" s="158"/>
      <c r="B23" s="159"/>
      <c r="C23" s="186" t="n">
        <v>4212</v>
      </c>
      <c r="D23" s="187" t="s">
        <v>57</v>
      </c>
      <c r="E23" s="188" t="n">
        <f aca="false">E25+E26+E27</f>
        <v>1409.5</v>
      </c>
      <c r="F23" s="188" t="n">
        <f aca="false">F25+F26+F27</f>
        <v>1600</v>
      </c>
      <c r="G23" s="188" t="n">
        <f aca="false">G25+G26+G27</f>
        <v>1600</v>
      </c>
      <c r="H23" s="188" t="n">
        <f aca="false">+G23-F23</f>
        <v>0</v>
      </c>
      <c r="I23" s="188" t="n">
        <f aca="false">G23-E23</f>
        <v>190.5</v>
      </c>
      <c r="J23" s="189"/>
      <c r="K23" s="188" t="n">
        <f aca="false">K25+K26+K27</f>
        <v>1600</v>
      </c>
      <c r="L23" s="188" t="n">
        <f aca="false">L25+L26+L27</f>
        <v>1600</v>
      </c>
    </row>
    <row r="24" s="185" customFormat="true" ht="14.25" hidden="false" customHeight="false" outlineLevel="0" collapsed="false">
      <c r="A24" s="158"/>
      <c r="B24" s="159"/>
      <c r="C24" s="181"/>
      <c r="D24" s="167" t="s">
        <v>46</v>
      </c>
      <c r="E24" s="190"/>
      <c r="F24" s="190"/>
      <c r="G24" s="190"/>
      <c r="H24" s="190"/>
      <c r="I24" s="190"/>
      <c r="J24" s="191"/>
      <c r="K24" s="190"/>
      <c r="L24" s="190"/>
    </row>
    <row r="25" s="185" customFormat="true" ht="27" hidden="false" customHeight="false" outlineLevel="0" collapsed="false">
      <c r="A25" s="158"/>
      <c r="B25" s="159"/>
      <c r="C25" s="181"/>
      <c r="D25" s="167" t="s">
        <v>57</v>
      </c>
      <c r="E25" s="190" t="n">
        <v>1409.5</v>
      </c>
      <c r="F25" s="190" t="n">
        <v>1600</v>
      </c>
      <c r="G25" s="190" t="n">
        <v>1600</v>
      </c>
      <c r="H25" s="190" t="n">
        <f aca="false">+G25-F25</f>
        <v>0</v>
      </c>
      <c r="I25" s="190" t="n">
        <f aca="false">G25-E25</f>
        <v>190.5</v>
      </c>
      <c r="J25" s="191" t="s">
        <v>65</v>
      </c>
      <c r="K25" s="190" t="n">
        <v>1600</v>
      </c>
      <c r="L25" s="190" t="n">
        <v>1600</v>
      </c>
    </row>
    <row r="26" s="185" customFormat="true" ht="27.75" hidden="false" customHeight="true" outlineLevel="0" collapsed="false">
      <c r="A26" s="158"/>
      <c r="B26" s="159"/>
      <c r="C26" s="181"/>
      <c r="D26" s="167" t="s">
        <v>59</v>
      </c>
      <c r="E26" s="190"/>
      <c r="F26" s="190"/>
      <c r="G26" s="190"/>
      <c r="H26" s="190"/>
      <c r="I26" s="190"/>
      <c r="J26" s="191"/>
      <c r="K26" s="190"/>
      <c r="L26" s="190"/>
    </row>
    <row r="27" s="185" customFormat="true" ht="23.25" hidden="false" customHeight="true" outlineLevel="0" collapsed="false">
      <c r="A27" s="158"/>
      <c r="B27" s="159"/>
      <c r="C27" s="181"/>
      <c r="D27" s="167" t="s">
        <v>60</v>
      </c>
      <c r="E27" s="190"/>
      <c r="F27" s="190"/>
      <c r="G27" s="190"/>
      <c r="H27" s="190"/>
      <c r="I27" s="190"/>
      <c r="J27" s="191"/>
      <c r="K27" s="190"/>
      <c r="L27" s="190"/>
    </row>
    <row r="28" s="185" customFormat="true" ht="14.25" hidden="false" customHeight="false" outlineLevel="0" collapsed="false">
      <c r="A28" s="158"/>
      <c r="B28" s="159"/>
      <c r="C28" s="186" t="n">
        <v>4213</v>
      </c>
      <c r="D28" s="187" t="s">
        <v>61</v>
      </c>
      <c r="E28" s="192" t="n">
        <f aca="false">E30+E31</f>
        <v>50.2</v>
      </c>
      <c r="F28" s="192" t="n">
        <f aca="false">F30+F31</f>
        <v>60</v>
      </c>
      <c r="G28" s="192" t="n">
        <f aca="false">G30+G31</f>
        <v>60</v>
      </c>
      <c r="H28" s="192" t="n">
        <f aca="false">+G28-F28</f>
        <v>0</v>
      </c>
      <c r="I28" s="192" t="n">
        <f aca="false">G28-E28</f>
        <v>9.8</v>
      </c>
      <c r="J28" s="193"/>
      <c r="K28" s="192" t="n">
        <f aca="false">K30+K31</f>
        <v>60</v>
      </c>
      <c r="L28" s="192" t="n">
        <f aca="false">L30+L31</f>
        <v>60</v>
      </c>
    </row>
    <row r="29" s="185" customFormat="true" ht="14.25" hidden="false" customHeight="false" outlineLevel="0" collapsed="false">
      <c r="A29" s="158"/>
      <c r="B29" s="159"/>
      <c r="C29" s="181"/>
      <c r="D29" s="167" t="s">
        <v>46</v>
      </c>
      <c r="E29" s="190"/>
      <c r="F29" s="190"/>
      <c r="G29" s="190"/>
      <c r="H29" s="190"/>
      <c r="I29" s="190"/>
      <c r="J29" s="191"/>
      <c r="K29" s="190"/>
      <c r="L29" s="190"/>
    </row>
    <row r="30" s="185" customFormat="true" ht="38.25" hidden="false" customHeight="true" outlineLevel="0" collapsed="false">
      <c r="A30" s="158"/>
      <c r="B30" s="159"/>
      <c r="C30" s="181"/>
      <c r="D30" s="194" t="s">
        <v>62</v>
      </c>
      <c r="E30" s="190" t="n">
        <v>50.2</v>
      </c>
      <c r="F30" s="190" t="n">
        <v>60</v>
      </c>
      <c r="G30" s="190" t="n">
        <v>60</v>
      </c>
      <c r="H30" s="190" t="n">
        <f aca="false">+G30-F30</f>
        <v>0</v>
      </c>
      <c r="I30" s="190" t="n">
        <f aca="false">G30-E30</f>
        <v>9.8</v>
      </c>
      <c r="J30" s="195"/>
      <c r="K30" s="190" t="n">
        <v>60</v>
      </c>
      <c r="L30" s="190" t="n">
        <v>60</v>
      </c>
    </row>
    <row r="31" s="185" customFormat="true" ht="34.5" hidden="true" customHeight="true" outlineLevel="0" collapsed="false">
      <c r="A31" s="158"/>
      <c r="B31" s="159"/>
      <c r="C31" s="181"/>
      <c r="D31" s="194" t="s">
        <v>63</v>
      </c>
      <c r="E31" s="190"/>
      <c r="F31" s="190"/>
      <c r="G31" s="190"/>
      <c r="H31" s="190"/>
      <c r="I31" s="190"/>
      <c r="J31" s="191"/>
      <c r="K31" s="190"/>
      <c r="L31" s="190"/>
    </row>
    <row r="32" s="185" customFormat="true" ht="21.75" hidden="false" customHeight="true" outlineLevel="0" collapsed="false">
      <c r="A32" s="158"/>
      <c r="B32" s="159"/>
      <c r="C32" s="181" t="n">
        <v>4214</v>
      </c>
      <c r="D32" s="196" t="s">
        <v>64</v>
      </c>
      <c r="E32" s="190" t="n">
        <v>216</v>
      </c>
      <c r="F32" s="190" t="n">
        <v>216</v>
      </c>
      <c r="G32" s="190" t="n">
        <v>216</v>
      </c>
      <c r="H32" s="190" t="n">
        <f aca="false">+G32-F32</f>
        <v>0</v>
      </c>
      <c r="I32" s="190" t="n">
        <f aca="false">G32-E32</f>
        <v>0</v>
      </c>
      <c r="J32" s="191"/>
      <c r="K32" s="190" t="n">
        <v>216</v>
      </c>
      <c r="L32" s="190" t="n">
        <v>216</v>
      </c>
    </row>
    <row r="33" s="157" customFormat="true" ht="23.25" hidden="true" customHeight="true" outlineLevel="0" collapsed="false">
      <c r="A33" s="158"/>
      <c r="B33" s="159"/>
      <c r="C33" s="181" t="n">
        <v>4215</v>
      </c>
      <c r="D33" s="196" t="s">
        <v>66</v>
      </c>
      <c r="E33" s="190"/>
      <c r="F33" s="190"/>
      <c r="G33" s="190"/>
      <c r="H33" s="190" t="n">
        <f aca="false">+G33-F33</f>
        <v>0</v>
      </c>
      <c r="I33" s="190" t="n">
        <f aca="false">G33-E33</f>
        <v>0</v>
      </c>
      <c r="J33" s="191"/>
      <c r="K33" s="190"/>
      <c r="L33" s="190"/>
    </row>
    <row r="34" s="165" customFormat="true" ht="25.5" hidden="true" customHeight="true" outlineLevel="0" collapsed="false">
      <c r="A34" s="158"/>
      <c r="B34" s="159"/>
      <c r="C34" s="181" t="n">
        <v>4216</v>
      </c>
      <c r="D34" s="196" t="s">
        <v>67</v>
      </c>
      <c r="E34" s="190"/>
      <c r="F34" s="190"/>
      <c r="G34" s="190"/>
      <c r="H34" s="190" t="n">
        <f aca="false">+G34-F34</f>
        <v>0</v>
      </c>
      <c r="I34" s="190" t="n">
        <f aca="false">G34-E34</f>
        <v>0</v>
      </c>
      <c r="J34" s="191"/>
      <c r="K34" s="190"/>
      <c r="L34" s="190"/>
    </row>
    <row r="35" s="165" customFormat="true" ht="12.75" hidden="true" customHeight="true" outlineLevel="0" collapsed="false">
      <c r="A35" s="158"/>
      <c r="B35" s="159"/>
      <c r="C35" s="181" t="n">
        <v>4217</v>
      </c>
      <c r="D35" s="196" t="s">
        <v>68</v>
      </c>
      <c r="E35" s="190"/>
      <c r="F35" s="190"/>
      <c r="G35" s="190"/>
      <c r="H35" s="190" t="n">
        <f aca="false">+G35-F35</f>
        <v>0</v>
      </c>
      <c r="I35" s="190" t="n">
        <f aca="false">G35-E35</f>
        <v>0</v>
      </c>
      <c r="J35" s="191"/>
      <c r="K35" s="190"/>
      <c r="L35" s="190"/>
    </row>
    <row r="36" s="165" customFormat="true" ht="25.5" hidden="true" customHeight="true" outlineLevel="0" collapsed="false">
      <c r="A36" s="158"/>
      <c r="B36" s="159"/>
      <c r="C36" s="197"/>
      <c r="D36" s="198" t="s">
        <v>69</v>
      </c>
      <c r="E36" s="199" t="n">
        <f aca="false">E38+E39</f>
        <v>0</v>
      </c>
      <c r="F36" s="199" t="n">
        <f aca="false">F38+F39</f>
        <v>0</v>
      </c>
      <c r="G36" s="199" t="n">
        <f aca="false">G38+G39</f>
        <v>0</v>
      </c>
      <c r="H36" s="199" t="n">
        <f aca="false">+G36-F36</f>
        <v>0</v>
      </c>
      <c r="I36" s="199" t="n">
        <f aca="false">G36-E36</f>
        <v>0</v>
      </c>
      <c r="J36" s="200"/>
      <c r="K36" s="199" t="n">
        <f aca="false">K38+K39</f>
        <v>0</v>
      </c>
      <c r="L36" s="199" t="n">
        <f aca="false">L38+L39</f>
        <v>0</v>
      </c>
    </row>
    <row r="37" s="165" customFormat="true" ht="12.75" hidden="true" customHeight="true" outlineLevel="0" collapsed="false">
      <c r="A37" s="158"/>
      <c r="B37" s="159"/>
      <c r="C37" s="181"/>
      <c r="D37" s="167" t="s">
        <v>46</v>
      </c>
      <c r="E37" s="168"/>
      <c r="F37" s="168"/>
      <c r="G37" s="168"/>
      <c r="H37" s="168" t="n">
        <f aca="false">+G37-F37</f>
        <v>0</v>
      </c>
      <c r="I37" s="168" t="n">
        <f aca="false">G37-E37</f>
        <v>0</v>
      </c>
      <c r="J37" s="169"/>
      <c r="K37" s="168"/>
      <c r="L37" s="168"/>
    </row>
    <row r="38" s="165" customFormat="true" ht="12.75" hidden="true" customHeight="true" outlineLevel="0" collapsed="false">
      <c r="A38" s="158"/>
      <c r="B38" s="159"/>
      <c r="C38" s="181" t="n">
        <v>4221</v>
      </c>
      <c r="D38" s="167" t="s">
        <v>70</v>
      </c>
      <c r="E38" s="168"/>
      <c r="F38" s="168"/>
      <c r="G38" s="168"/>
      <c r="H38" s="168" t="n">
        <f aca="false">+G38-F38</f>
        <v>0</v>
      </c>
      <c r="I38" s="168" t="n">
        <f aca="false">G38-E38</f>
        <v>0</v>
      </c>
      <c r="J38" s="169"/>
      <c r="K38" s="168"/>
      <c r="L38" s="168"/>
    </row>
    <row r="39" s="165" customFormat="true" ht="25.5" hidden="true" customHeight="true" outlineLevel="0" collapsed="false">
      <c r="A39" s="158"/>
      <c r="B39" s="159"/>
      <c r="C39" s="181" t="n">
        <v>4222</v>
      </c>
      <c r="D39" s="167" t="s">
        <v>71</v>
      </c>
      <c r="E39" s="168"/>
      <c r="F39" s="168"/>
      <c r="G39" s="168"/>
      <c r="H39" s="168" t="n">
        <f aca="false">+G39-F39</f>
        <v>0</v>
      </c>
      <c r="I39" s="168" t="n">
        <f aca="false">G39-E39</f>
        <v>0</v>
      </c>
      <c r="J39" s="169"/>
      <c r="K39" s="168"/>
      <c r="L39" s="168"/>
    </row>
    <row r="40" s="185" customFormat="true" ht="19.5" hidden="true" customHeight="true" outlineLevel="0" collapsed="false">
      <c r="A40" s="158"/>
      <c r="B40" s="159"/>
      <c r="C40" s="181" t="n">
        <v>4231</v>
      </c>
      <c r="D40" s="170" t="s">
        <v>72</v>
      </c>
      <c r="E40" s="168"/>
      <c r="F40" s="168"/>
      <c r="G40" s="168"/>
      <c r="H40" s="168" t="n">
        <f aca="false">+G40-F40</f>
        <v>0</v>
      </c>
      <c r="I40" s="168" t="n">
        <f aca="false">G40-E40</f>
        <v>0</v>
      </c>
      <c r="J40" s="169"/>
      <c r="K40" s="168"/>
      <c r="L40" s="168"/>
    </row>
    <row r="41" s="185" customFormat="true" ht="12.75" hidden="true" customHeight="true" outlineLevel="0" collapsed="false">
      <c r="A41" s="158"/>
      <c r="B41" s="159"/>
      <c r="C41" s="181" t="n">
        <v>4232</v>
      </c>
      <c r="D41" s="170" t="s">
        <v>73</v>
      </c>
      <c r="E41" s="168"/>
      <c r="F41" s="168"/>
      <c r="G41" s="168"/>
      <c r="H41" s="168" t="n">
        <f aca="false">+G41-F41</f>
        <v>0</v>
      </c>
      <c r="I41" s="168" t="n">
        <f aca="false">G41-E41</f>
        <v>0</v>
      </c>
      <c r="J41" s="201"/>
      <c r="K41" s="168"/>
      <c r="L41" s="168"/>
    </row>
    <row r="42" s="185" customFormat="true" ht="25.5" hidden="true" customHeight="true" outlineLevel="0" collapsed="false">
      <c r="A42" s="158"/>
      <c r="B42" s="159"/>
      <c r="C42" s="181" t="n">
        <v>4233</v>
      </c>
      <c r="D42" s="170" t="s">
        <v>74</v>
      </c>
      <c r="E42" s="168"/>
      <c r="F42" s="168"/>
      <c r="G42" s="168"/>
      <c r="H42" s="168" t="n">
        <f aca="false">+G42-F42</f>
        <v>0</v>
      </c>
      <c r="I42" s="168" t="n">
        <f aca="false">G42-E42</f>
        <v>0</v>
      </c>
      <c r="J42" s="201"/>
      <c r="K42" s="168"/>
      <c r="L42" s="168"/>
    </row>
    <row r="43" s="185" customFormat="true" ht="18.75" hidden="true" customHeight="true" outlineLevel="0" collapsed="false">
      <c r="A43" s="158"/>
      <c r="B43" s="159"/>
      <c r="C43" s="181" t="n">
        <v>4234</v>
      </c>
      <c r="D43" s="170" t="s">
        <v>76</v>
      </c>
      <c r="E43" s="190"/>
      <c r="F43" s="190"/>
      <c r="G43" s="190"/>
      <c r="H43" s="190" t="n">
        <f aca="false">+G43-F43</f>
        <v>0</v>
      </c>
      <c r="I43" s="190" t="n">
        <f aca="false">G43-E43</f>
        <v>0</v>
      </c>
      <c r="J43" s="191"/>
      <c r="K43" s="190"/>
      <c r="L43" s="190"/>
    </row>
    <row r="44" s="157" customFormat="true" ht="18.75" hidden="true" customHeight="true" outlineLevel="0" collapsed="false">
      <c r="A44" s="158"/>
      <c r="B44" s="159"/>
      <c r="C44" s="181" t="n">
        <v>4235</v>
      </c>
      <c r="D44" s="170" t="s">
        <v>77</v>
      </c>
      <c r="E44" s="190"/>
      <c r="F44" s="190"/>
      <c r="G44" s="190"/>
      <c r="H44" s="190" t="n">
        <f aca="false">+G44-F44</f>
        <v>0</v>
      </c>
      <c r="I44" s="190" t="n">
        <f aca="false">G44-E44</f>
        <v>0</v>
      </c>
      <c r="J44" s="191"/>
      <c r="K44" s="190"/>
      <c r="L44" s="190"/>
    </row>
    <row r="45" s="185" customFormat="true" ht="25.5" hidden="true" customHeight="true" outlineLevel="0" collapsed="false">
      <c r="A45" s="158"/>
      <c r="B45" s="159"/>
      <c r="C45" s="181" t="n">
        <v>4236</v>
      </c>
      <c r="D45" s="170" t="s">
        <v>78</v>
      </c>
      <c r="E45" s="190"/>
      <c r="F45" s="190"/>
      <c r="G45" s="190"/>
      <c r="H45" s="190" t="n">
        <f aca="false">+G45-F45</f>
        <v>0</v>
      </c>
      <c r="I45" s="190" t="n">
        <f aca="false">G45-E45</f>
        <v>0</v>
      </c>
      <c r="J45" s="191"/>
      <c r="K45" s="190"/>
      <c r="L45" s="190"/>
    </row>
    <row r="46" s="157" customFormat="true" ht="18.75" hidden="true" customHeight="true" outlineLevel="0" collapsed="false">
      <c r="A46" s="158"/>
      <c r="B46" s="159"/>
      <c r="C46" s="181" t="n">
        <v>4237</v>
      </c>
      <c r="D46" s="170" t="s">
        <v>79</v>
      </c>
      <c r="E46" s="190"/>
      <c r="F46" s="190"/>
      <c r="G46" s="190"/>
      <c r="H46" s="190" t="n">
        <f aca="false">+G46-F46</f>
        <v>0</v>
      </c>
      <c r="I46" s="190" t="n">
        <f aca="false">G46-E46</f>
        <v>0</v>
      </c>
      <c r="J46" s="191"/>
      <c r="K46" s="190"/>
      <c r="L46" s="190"/>
    </row>
    <row r="47" s="157" customFormat="true" ht="18.75" hidden="true" customHeight="true" outlineLevel="0" collapsed="false">
      <c r="A47" s="158"/>
      <c r="B47" s="159"/>
      <c r="C47" s="181" t="n">
        <v>4239</v>
      </c>
      <c r="D47" s="161" t="s">
        <v>80</v>
      </c>
      <c r="E47" s="163"/>
      <c r="F47" s="163"/>
      <c r="G47" s="163"/>
      <c r="H47" s="163" t="n">
        <f aca="false">+G47-F47</f>
        <v>0</v>
      </c>
      <c r="I47" s="163" t="n">
        <f aca="false">G47-E47</f>
        <v>0</v>
      </c>
      <c r="J47" s="164"/>
      <c r="K47" s="163"/>
      <c r="L47" s="163"/>
    </row>
    <row r="48" s="157" customFormat="true" ht="18.75" hidden="true" customHeight="true" outlineLevel="0" collapsed="false">
      <c r="A48" s="158"/>
      <c r="B48" s="159"/>
      <c r="C48" s="181" t="n">
        <v>4241</v>
      </c>
      <c r="D48" s="170" t="s">
        <v>81</v>
      </c>
      <c r="E48" s="190"/>
      <c r="F48" s="190"/>
      <c r="G48" s="190"/>
      <c r="H48" s="190" t="n">
        <f aca="false">+G48-F48</f>
        <v>0</v>
      </c>
      <c r="I48" s="190" t="n">
        <f aca="false">G48-E48</f>
        <v>0</v>
      </c>
      <c r="J48" s="191"/>
      <c r="K48" s="190"/>
      <c r="L48" s="190"/>
    </row>
    <row r="49" s="157" customFormat="true" ht="25.5" hidden="true" customHeight="true" outlineLevel="0" collapsed="false">
      <c r="A49" s="158"/>
      <c r="B49" s="159"/>
      <c r="C49" s="181" t="n">
        <v>4251</v>
      </c>
      <c r="D49" s="161" t="s">
        <v>82</v>
      </c>
      <c r="E49" s="163"/>
      <c r="F49" s="163"/>
      <c r="G49" s="163"/>
      <c r="H49" s="163" t="n">
        <f aca="false">+G49-F49</f>
        <v>0</v>
      </c>
      <c r="I49" s="163" t="n">
        <f aca="false">G49-E49</f>
        <v>0</v>
      </c>
      <c r="J49" s="164"/>
      <c r="K49" s="163"/>
      <c r="L49" s="163"/>
    </row>
    <row r="50" s="157" customFormat="true" ht="42.75" hidden="false" customHeight="false" outlineLevel="0" collapsed="false">
      <c r="A50" s="158"/>
      <c r="B50" s="159"/>
      <c r="C50" s="186" t="n">
        <v>4252</v>
      </c>
      <c r="D50" s="187" t="s">
        <v>83</v>
      </c>
      <c r="E50" s="188" t="n">
        <f aca="false">E52+E53</f>
        <v>3.6</v>
      </c>
      <c r="F50" s="188" t="n">
        <f aca="false">F52+F53</f>
        <v>50</v>
      </c>
      <c r="G50" s="188" t="n">
        <f aca="false">G52+G53</f>
        <v>36</v>
      </c>
      <c r="H50" s="188" t="n">
        <f aca="false">+G50-F50</f>
        <v>-14</v>
      </c>
      <c r="I50" s="188" t="n">
        <f aca="false">G50-E50</f>
        <v>32.4</v>
      </c>
      <c r="J50" s="189"/>
      <c r="K50" s="188" t="n">
        <f aca="false">K52+K53</f>
        <v>36</v>
      </c>
      <c r="L50" s="188" t="n">
        <f aca="false">L52+L53</f>
        <v>36</v>
      </c>
    </row>
    <row r="51" s="157" customFormat="true" ht="12.75" hidden="false" customHeight="true" outlineLevel="0" collapsed="false">
      <c r="A51" s="158"/>
      <c r="B51" s="159"/>
      <c r="C51" s="181"/>
      <c r="D51" s="167" t="s">
        <v>46</v>
      </c>
      <c r="E51" s="163"/>
      <c r="F51" s="163"/>
      <c r="G51" s="163"/>
      <c r="H51" s="163"/>
      <c r="I51" s="163"/>
      <c r="J51" s="164"/>
      <c r="K51" s="163"/>
      <c r="L51" s="163"/>
    </row>
    <row r="52" s="185" customFormat="true" ht="3" hidden="true" customHeight="true" outlineLevel="0" collapsed="false">
      <c r="A52" s="158"/>
      <c r="B52" s="159"/>
      <c r="C52" s="181"/>
      <c r="D52" s="202" t="s">
        <v>84</v>
      </c>
      <c r="E52" s="163"/>
      <c r="F52" s="163"/>
      <c r="G52" s="163"/>
      <c r="H52" s="163" t="n">
        <f aca="false">+G52-F52</f>
        <v>0</v>
      </c>
      <c r="I52" s="163" t="n">
        <f aca="false">G52-E52</f>
        <v>0</v>
      </c>
      <c r="J52" s="164"/>
      <c r="K52" s="163"/>
      <c r="L52" s="163"/>
    </row>
    <row r="53" s="185" customFormat="true" ht="27" hidden="false" customHeight="false" outlineLevel="0" collapsed="false">
      <c r="A53" s="158"/>
      <c r="B53" s="159"/>
      <c r="C53" s="181"/>
      <c r="D53" s="202" t="s">
        <v>85</v>
      </c>
      <c r="E53" s="163" t="n">
        <v>3.6</v>
      </c>
      <c r="F53" s="163" t="n">
        <v>50</v>
      </c>
      <c r="G53" s="163" t="n">
        <v>36</v>
      </c>
      <c r="H53" s="163" t="n">
        <f aca="false">+G53-F53</f>
        <v>-14</v>
      </c>
      <c r="I53" s="163" t="n">
        <f aca="false">G53-E53</f>
        <v>32.4</v>
      </c>
      <c r="J53" s="164"/>
      <c r="K53" s="163" t="n">
        <v>36</v>
      </c>
      <c r="L53" s="163" t="n">
        <v>36</v>
      </c>
    </row>
    <row r="54" s="185" customFormat="true" ht="28.5" hidden="false" customHeight="false" outlineLevel="0" collapsed="false">
      <c r="A54" s="158"/>
      <c r="B54" s="159"/>
      <c r="C54" s="186" t="n">
        <v>4261</v>
      </c>
      <c r="D54" s="187" t="s">
        <v>87</v>
      </c>
      <c r="E54" s="188" t="n">
        <f aca="false">E56+E57</f>
        <v>50</v>
      </c>
      <c r="F54" s="188" t="n">
        <f aca="false">F56+F57</f>
        <v>49.5</v>
      </c>
      <c r="G54" s="188" t="n">
        <f aca="false">G56+G57</f>
        <v>49.5</v>
      </c>
      <c r="H54" s="188" t="n">
        <f aca="false">+G54-F54</f>
        <v>0</v>
      </c>
      <c r="I54" s="188" t="n">
        <f aca="false">G54-E54</f>
        <v>-0.5</v>
      </c>
      <c r="J54" s="189"/>
      <c r="K54" s="188" t="n">
        <f aca="false">K56+K57</f>
        <v>49.5</v>
      </c>
      <c r="L54" s="188" t="n">
        <f aca="false">L56+L57</f>
        <v>49.5</v>
      </c>
    </row>
    <row r="55" s="185" customFormat="true" ht="14.25" hidden="false" customHeight="false" outlineLevel="0" collapsed="false">
      <c r="A55" s="158"/>
      <c r="B55" s="159"/>
      <c r="C55" s="181"/>
      <c r="D55" s="167" t="s">
        <v>46</v>
      </c>
      <c r="E55" s="190"/>
      <c r="F55" s="190"/>
      <c r="G55" s="190"/>
      <c r="H55" s="190"/>
      <c r="I55" s="190"/>
      <c r="J55" s="191"/>
      <c r="K55" s="190"/>
      <c r="L55" s="190"/>
    </row>
    <row r="56" s="185" customFormat="true" ht="21" hidden="false" customHeight="true" outlineLevel="0" collapsed="false">
      <c r="A56" s="158"/>
      <c r="B56" s="159"/>
      <c r="C56" s="181"/>
      <c r="D56" s="167" t="s">
        <v>88</v>
      </c>
      <c r="E56" s="190" t="n">
        <v>50</v>
      </c>
      <c r="F56" s="190" t="n">
        <v>49.5</v>
      </c>
      <c r="G56" s="190" t="n">
        <v>49.5</v>
      </c>
      <c r="H56" s="190" t="n">
        <f aca="false">+G56-F56</f>
        <v>0</v>
      </c>
      <c r="I56" s="190" t="n">
        <f aca="false">G56-E56</f>
        <v>-0.5</v>
      </c>
      <c r="J56" s="191"/>
      <c r="K56" s="190" t="n">
        <v>49.5</v>
      </c>
      <c r="L56" s="190" t="n">
        <v>49.5</v>
      </c>
    </row>
    <row r="57" s="185" customFormat="true" ht="21" hidden="false" customHeight="true" outlineLevel="0" collapsed="false">
      <c r="A57" s="158"/>
      <c r="B57" s="159"/>
      <c r="C57" s="181"/>
      <c r="D57" s="167" t="s">
        <v>89</v>
      </c>
      <c r="E57" s="190"/>
      <c r="F57" s="190"/>
      <c r="G57" s="190"/>
      <c r="H57" s="190"/>
      <c r="I57" s="190"/>
      <c r="J57" s="191"/>
      <c r="K57" s="190"/>
      <c r="L57" s="190"/>
    </row>
    <row r="58" s="185" customFormat="true" ht="21" hidden="true" customHeight="true" outlineLevel="0" collapsed="false">
      <c r="A58" s="158"/>
      <c r="B58" s="159"/>
      <c r="C58" s="181" t="n">
        <v>4262</v>
      </c>
      <c r="D58" s="170" t="s">
        <v>91</v>
      </c>
      <c r="E58" s="190"/>
      <c r="F58" s="190"/>
      <c r="G58" s="190"/>
      <c r="H58" s="190"/>
      <c r="I58" s="190"/>
      <c r="J58" s="191"/>
      <c r="K58" s="190"/>
      <c r="L58" s="190"/>
    </row>
    <row r="59" s="185" customFormat="true" ht="21" hidden="false" customHeight="true" outlineLevel="0" collapsed="false">
      <c r="A59" s="158"/>
      <c r="B59" s="159"/>
      <c r="C59" s="181" t="n">
        <v>4264</v>
      </c>
      <c r="D59" s="170" t="s">
        <v>92</v>
      </c>
      <c r="E59" s="190" t="n">
        <v>120</v>
      </c>
      <c r="F59" s="190" t="n">
        <v>130</v>
      </c>
      <c r="G59" s="190" t="n">
        <v>130</v>
      </c>
      <c r="H59" s="190" t="n">
        <f aca="false">+G59-F59</f>
        <v>0</v>
      </c>
      <c r="I59" s="190" t="n">
        <f aca="false">G59-E59</f>
        <v>10</v>
      </c>
      <c r="J59" s="191"/>
      <c r="K59" s="190" t="n">
        <v>130</v>
      </c>
      <c r="L59" s="190" t="n">
        <v>130</v>
      </c>
    </row>
    <row r="60" s="185" customFormat="true" ht="21" hidden="true" customHeight="true" outlineLevel="0" collapsed="false">
      <c r="A60" s="158"/>
      <c r="B60" s="159"/>
      <c r="C60" s="181" t="n">
        <v>4266</v>
      </c>
      <c r="D60" s="170" t="s">
        <v>93</v>
      </c>
      <c r="E60" s="190"/>
      <c r="F60" s="190"/>
      <c r="G60" s="190"/>
      <c r="H60" s="190"/>
      <c r="I60" s="190"/>
      <c r="J60" s="191"/>
      <c r="K60" s="190"/>
      <c r="L60" s="190"/>
    </row>
    <row r="61" s="185" customFormat="true" ht="30" hidden="false" customHeight="true" outlineLevel="0" collapsed="false">
      <c r="A61" s="158"/>
      <c r="B61" s="159"/>
      <c r="C61" s="181" t="n">
        <v>4267</v>
      </c>
      <c r="D61" s="170" t="s">
        <v>94</v>
      </c>
      <c r="E61" s="190" t="n">
        <v>289.9</v>
      </c>
      <c r="F61" s="190" t="n">
        <v>409.6</v>
      </c>
      <c r="G61" s="190" t="n">
        <v>409.6</v>
      </c>
      <c r="H61" s="190" t="n">
        <f aca="false">+G61-F61</f>
        <v>0</v>
      </c>
      <c r="I61" s="190" t="n">
        <f aca="false">G61-E61</f>
        <v>119.7</v>
      </c>
      <c r="J61" s="191" t="s">
        <v>65</v>
      </c>
      <c r="K61" s="190" t="n">
        <v>409.6</v>
      </c>
      <c r="L61" s="190" t="n">
        <v>409.6</v>
      </c>
    </row>
    <row r="62" s="185" customFormat="true" ht="24.75" hidden="true" customHeight="true" outlineLevel="0" collapsed="false">
      <c r="A62" s="158"/>
      <c r="B62" s="159"/>
      <c r="C62" s="181" t="n">
        <v>4269</v>
      </c>
      <c r="D62" s="170" t="s">
        <v>95</v>
      </c>
      <c r="E62" s="190"/>
      <c r="F62" s="190"/>
      <c r="G62" s="190"/>
      <c r="H62" s="190" t="n">
        <f aca="false">+G62-F62</f>
        <v>0</v>
      </c>
      <c r="I62" s="190" t="n">
        <f aca="false">G62-E62</f>
        <v>0</v>
      </c>
      <c r="J62" s="191" t="s">
        <v>65</v>
      </c>
      <c r="K62" s="190"/>
      <c r="L62" s="190"/>
    </row>
    <row r="63" s="185" customFormat="true" ht="25.5" hidden="true" customHeight="true" outlineLevel="0" collapsed="false">
      <c r="A63" s="158"/>
      <c r="B63" s="159"/>
      <c r="C63" s="181" t="n">
        <v>4511</v>
      </c>
      <c r="D63" s="161" t="s">
        <v>96</v>
      </c>
      <c r="E63" s="190"/>
      <c r="F63" s="190"/>
      <c r="G63" s="190"/>
      <c r="H63" s="190" t="n">
        <f aca="false">+G63-F63</f>
        <v>0</v>
      </c>
      <c r="I63" s="190" t="n">
        <f aca="false">G63-E63</f>
        <v>0</v>
      </c>
      <c r="J63" s="191"/>
      <c r="K63" s="190"/>
      <c r="L63" s="190"/>
    </row>
    <row r="64" s="204" customFormat="true" ht="38.25" hidden="true" customHeight="true" outlineLevel="0" collapsed="false">
      <c r="A64" s="158"/>
      <c r="B64" s="159"/>
      <c r="C64" s="181" t="n">
        <v>4621</v>
      </c>
      <c r="D64" s="161" t="s">
        <v>97</v>
      </c>
      <c r="E64" s="190"/>
      <c r="F64" s="190"/>
      <c r="G64" s="190"/>
      <c r="H64" s="190" t="n">
        <f aca="false">+G64-F64</f>
        <v>0</v>
      </c>
      <c r="I64" s="190" t="n">
        <f aca="false">G64-E64</f>
        <v>0</v>
      </c>
      <c r="J64" s="203"/>
      <c r="K64" s="190"/>
      <c r="L64" s="190"/>
    </row>
    <row r="65" s="204" customFormat="true" ht="25.5" hidden="true" customHeight="true" outlineLevel="0" collapsed="false">
      <c r="A65" s="158"/>
      <c r="B65" s="159"/>
      <c r="C65" s="181" t="n">
        <v>4631</v>
      </c>
      <c r="D65" s="161" t="s">
        <v>98</v>
      </c>
      <c r="E65" s="190"/>
      <c r="F65" s="190"/>
      <c r="G65" s="190"/>
      <c r="H65" s="190" t="n">
        <f aca="false">+G65-F65</f>
        <v>0</v>
      </c>
      <c r="I65" s="190" t="n">
        <f aca="false">G65-E65</f>
        <v>0</v>
      </c>
      <c r="J65" s="203"/>
      <c r="K65" s="190"/>
      <c r="L65" s="190"/>
    </row>
    <row r="66" s="204" customFormat="true" ht="21.75" hidden="true" customHeight="true" outlineLevel="0" collapsed="false">
      <c r="A66" s="158"/>
      <c r="B66" s="159"/>
      <c r="C66" s="181" t="n">
        <v>4632</v>
      </c>
      <c r="D66" s="161" t="s">
        <v>99</v>
      </c>
      <c r="E66" s="190"/>
      <c r="F66" s="190"/>
      <c r="G66" s="190"/>
      <c r="H66" s="190" t="n">
        <f aca="false">+G66-F66</f>
        <v>0</v>
      </c>
      <c r="I66" s="190" t="n">
        <f aca="false">G66-E66</f>
        <v>0</v>
      </c>
      <c r="J66" s="191"/>
      <c r="K66" s="190"/>
      <c r="L66" s="190"/>
    </row>
    <row r="67" s="204" customFormat="true" ht="42" hidden="true" customHeight="true" outlineLevel="0" collapsed="false">
      <c r="A67" s="158"/>
      <c r="B67" s="159"/>
      <c r="C67" s="181" t="s">
        <v>100</v>
      </c>
      <c r="D67" s="161" t="s">
        <v>101</v>
      </c>
      <c r="E67" s="190"/>
      <c r="F67" s="190"/>
      <c r="G67" s="190"/>
      <c r="H67" s="190"/>
      <c r="I67" s="190"/>
      <c r="J67" s="191"/>
      <c r="K67" s="190"/>
      <c r="L67" s="190"/>
    </row>
    <row r="68" s="204" customFormat="true" ht="48.75" hidden="true" customHeight="true" outlineLevel="0" collapsed="false">
      <c r="A68" s="158"/>
      <c r="B68" s="159"/>
      <c r="C68" s="181" t="n">
        <v>4638</v>
      </c>
      <c r="D68" s="161" t="s">
        <v>102</v>
      </c>
      <c r="E68" s="190"/>
      <c r="F68" s="190"/>
      <c r="G68" s="190"/>
      <c r="H68" s="190" t="n">
        <f aca="false">+G68-F68</f>
        <v>0</v>
      </c>
      <c r="I68" s="190" t="n">
        <f aca="false">G68-E68</f>
        <v>0</v>
      </c>
      <c r="J68" s="191"/>
      <c r="K68" s="190"/>
      <c r="L68" s="190"/>
    </row>
    <row r="69" s="204" customFormat="true" ht="23.25" hidden="true" customHeight="true" outlineLevel="0" collapsed="false">
      <c r="A69" s="158"/>
      <c r="B69" s="159"/>
      <c r="C69" s="181" t="s">
        <v>103</v>
      </c>
      <c r="D69" s="161" t="s">
        <v>104</v>
      </c>
      <c r="E69" s="190"/>
      <c r="F69" s="190"/>
      <c r="G69" s="190"/>
      <c r="H69" s="190" t="n">
        <f aca="false">+G69-F69</f>
        <v>0</v>
      </c>
      <c r="I69" s="190" t="n">
        <f aca="false">G69-E69</f>
        <v>0</v>
      </c>
      <c r="J69" s="191"/>
      <c r="K69" s="190"/>
      <c r="L69" s="190"/>
    </row>
    <row r="70" s="204" customFormat="true" ht="51" hidden="true" customHeight="true" outlineLevel="0" collapsed="false">
      <c r="A70" s="158"/>
      <c r="B70" s="159"/>
      <c r="C70" s="181" t="s">
        <v>105</v>
      </c>
      <c r="D70" s="161" t="s">
        <v>106</v>
      </c>
      <c r="E70" s="190"/>
      <c r="F70" s="190"/>
      <c r="G70" s="190"/>
      <c r="H70" s="190" t="n">
        <f aca="false">+G70-F70</f>
        <v>0</v>
      </c>
      <c r="I70" s="190" t="n">
        <f aca="false">G70-E70</f>
        <v>0</v>
      </c>
      <c r="J70" s="191"/>
      <c r="K70" s="190"/>
      <c r="L70" s="190"/>
    </row>
    <row r="71" s="204" customFormat="true" ht="21" hidden="true" customHeight="true" outlineLevel="0" collapsed="false">
      <c r="A71" s="158"/>
      <c r="B71" s="159"/>
      <c r="C71" s="181" t="n">
        <v>4729</v>
      </c>
      <c r="D71" s="170" t="s">
        <v>107</v>
      </c>
      <c r="E71" s="205"/>
      <c r="F71" s="205"/>
      <c r="G71" s="190"/>
      <c r="H71" s="190" t="n">
        <f aca="false">+G71-F71</f>
        <v>0</v>
      </c>
      <c r="I71" s="190" t="n">
        <f aca="false">G71-E71</f>
        <v>0</v>
      </c>
      <c r="J71" s="206"/>
      <c r="K71" s="190"/>
      <c r="L71" s="190"/>
    </row>
    <row r="72" s="204" customFormat="true" ht="22.5" hidden="false" customHeight="true" outlineLevel="0" collapsed="false">
      <c r="A72" s="158"/>
      <c r="B72" s="159"/>
      <c r="C72" s="181" t="n">
        <v>4822</v>
      </c>
      <c r="D72" s="170" t="s">
        <v>108</v>
      </c>
      <c r="E72" s="205" t="n">
        <v>4809.8</v>
      </c>
      <c r="F72" s="205" t="n">
        <v>5264.6</v>
      </c>
      <c r="G72" s="190" t="n">
        <v>5344.3</v>
      </c>
      <c r="H72" s="190" t="n">
        <f aca="false">+G72-F72</f>
        <v>79.6999999999998</v>
      </c>
      <c r="I72" s="190" t="n">
        <f aca="false">G72-E72</f>
        <v>534.5</v>
      </c>
      <c r="J72" s="206"/>
      <c r="K72" s="190" t="n">
        <v>5344.3</v>
      </c>
      <c r="L72" s="190" t="n">
        <v>5344.3</v>
      </c>
    </row>
    <row r="73" s="204" customFormat="true" ht="19.5" hidden="false" customHeight="true" outlineLevel="0" collapsed="false">
      <c r="A73" s="158"/>
      <c r="B73" s="159"/>
      <c r="C73" s="186" t="n">
        <v>4823</v>
      </c>
      <c r="D73" s="187" t="s">
        <v>109</v>
      </c>
      <c r="E73" s="192" t="n">
        <f aca="false">E75+E76+E77</f>
        <v>429.6</v>
      </c>
      <c r="F73" s="192" t="n">
        <f aca="false">F75+F76+F77</f>
        <v>429.6</v>
      </c>
      <c r="G73" s="192" t="n">
        <f aca="false">G75+G76+G77</f>
        <v>429.6</v>
      </c>
      <c r="H73" s="192" t="n">
        <f aca="false">+G73-F73</f>
        <v>0</v>
      </c>
      <c r="I73" s="192" t="n">
        <f aca="false">G73-E73</f>
        <v>0</v>
      </c>
      <c r="J73" s="193"/>
      <c r="K73" s="192" t="n">
        <f aca="false">K75+K76+K77</f>
        <v>429.6</v>
      </c>
      <c r="L73" s="192" t="n">
        <f aca="false">L75+L76+L77</f>
        <v>429.6</v>
      </c>
    </row>
    <row r="74" s="204" customFormat="true" ht="14.25" hidden="false" customHeight="false" outlineLevel="0" collapsed="false">
      <c r="A74" s="158"/>
      <c r="B74" s="159"/>
      <c r="C74" s="181"/>
      <c r="D74" s="167" t="s">
        <v>46</v>
      </c>
      <c r="E74" s="205"/>
      <c r="F74" s="205"/>
      <c r="G74" s="190"/>
      <c r="H74" s="190"/>
      <c r="I74" s="190"/>
      <c r="J74" s="206"/>
      <c r="K74" s="190"/>
      <c r="L74" s="190"/>
    </row>
    <row r="75" s="185" customFormat="true" ht="25.5" hidden="true" customHeight="true" outlineLevel="0" collapsed="false">
      <c r="A75" s="158"/>
      <c r="B75" s="159"/>
      <c r="C75" s="181"/>
      <c r="D75" s="167" t="s">
        <v>110</v>
      </c>
      <c r="E75" s="205"/>
      <c r="F75" s="205"/>
      <c r="G75" s="190"/>
      <c r="H75" s="190"/>
      <c r="I75" s="190"/>
      <c r="J75" s="206"/>
      <c r="K75" s="190"/>
      <c r="L75" s="190"/>
    </row>
    <row r="76" customFormat="false" ht="27.95" hidden="false" customHeight="true" outlineLevel="0" collapsed="false">
      <c r="A76" s="158"/>
      <c r="B76" s="159"/>
      <c r="C76" s="181"/>
      <c r="D76" s="167" t="s">
        <v>111</v>
      </c>
      <c r="E76" s="94" t="n">
        <v>429.6</v>
      </c>
      <c r="F76" s="94" t="n">
        <v>429.6</v>
      </c>
      <c r="G76" s="94" t="n">
        <v>429.6</v>
      </c>
      <c r="H76" s="94" t="n">
        <f aca="false">+G76-F76</f>
        <v>0</v>
      </c>
      <c r="I76" s="94" t="n">
        <f aca="false">G76-E76</f>
        <v>0</v>
      </c>
      <c r="J76" s="207"/>
      <c r="K76" s="94" t="n">
        <v>429.6</v>
      </c>
      <c r="L76" s="94" t="n">
        <v>429.6</v>
      </c>
    </row>
    <row r="77" customFormat="false" ht="12.75" hidden="true" customHeight="true" outlineLevel="0" collapsed="false">
      <c r="A77" s="158"/>
      <c r="B77" s="159"/>
      <c r="C77" s="181"/>
      <c r="D77" s="167" t="s">
        <v>113</v>
      </c>
      <c r="E77" s="94"/>
      <c r="F77" s="94"/>
      <c r="G77" s="94"/>
      <c r="H77" s="94" t="n">
        <f aca="false">+G77-F77</f>
        <v>0</v>
      </c>
      <c r="I77" s="94" t="n">
        <f aca="false">G77-E77</f>
        <v>0</v>
      </c>
      <c r="J77" s="207"/>
      <c r="K77" s="94"/>
      <c r="L77" s="94"/>
    </row>
    <row r="78" customFormat="false" ht="31.5" hidden="true" customHeight="true" outlineLevel="0" collapsed="false">
      <c r="A78" s="158"/>
      <c r="B78" s="159"/>
      <c r="C78" s="181" t="s">
        <v>114</v>
      </c>
      <c r="D78" s="170" t="s">
        <v>115</v>
      </c>
      <c r="E78" s="94"/>
      <c r="F78" s="94"/>
      <c r="G78" s="94"/>
      <c r="H78" s="94" t="n">
        <f aca="false">+G78-F78</f>
        <v>0</v>
      </c>
      <c r="I78" s="94" t="n">
        <f aca="false">G78-E78</f>
        <v>0</v>
      </c>
      <c r="J78" s="207"/>
      <c r="K78" s="94"/>
      <c r="L78" s="94"/>
    </row>
    <row r="79" customFormat="false" ht="31.5" hidden="true" customHeight="true" outlineLevel="0" collapsed="false">
      <c r="A79" s="158"/>
      <c r="B79" s="159"/>
      <c r="C79" s="181" t="n">
        <v>4831</v>
      </c>
      <c r="D79" s="161" t="s">
        <v>116</v>
      </c>
      <c r="E79" s="94"/>
      <c r="F79" s="94"/>
      <c r="G79" s="94"/>
      <c r="H79" s="94" t="n">
        <f aca="false">+G79-F79</f>
        <v>0</v>
      </c>
      <c r="I79" s="94" t="n">
        <f aca="false">G79-E79</f>
        <v>0</v>
      </c>
      <c r="J79" s="207"/>
      <c r="K79" s="94"/>
      <c r="L79" s="94"/>
    </row>
    <row r="80" customFormat="false" ht="43.5" hidden="true" customHeight="true" outlineLevel="0" collapsed="false">
      <c r="A80" s="158"/>
      <c r="B80" s="159"/>
      <c r="C80" s="181" t="n">
        <v>4851</v>
      </c>
      <c r="D80" s="161" t="s">
        <v>117</v>
      </c>
      <c r="E80" s="94"/>
      <c r="F80" s="94"/>
      <c r="G80" s="94"/>
      <c r="H80" s="94" t="n">
        <f aca="false">+G80-F80</f>
        <v>0</v>
      </c>
      <c r="I80" s="94" t="n">
        <f aca="false">G80-E80</f>
        <v>0</v>
      </c>
      <c r="J80" s="207"/>
      <c r="K80" s="94"/>
      <c r="L80" s="94"/>
    </row>
    <row r="81" s="208" customFormat="true" ht="19.5" hidden="false" customHeight="true" outlineLevel="0" collapsed="false">
      <c r="A81" s="158"/>
      <c r="B81" s="159"/>
      <c r="C81" s="181" t="n">
        <v>4861</v>
      </c>
      <c r="D81" s="170" t="s">
        <v>118</v>
      </c>
      <c r="E81" s="94" t="n">
        <v>130</v>
      </c>
      <c r="F81" s="94" t="n">
        <v>50</v>
      </c>
      <c r="G81" s="94" t="n">
        <v>65</v>
      </c>
      <c r="H81" s="94" t="n">
        <f aca="false">+G81-F81</f>
        <v>15</v>
      </c>
      <c r="I81" s="94" t="n">
        <f aca="false">G81-E81</f>
        <v>-65</v>
      </c>
      <c r="J81" s="207"/>
      <c r="K81" s="94" t="n">
        <v>65</v>
      </c>
      <c r="L81" s="94" t="n">
        <v>65</v>
      </c>
    </row>
    <row r="82" customFormat="false" ht="19.5" hidden="true" customHeight="true" outlineLevel="0" collapsed="false">
      <c r="A82" s="209"/>
      <c r="B82" s="210"/>
      <c r="C82" s="181" t="n">
        <v>4891</v>
      </c>
      <c r="D82" s="170" t="s">
        <v>120</v>
      </c>
      <c r="E82" s="190"/>
      <c r="F82" s="190"/>
      <c r="G82" s="190"/>
      <c r="H82" s="190" t="n">
        <f aca="false">+G82-F82</f>
        <v>0</v>
      </c>
      <c r="I82" s="190" t="n">
        <f aca="false">G82-E82</f>
        <v>0</v>
      </c>
      <c r="J82" s="191"/>
      <c r="K82" s="190"/>
      <c r="L82" s="190"/>
    </row>
    <row r="83" customFormat="false" ht="9.95" hidden="true" customHeight="true" outlineLevel="0" collapsed="false">
      <c r="D83" s="211"/>
      <c r="E83" s="212"/>
      <c r="F83" s="212"/>
      <c r="G83" s="212"/>
      <c r="H83" s="212"/>
      <c r="I83" s="212"/>
      <c r="J83" s="213"/>
      <c r="K83" s="212"/>
      <c r="L83" s="212"/>
    </row>
    <row r="84" s="218" customFormat="true" ht="28.5" hidden="true" customHeight="true" outlineLevel="0" collapsed="false">
      <c r="A84" s="144" t="s">
        <v>7</v>
      </c>
      <c r="B84" s="144"/>
      <c r="C84" s="214"/>
      <c r="D84" s="215" t="s">
        <v>121</v>
      </c>
      <c r="E84" s="216" t="n">
        <f aca="false">SUM(E86:E90)</f>
        <v>0</v>
      </c>
      <c r="F84" s="216" t="n">
        <f aca="false">SUM(F86:F90)</f>
        <v>0</v>
      </c>
      <c r="G84" s="216" t="n">
        <f aca="false">SUM(G86:G90)</f>
        <v>0</v>
      </c>
      <c r="H84" s="216" t="n">
        <f aca="false">+G84-F84</f>
        <v>0</v>
      </c>
      <c r="I84" s="216" t="n">
        <f aca="false">G84-E84</f>
        <v>0</v>
      </c>
      <c r="J84" s="217"/>
      <c r="K84" s="216" t="n">
        <f aca="false">SUM(K86:K90)</f>
        <v>0</v>
      </c>
      <c r="L84" s="216" t="n">
        <f aca="false">SUM(L86:L90)</f>
        <v>0</v>
      </c>
    </row>
    <row r="85" s="123" customFormat="true" ht="23.25" hidden="true" customHeight="true" outlineLevel="0" collapsed="false">
      <c r="A85" s="144" t="s">
        <v>14</v>
      </c>
      <c r="B85" s="219" t="s">
        <v>15</v>
      </c>
      <c r="C85" s="220"/>
      <c r="D85" s="176" t="s">
        <v>46</v>
      </c>
      <c r="E85" s="163"/>
      <c r="F85" s="163"/>
      <c r="G85" s="163"/>
      <c r="H85" s="163"/>
      <c r="I85" s="163"/>
      <c r="J85" s="164"/>
      <c r="K85" s="163"/>
      <c r="L85" s="163"/>
    </row>
    <row r="86" s="225" customFormat="true" ht="15.75" hidden="true" customHeight="true" outlineLevel="0" collapsed="false">
      <c r="A86" s="221"/>
      <c r="B86" s="222"/>
      <c r="C86" s="223" t="n">
        <v>5121</v>
      </c>
      <c r="D86" s="224" t="s">
        <v>122</v>
      </c>
      <c r="E86" s="205"/>
      <c r="F86" s="205"/>
      <c r="G86" s="190"/>
      <c r="H86" s="190" t="n">
        <f aca="false">+G86-F86</f>
        <v>0</v>
      </c>
      <c r="I86" s="190" t="n">
        <f aca="false">G86-E86</f>
        <v>0</v>
      </c>
      <c r="J86" s="206"/>
      <c r="K86" s="190"/>
      <c r="L86" s="190"/>
    </row>
    <row r="87" s="225" customFormat="true" ht="15.75" hidden="true" customHeight="true" outlineLevel="0" collapsed="false">
      <c r="A87" s="226"/>
      <c r="B87" s="227"/>
      <c r="C87" s="223" t="n">
        <v>5122</v>
      </c>
      <c r="D87" s="224" t="s">
        <v>123</v>
      </c>
      <c r="E87" s="205"/>
      <c r="F87" s="205"/>
      <c r="G87" s="190"/>
      <c r="H87" s="190" t="n">
        <f aca="false">+G87-F87</f>
        <v>0</v>
      </c>
      <c r="I87" s="190" t="n">
        <f aca="false">G87-E87</f>
        <v>0</v>
      </c>
      <c r="J87" s="206"/>
      <c r="K87" s="190"/>
      <c r="L87" s="190"/>
    </row>
    <row r="88" s="225" customFormat="true" ht="28.5" hidden="true" customHeight="false" outlineLevel="0" collapsed="false">
      <c r="A88" s="226"/>
      <c r="B88" s="227"/>
      <c r="C88" s="223" t="n">
        <v>5129</v>
      </c>
      <c r="D88" s="224" t="s">
        <v>124</v>
      </c>
      <c r="E88" s="205"/>
      <c r="F88" s="205"/>
      <c r="G88" s="190"/>
      <c r="H88" s="190" t="n">
        <f aca="false">+G88-F88</f>
        <v>0</v>
      </c>
      <c r="I88" s="190" t="n">
        <f aca="false">G88-E88</f>
        <v>0</v>
      </c>
      <c r="J88" s="206"/>
      <c r="K88" s="190"/>
      <c r="L88" s="190"/>
    </row>
    <row r="89" s="225" customFormat="true" ht="14.25" hidden="true" customHeight="false" outlineLevel="0" collapsed="false">
      <c r="A89" s="226"/>
      <c r="B89" s="227"/>
      <c r="C89" s="223" t="n">
        <v>5131</v>
      </c>
      <c r="D89" s="224" t="s">
        <v>125</v>
      </c>
      <c r="E89" s="205"/>
      <c r="F89" s="205"/>
      <c r="G89" s="190"/>
      <c r="H89" s="190" t="n">
        <f aca="false">+G89-F89</f>
        <v>0</v>
      </c>
      <c r="I89" s="190" t="n">
        <f aca="false">G89-E89</f>
        <v>0</v>
      </c>
      <c r="J89" s="206"/>
      <c r="K89" s="190"/>
      <c r="L89" s="190"/>
    </row>
    <row r="90" s="225" customFormat="true" ht="15.75" hidden="true" customHeight="true" outlineLevel="0" collapsed="false">
      <c r="A90" s="209"/>
      <c r="B90" s="228"/>
      <c r="C90" s="223" t="n">
        <v>5132</v>
      </c>
      <c r="D90" s="224" t="s">
        <v>126</v>
      </c>
      <c r="E90" s="205"/>
      <c r="F90" s="205"/>
      <c r="G90" s="190"/>
      <c r="H90" s="190" t="n">
        <f aca="false">+G90-F90</f>
        <v>0</v>
      </c>
      <c r="I90" s="190" t="n">
        <f aca="false">G90-E90</f>
        <v>0</v>
      </c>
      <c r="J90" s="206"/>
      <c r="K90" s="190"/>
      <c r="L90" s="190"/>
    </row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</sheetData>
  <mergeCells count="10">
    <mergeCell ref="A2:H3"/>
    <mergeCell ref="I2:J3"/>
    <mergeCell ref="D4:I4"/>
    <mergeCell ref="D5:J6"/>
    <mergeCell ref="A7:B7"/>
    <mergeCell ref="C7:D7"/>
    <mergeCell ref="H7:I7"/>
    <mergeCell ref="A10:A81"/>
    <mergeCell ref="B10:B81"/>
    <mergeCell ref="A84:B84"/>
  </mergeCells>
  <conditionalFormatting sqref="C8:D8">
    <cfRule type="cellIs" priority="2" operator="equal" aboveAverage="0" equalAverage="0" bottom="0" percent="0" rank="0" text="" dxfId="2">
      <formula>0</formula>
    </cfRule>
  </conditionalFormatting>
  <conditionalFormatting sqref="D13:D14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3.56"/>
    <col collapsed="false" customWidth="true" hidden="false" outlineLevel="0" max="2" min="2" style="375" width="27.28"/>
    <col collapsed="false" customWidth="true" hidden="false" outlineLevel="0" max="3" min="3" style="375" width="10.71"/>
    <col collapsed="false" customWidth="true" hidden="false" outlineLevel="0" max="4" min="4" style="375" width="11.42"/>
    <col collapsed="false" customWidth="false" hidden="false" outlineLevel="0" max="5" min="5" style="375" width="9.14"/>
    <col collapsed="false" customWidth="true" hidden="false" outlineLevel="0" max="6" min="6" style="375" width="11.42"/>
    <col collapsed="false" customWidth="true" hidden="false" outlineLevel="0" max="8" min="7" style="375" width="10.56"/>
    <col collapsed="false" customWidth="true" hidden="false" outlineLevel="0" max="9" min="9" style="375" width="11.42"/>
    <col collapsed="false" customWidth="true" hidden="false" outlineLevel="0" max="10" min="10" style="375" width="11.85"/>
    <col collapsed="false" customWidth="true" hidden="false" outlineLevel="0" max="11" min="11" style="375" width="8.99"/>
    <col collapsed="false" customWidth="true" hidden="false" outlineLevel="0" max="14" min="12" style="375" width="11.28"/>
    <col collapsed="false" customWidth="true" hidden="false" outlineLevel="0" max="15" min="15" style="375" width="10.71"/>
    <col collapsed="false" customWidth="false" hidden="false" outlineLevel="0" max="18" min="16" style="375" width="9.14"/>
    <col collapsed="false" customWidth="true" hidden="false" outlineLevel="0" max="19" min="19" style="375" width="11.85"/>
    <col collapsed="false" customWidth="false" hidden="false" outlineLevel="0" max="22" min="20" style="375" width="9.14"/>
    <col collapsed="false" customWidth="true" hidden="false" outlineLevel="0" max="23" min="23" style="375" width="10.56"/>
    <col collapsed="false" customWidth="true" hidden="false" outlineLevel="0" max="24" min="24" style="375" width="10.71"/>
    <col collapsed="false" customWidth="false" hidden="false" outlineLevel="0" max="27" min="25" style="375" width="9.14"/>
    <col collapsed="false" customWidth="true" hidden="false" outlineLevel="0" max="28" min="28" style="375" width="10.56"/>
    <col collapsed="false" customWidth="true" hidden="false" outlineLevel="0" max="29" min="29" style="375" width="10.41"/>
    <col collapsed="false" customWidth="false" hidden="false" outlineLevel="0" max="257" min="30" style="375" width="9.14"/>
  </cols>
  <sheetData>
    <row r="1" customFormat="false" ht="16.5" hidden="false" customHeight="false" outlineLevel="0" collapsed="false">
      <c r="A1" s="464"/>
      <c r="B1" s="1114" t="s">
        <v>924</v>
      </c>
      <c r="C1" s="1114"/>
      <c r="D1" s="1114"/>
      <c r="E1" s="9"/>
      <c r="F1" s="9"/>
      <c r="G1" s="9"/>
      <c r="H1" s="9"/>
      <c r="I1" s="9"/>
      <c r="J1" s="464"/>
      <c r="K1" s="9"/>
      <c r="L1" s="464"/>
      <c r="M1" s="463" t="s">
        <v>1073</v>
      </c>
      <c r="N1" s="9"/>
      <c r="O1" s="9"/>
      <c r="P1" s="463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customFormat="false" ht="22.7" hidden="false" customHeight="true" outlineLevel="0" collapsed="false">
      <c r="A2" s="464"/>
      <c r="B2" s="466"/>
      <c r="C2" s="466"/>
      <c r="D2" s="466"/>
      <c r="E2" s="589"/>
      <c r="F2" s="589"/>
      <c r="G2" s="589"/>
      <c r="H2" s="589"/>
      <c r="I2" s="589"/>
      <c r="J2" s="463"/>
      <c r="K2" s="463"/>
      <c r="M2" s="1327" t="s">
        <v>285</v>
      </c>
      <c r="N2" s="943"/>
      <c r="O2" s="943"/>
      <c r="P2" s="9"/>
      <c r="Q2" s="9"/>
      <c r="R2" s="9"/>
      <c r="S2" s="9"/>
      <c r="T2" s="9"/>
      <c r="U2" s="9"/>
      <c r="V2" s="9"/>
      <c r="W2" s="10"/>
      <c r="X2" s="1115"/>
      <c r="Y2" s="1115"/>
      <c r="Z2" s="1115"/>
      <c r="AA2" s="1115"/>
      <c r="AB2" s="10"/>
      <c r="AC2" s="1115"/>
      <c r="AD2" s="9"/>
      <c r="AE2" s="9"/>
    </row>
    <row r="3" s="561" customFormat="true" ht="13.5" hidden="false" customHeight="false" outlineLevel="0" collapsed="false">
      <c r="A3" s="464"/>
      <c r="B3" s="945" t="s">
        <v>286</v>
      </c>
      <c r="C3" s="945"/>
      <c r="D3" s="945"/>
      <c r="E3" s="464"/>
      <c r="F3" s="464"/>
      <c r="G3" s="464"/>
      <c r="H3" s="9"/>
      <c r="I3" s="9"/>
      <c r="J3" s="9"/>
      <c r="K3" s="472"/>
      <c r="L3" s="9"/>
      <c r="M3" s="9"/>
      <c r="N3" s="9"/>
      <c r="O3" s="472"/>
      <c r="P3" s="1115"/>
      <c r="Q3" s="1115"/>
      <c r="R3" s="1115"/>
      <c r="S3" s="1115"/>
      <c r="T3" s="1115"/>
      <c r="U3" s="1115"/>
      <c r="V3" s="1115"/>
      <c r="W3" s="9"/>
      <c r="X3" s="1115"/>
      <c r="Y3" s="1115"/>
      <c r="Z3" s="1115"/>
      <c r="AA3" s="1115"/>
      <c r="AB3" s="9"/>
      <c r="AC3" s="1115"/>
      <c r="AD3" s="1115"/>
      <c r="AE3" s="1115"/>
    </row>
    <row r="4" s="561" customFormat="true" ht="22.7" hidden="false" customHeight="true" outlineLevel="0" collapsed="false">
      <c r="A4" s="464"/>
      <c r="B4" s="1120"/>
      <c r="C4" s="1120"/>
      <c r="D4" s="1120"/>
      <c r="E4" s="464"/>
      <c r="F4" s="464"/>
      <c r="G4" s="464"/>
      <c r="H4" s="9"/>
      <c r="I4" s="1120"/>
      <c r="J4" s="9"/>
      <c r="K4" s="471" t="s">
        <v>926</v>
      </c>
      <c r="L4" s="9"/>
      <c r="M4" s="9"/>
      <c r="N4" s="9"/>
      <c r="O4" s="1115"/>
      <c r="P4" s="1115"/>
      <c r="Q4" s="1115"/>
      <c r="R4" s="1115"/>
      <c r="S4" s="1115"/>
      <c r="T4" s="1115"/>
      <c r="U4" s="1115"/>
      <c r="V4" s="1115"/>
      <c r="W4" s="9"/>
      <c r="X4" s="1115"/>
      <c r="Y4" s="1115"/>
      <c r="Z4" s="1115"/>
      <c r="AA4" s="1115"/>
      <c r="AB4" s="9"/>
      <c r="AC4" s="1115"/>
      <c r="AD4" s="1115"/>
      <c r="AE4" s="1115"/>
    </row>
    <row r="5" s="1199" customFormat="true" ht="14.25" hidden="false" customHeight="true" outlineLevel="0" collapsed="false">
      <c r="A5" s="1177"/>
      <c r="B5" s="1192"/>
      <c r="C5" s="1123" t="s">
        <v>927</v>
      </c>
      <c r="D5" s="1123" t="s">
        <v>928</v>
      </c>
      <c r="E5" s="1193"/>
      <c r="F5" s="1194"/>
      <c r="G5" s="1194"/>
      <c r="H5" s="1194"/>
      <c r="I5" s="1195" t="s">
        <v>929</v>
      </c>
      <c r="J5" s="1194"/>
      <c r="K5" s="1194"/>
      <c r="L5" s="1194"/>
      <c r="M5" s="1193"/>
      <c r="N5" s="1196" t="s">
        <v>337</v>
      </c>
      <c r="O5" s="1196"/>
      <c r="P5" s="1196"/>
      <c r="Q5" s="1196"/>
      <c r="R5" s="1197" t="s">
        <v>930</v>
      </c>
      <c r="S5" s="1197"/>
      <c r="T5" s="1197"/>
      <c r="U5" s="1197"/>
      <c r="V5" s="1328" t="s">
        <v>931</v>
      </c>
      <c r="W5" s="1328"/>
      <c r="X5" s="1328"/>
      <c r="Y5" s="1328"/>
      <c r="Z5" s="1328"/>
      <c r="AA5" s="1197" t="s">
        <v>932</v>
      </c>
      <c r="AB5" s="1197"/>
      <c r="AC5" s="1197"/>
      <c r="AD5" s="1197"/>
      <c r="AE5" s="1197"/>
    </row>
    <row r="6" s="561" customFormat="true" ht="81" hidden="false" customHeight="false" outlineLevel="0" collapsed="false">
      <c r="A6" s="1131" t="s">
        <v>249</v>
      </c>
      <c r="B6" s="1132" t="s">
        <v>933</v>
      </c>
      <c r="C6" s="1123"/>
      <c r="D6" s="1123"/>
      <c r="E6" s="1132" t="s">
        <v>934</v>
      </c>
      <c r="F6" s="1132" t="s">
        <v>935</v>
      </c>
      <c r="G6" s="1132" t="s">
        <v>1020</v>
      </c>
      <c r="H6" s="1133" t="s">
        <v>937</v>
      </c>
      <c r="I6" s="1132" t="s">
        <v>799</v>
      </c>
      <c r="J6" s="1134" t="s">
        <v>1021</v>
      </c>
      <c r="K6" s="1132" t="s">
        <v>976</v>
      </c>
      <c r="L6" s="1132" t="s">
        <v>952</v>
      </c>
      <c r="M6" s="1133" t="s">
        <v>943</v>
      </c>
      <c r="N6" s="1132" t="s">
        <v>799</v>
      </c>
      <c r="O6" s="1132" t="s">
        <v>978</v>
      </c>
      <c r="P6" s="1132" t="s">
        <v>976</v>
      </c>
      <c r="Q6" s="1183" t="s">
        <v>952</v>
      </c>
      <c r="R6" s="1132" t="s">
        <v>799</v>
      </c>
      <c r="S6" s="1132" t="s">
        <v>978</v>
      </c>
      <c r="T6" s="1132" t="s">
        <v>976</v>
      </c>
      <c r="U6" s="1183" t="s">
        <v>952</v>
      </c>
      <c r="V6" s="1132" t="s">
        <v>799</v>
      </c>
      <c r="W6" s="1133" t="s">
        <v>948</v>
      </c>
      <c r="X6" s="1132" t="s">
        <v>978</v>
      </c>
      <c r="Y6" s="1132" t="s">
        <v>976</v>
      </c>
      <c r="Z6" s="1183" t="s">
        <v>952</v>
      </c>
      <c r="AA6" s="1132" t="s">
        <v>799</v>
      </c>
      <c r="AB6" s="1133" t="s">
        <v>951</v>
      </c>
      <c r="AC6" s="1132" t="s">
        <v>978</v>
      </c>
      <c r="AD6" s="1132" t="s">
        <v>976</v>
      </c>
      <c r="AE6" s="1183" t="s">
        <v>952</v>
      </c>
    </row>
    <row r="7" s="1135" customFormat="true" ht="12.75" hidden="false" customHeight="false" outlineLevel="0" collapsed="false">
      <c r="A7" s="519" t="n">
        <v>1</v>
      </c>
      <c r="B7" s="519" t="n">
        <v>2</v>
      </c>
      <c r="C7" s="519"/>
      <c r="D7" s="519" t="n">
        <v>3</v>
      </c>
      <c r="E7" s="519" t="n">
        <v>4</v>
      </c>
      <c r="F7" s="519" t="n">
        <v>5</v>
      </c>
      <c r="G7" s="519" t="n">
        <v>6</v>
      </c>
      <c r="H7" s="519" t="n">
        <v>7</v>
      </c>
      <c r="I7" s="519" t="n">
        <v>8</v>
      </c>
      <c r="J7" s="519" t="n">
        <v>9</v>
      </c>
      <c r="K7" s="519" t="n">
        <v>10</v>
      </c>
      <c r="L7" s="519" t="n">
        <v>11</v>
      </c>
      <c r="M7" s="519" t="n">
        <v>12</v>
      </c>
      <c r="N7" s="519" t="n">
        <v>13</v>
      </c>
      <c r="O7" s="519" t="n">
        <v>14</v>
      </c>
      <c r="P7" s="519" t="n">
        <v>15</v>
      </c>
      <c r="Q7" s="519" t="n">
        <v>16</v>
      </c>
      <c r="R7" s="519" t="n">
        <v>17</v>
      </c>
      <c r="S7" s="519" t="n">
        <v>18</v>
      </c>
      <c r="T7" s="519" t="n">
        <v>19</v>
      </c>
      <c r="U7" s="519" t="n">
        <v>20</v>
      </c>
      <c r="V7" s="519" t="n">
        <v>21</v>
      </c>
      <c r="W7" s="519" t="n">
        <v>22</v>
      </c>
      <c r="X7" s="519" t="n">
        <v>23</v>
      </c>
      <c r="Y7" s="519" t="n">
        <v>24</v>
      </c>
      <c r="Z7" s="519" t="n">
        <v>25</v>
      </c>
      <c r="AA7" s="519" t="n">
        <v>26</v>
      </c>
      <c r="AB7" s="519" t="n">
        <v>27</v>
      </c>
      <c r="AC7" s="519" t="n">
        <v>28</v>
      </c>
      <c r="AD7" s="519" t="n">
        <v>29</v>
      </c>
      <c r="AE7" s="519" t="n">
        <v>30</v>
      </c>
    </row>
    <row r="8" customFormat="false" ht="40.5" hidden="false" customHeight="false" outlineLevel="0" collapsed="false">
      <c r="A8" s="1136" t="s">
        <v>320</v>
      </c>
      <c r="B8" s="1137" t="s">
        <v>954</v>
      </c>
      <c r="C8" s="1137"/>
      <c r="D8" s="1137"/>
      <c r="E8" s="1138"/>
      <c r="F8" s="1138"/>
      <c r="G8" s="1138"/>
      <c r="H8" s="1138"/>
      <c r="I8" s="1139"/>
      <c r="J8" s="1138"/>
      <c r="K8" s="1138"/>
      <c r="L8" s="1138"/>
      <c r="M8" s="1138"/>
      <c r="N8" s="1139"/>
      <c r="O8" s="1138"/>
      <c r="P8" s="1138"/>
      <c r="Q8" s="1139"/>
      <c r="R8" s="1138"/>
      <c r="S8" s="1139"/>
      <c r="T8" s="480"/>
      <c r="U8" s="480"/>
      <c r="V8" s="480"/>
      <c r="W8" s="1138"/>
      <c r="X8" s="480"/>
      <c r="Y8" s="480"/>
      <c r="Z8" s="480"/>
      <c r="AA8" s="480"/>
      <c r="AB8" s="1138"/>
      <c r="AC8" s="480"/>
      <c r="AD8" s="480"/>
      <c r="AE8" s="480"/>
    </row>
    <row r="9" customFormat="false" ht="13.5" hidden="false" customHeight="false" outlineLevel="0" collapsed="false">
      <c r="A9" s="903"/>
      <c r="B9" s="1139" t="s">
        <v>220</v>
      </c>
      <c r="C9" s="1139"/>
      <c r="D9" s="1139"/>
      <c r="E9" s="1138"/>
      <c r="F9" s="1138"/>
      <c r="G9" s="1138"/>
      <c r="H9" s="1138"/>
      <c r="I9" s="1139"/>
      <c r="J9" s="1138"/>
      <c r="K9" s="1138"/>
      <c r="L9" s="1138"/>
      <c r="M9" s="1138"/>
      <c r="N9" s="1139"/>
      <c r="O9" s="1138"/>
      <c r="P9" s="1138"/>
      <c r="Q9" s="1139"/>
      <c r="R9" s="1138"/>
      <c r="S9" s="1139"/>
      <c r="T9" s="480"/>
      <c r="U9" s="480"/>
      <c r="V9" s="480"/>
      <c r="W9" s="1138"/>
      <c r="X9" s="480"/>
      <c r="Y9" s="480"/>
      <c r="Z9" s="480"/>
      <c r="AA9" s="480"/>
      <c r="AB9" s="1138"/>
      <c r="AC9" s="480"/>
      <c r="AD9" s="480"/>
      <c r="AE9" s="480"/>
    </row>
    <row r="10" customFormat="false" ht="13.5" hidden="false" customHeight="false" outlineLevel="0" collapsed="false">
      <c r="A10" s="903" t="n">
        <v>1</v>
      </c>
      <c r="B10" s="503"/>
      <c r="C10" s="503"/>
      <c r="D10" s="503"/>
      <c r="E10" s="903"/>
      <c r="F10" s="903"/>
      <c r="G10" s="903"/>
      <c r="H10" s="903"/>
      <c r="I10" s="503"/>
      <c r="J10" s="503"/>
      <c r="K10" s="503"/>
      <c r="L10" s="1138" t="n">
        <f aca="false">J10+K10</f>
        <v>0</v>
      </c>
      <c r="M10" s="1138"/>
      <c r="N10" s="503"/>
      <c r="O10" s="903"/>
      <c r="P10" s="903"/>
      <c r="Q10" s="1138" t="n">
        <f aca="false">O10+P10</f>
        <v>0</v>
      </c>
      <c r="R10" s="1138" t="n">
        <f aca="false">I10-N10</f>
        <v>0</v>
      </c>
      <c r="S10" s="1138" t="n">
        <f aca="false">J10-O10</f>
        <v>0</v>
      </c>
      <c r="T10" s="1138" t="n">
        <f aca="false">K10-P10</f>
        <v>0</v>
      </c>
      <c r="U10" s="1138" t="n">
        <f aca="false">S10+T10</f>
        <v>0</v>
      </c>
      <c r="V10" s="503"/>
      <c r="W10" s="903"/>
      <c r="X10" s="903"/>
      <c r="Y10" s="903"/>
      <c r="Z10" s="1138" t="n">
        <f aca="false">X10+Y10</f>
        <v>0</v>
      </c>
      <c r="AA10" s="503"/>
      <c r="AB10" s="903"/>
      <c r="AC10" s="903"/>
      <c r="AD10" s="903"/>
      <c r="AE10" s="1138" t="n">
        <f aca="false">AC10+AD10</f>
        <v>0</v>
      </c>
    </row>
    <row r="11" customFormat="false" ht="13.5" hidden="false" customHeight="false" outlineLevel="0" collapsed="false">
      <c r="A11" s="903" t="n">
        <v>2</v>
      </c>
      <c r="B11" s="503"/>
      <c r="C11" s="503"/>
      <c r="D11" s="503"/>
      <c r="E11" s="903"/>
      <c r="F11" s="903"/>
      <c r="G11" s="903"/>
      <c r="H11" s="903"/>
      <c r="I11" s="503"/>
      <c r="J11" s="503"/>
      <c r="K11" s="503"/>
      <c r="L11" s="1138" t="n">
        <f aca="false">J11+K11</f>
        <v>0</v>
      </c>
      <c r="M11" s="1138"/>
      <c r="N11" s="503"/>
      <c r="O11" s="903"/>
      <c r="P11" s="903"/>
      <c r="Q11" s="1138" t="n">
        <f aca="false">O11+P11</f>
        <v>0</v>
      </c>
      <c r="R11" s="1138" t="n">
        <f aca="false">I11-N11</f>
        <v>0</v>
      </c>
      <c r="S11" s="1138" t="n">
        <f aca="false">J11-O11</f>
        <v>0</v>
      </c>
      <c r="T11" s="1138" t="n">
        <f aca="false">K11-P11</f>
        <v>0</v>
      </c>
      <c r="U11" s="1138" t="n">
        <f aca="false">S11+T11</f>
        <v>0</v>
      </c>
      <c r="V11" s="503"/>
      <c r="W11" s="903"/>
      <c r="X11" s="903"/>
      <c r="Y11" s="903"/>
      <c r="Z11" s="1138" t="n">
        <f aca="false">X11+Y11</f>
        <v>0</v>
      </c>
      <c r="AA11" s="503"/>
      <c r="AB11" s="903"/>
      <c r="AC11" s="903"/>
      <c r="AD11" s="903"/>
      <c r="AE11" s="1138" t="n">
        <f aca="false">AC11+AD11</f>
        <v>0</v>
      </c>
    </row>
    <row r="12" customFormat="false" ht="13.5" hidden="false" customHeight="false" outlineLevel="0" collapsed="false">
      <c r="A12" s="903" t="n">
        <v>3</v>
      </c>
      <c r="B12" s="1140"/>
      <c r="C12" s="1140"/>
      <c r="D12" s="1140"/>
      <c r="E12" s="903"/>
      <c r="F12" s="903"/>
      <c r="G12" s="903"/>
      <c r="H12" s="903"/>
      <c r="I12" s="503"/>
      <c r="J12" s="503"/>
      <c r="K12" s="503"/>
      <c r="L12" s="1138" t="n">
        <f aca="false">J12+K12</f>
        <v>0</v>
      </c>
      <c r="M12" s="1138"/>
      <c r="N12" s="503"/>
      <c r="O12" s="903"/>
      <c r="P12" s="903"/>
      <c r="Q12" s="1138" t="n">
        <f aca="false">O12+P12</f>
        <v>0</v>
      </c>
      <c r="R12" s="1138" t="n">
        <f aca="false">I12-N12</f>
        <v>0</v>
      </c>
      <c r="S12" s="1138" t="n">
        <f aca="false">J12-O12</f>
        <v>0</v>
      </c>
      <c r="T12" s="1138" t="n">
        <f aca="false">K12-P12</f>
        <v>0</v>
      </c>
      <c r="U12" s="1138" t="n">
        <f aca="false">S12+T12</f>
        <v>0</v>
      </c>
      <c r="V12" s="503"/>
      <c r="W12" s="903"/>
      <c r="X12" s="903"/>
      <c r="Y12" s="903"/>
      <c r="Z12" s="1138" t="n">
        <f aca="false">X12+Y12</f>
        <v>0</v>
      </c>
      <c r="AA12" s="503"/>
      <c r="AB12" s="903"/>
      <c r="AC12" s="903"/>
      <c r="AD12" s="903"/>
      <c r="AE12" s="1138" t="n">
        <f aca="false">AC12+AD12</f>
        <v>0</v>
      </c>
    </row>
    <row r="13" s="663" customFormat="true" ht="14.25" hidden="false" customHeight="false" outlineLevel="0" collapsed="false">
      <c r="A13" s="1136"/>
      <c r="B13" s="1143" t="s">
        <v>993</v>
      </c>
      <c r="C13" s="1143"/>
      <c r="D13" s="1141" t="s">
        <v>148</v>
      </c>
      <c r="E13" s="1141" t="s">
        <v>148</v>
      </c>
      <c r="F13" s="1141" t="s">
        <v>148</v>
      </c>
      <c r="G13" s="1141" t="s">
        <v>148</v>
      </c>
      <c r="H13" s="1141" t="s">
        <v>148</v>
      </c>
      <c r="I13" s="1141" t="n">
        <f aca="false">SUM(I10:I12)</f>
        <v>0</v>
      </c>
      <c r="J13" s="1141" t="n">
        <f aca="false">SUM(J10:J12)</f>
        <v>0</v>
      </c>
      <c r="K13" s="1141" t="n">
        <f aca="false">SUM(K10:K12)</f>
        <v>0</v>
      </c>
      <c r="L13" s="1141" t="n">
        <f aca="false">SUM(L10:L12)</f>
        <v>0</v>
      </c>
      <c r="M13" s="1141" t="s">
        <v>148</v>
      </c>
      <c r="N13" s="1141" t="n">
        <f aca="false">SUM(N10:N12)</f>
        <v>0</v>
      </c>
      <c r="O13" s="1141" t="n">
        <f aca="false">SUM(O10:O12)</f>
        <v>0</v>
      </c>
      <c r="P13" s="1141" t="n">
        <f aca="false">SUM(P10:P12)</f>
        <v>0</v>
      </c>
      <c r="Q13" s="1141" t="n">
        <f aca="false">SUM(Q10:Q12)</f>
        <v>0</v>
      </c>
      <c r="R13" s="1141" t="n">
        <f aca="false">SUM(R10:R12)</f>
        <v>0</v>
      </c>
      <c r="S13" s="1141" t="n">
        <f aca="false">SUM(S10:S12)</f>
        <v>0</v>
      </c>
      <c r="T13" s="1141" t="n">
        <f aca="false">SUM(T10:T12)</f>
        <v>0</v>
      </c>
      <c r="U13" s="1141" t="n">
        <f aca="false">SUM(U10:U12)</f>
        <v>0</v>
      </c>
      <c r="V13" s="1141" t="n">
        <f aca="false">SUM(V10:V12)</f>
        <v>0</v>
      </c>
      <c r="W13" s="1141" t="s">
        <v>148</v>
      </c>
      <c r="X13" s="1141" t="n">
        <f aca="false">SUM(X10:X12)</f>
        <v>0</v>
      </c>
      <c r="Y13" s="1141" t="n">
        <f aca="false">SUM(Y10:Y12)</f>
        <v>0</v>
      </c>
      <c r="Z13" s="1141" t="n">
        <f aca="false">SUM(Z10:Z12)</f>
        <v>0</v>
      </c>
      <c r="AA13" s="1141" t="n">
        <f aca="false">SUM(AA10:AA12)</f>
        <v>0</v>
      </c>
      <c r="AB13" s="1141" t="s">
        <v>148</v>
      </c>
      <c r="AC13" s="1141" t="n">
        <f aca="false">SUM(AC10:AC12)</f>
        <v>0</v>
      </c>
      <c r="AD13" s="1141" t="n">
        <f aca="false">SUM(AD10:AD12)</f>
        <v>0</v>
      </c>
      <c r="AE13" s="1141" t="n">
        <f aca="false">SUM(AE10:AE12)</f>
        <v>0</v>
      </c>
    </row>
    <row r="14" customFormat="false" ht="13.5" hidden="false" customHeight="false" outlineLevel="0" collapsed="false">
      <c r="A14" s="903"/>
      <c r="B14" s="1139"/>
      <c r="C14" s="1139"/>
      <c r="D14" s="1139"/>
      <c r="E14" s="1138"/>
      <c r="F14" s="1138"/>
      <c r="G14" s="1138"/>
      <c r="H14" s="1138"/>
      <c r="I14" s="1139"/>
      <c r="J14" s="1138"/>
      <c r="K14" s="1138"/>
      <c r="L14" s="1138"/>
      <c r="M14" s="1138"/>
      <c r="N14" s="1139"/>
      <c r="O14" s="1138"/>
      <c r="P14" s="1138"/>
      <c r="Q14" s="1139"/>
      <c r="R14" s="1138"/>
      <c r="S14" s="1139"/>
      <c r="T14" s="480"/>
      <c r="U14" s="480"/>
      <c r="V14" s="480"/>
      <c r="W14" s="1138"/>
      <c r="X14" s="480"/>
      <c r="Y14" s="480"/>
      <c r="Z14" s="480"/>
      <c r="AA14" s="480"/>
      <c r="AB14" s="1138"/>
      <c r="AC14" s="480"/>
      <c r="AD14" s="480"/>
      <c r="AE14" s="480"/>
    </row>
    <row r="15" customFormat="false" ht="40.5" hidden="false" customHeight="false" outlineLevel="0" collapsed="false">
      <c r="A15" s="1136" t="s">
        <v>801</v>
      </c>
      <c r="B15" s="1137" t="s">
        <v>1074</v>
      </c>
      <c r="C15" s="1137"/>
      <c r="D15" s="1137"/>
      <c r="E15" s="1138"/>
      <c r="F15" s="1138"/>
      <c r="G15" s="1138"/>
      <c r="H15" s="1138"/>
      <c r="I15" s="1137"/>
      <c r="J15" s="1138"/>
      <c r="K15" s="1138"/>
      <c r="L15" s="1138"/>
      <c r="M15" s="1138"/>
      <c r="N15" s="1137"/>
      <c r="O15" s="1138"/>
      <c r="P15" s="1138"/>
      <c r="Q15" s="1137"/>
      <c r="R15" s="1138"/>
      <c r="S15" s="1137"/>
      <c r="T15" s="480"/>
      <c r="U15" s="480"/>
      <c r="V15" s="480"/>
      <c r="W15" s="1138"/>
      <c r="X15" s="480"/>
      <c r="Y15" s="480"/>
      <c r="Z15" s="480"/>
      <c r="AA15" s="480"/>
      <c r="AB15" s="1138"/>
      <c r="AC15" s="480"/>
      <c r="AD15" s="480"/>
      <c r="AE15" s="480"/>
    </row>
    <row r="16" customFormat="false" ht="13.5" hidden="false" customHeight="false" outlineLevel="0" collapsed="false">
      <c r="A16" s="903"/>
      <c r="B16" s="1139" t="s">
        <v>220</v>
      </c>
      <c r="C16" s="1139"/>
      <c r="D16" s="1139"/>
      <c r="E16" s="1138"/>
      <c r="F16" s="1138"/>
      <c r="G16" s="1138"/>
      <c r="H16" s="1138"/>
      <c r="I16" s="1139"/>
      <c r="J16" s="1138"/>
      <c r="K16" s="1138"/>
      <c r="L16" s="1138"/>
      <c r="M16" s="1138"/>
      <c r="N16" s="1139"/>
      <c r="O16" s="1138"/>
      <c r="P16" s="1138"/>
      <c r="Q16" s="1139"/>
      <c r="R16" s="1138"/>
      <c r="S16" s="1139"/>
      <c r="T16" s="480"/>
      <c r="U16" s="480"/>
      <c r="V16" s="480"/>
      <c r="W16" s="1138"/>
      <c r="X16" s="480"/>
      <c r="Y16" s="480"/>
      <c r="Z16" s="480"/>
      <c r="AA16" s="480"/>
      <c r="AB16" s="1138"/>
      <c r="AC16" s="480"/>
      <c r="AD16" s="480"/>
      <c r="AE16" s="480"/>
    </row>
    <row r="17" customFormat="false" ht="13.5" hidden="false" customHeight="false" outlineLevel="0" collapsed="false">
      <c r="A17" s="903"/>
      <c r="B17" s="1139" t="s">
        <v>956</v>
      </c>
      <c r="C17" s="1139"/>
      <c r="D17" s="1139"/>
      <c r="E17" s="1138"/>
      <c r="F17" s="1138"/>
      <c r="G17" s="1138"/>
      <c r="H17" s="1138"/>
      <c r="I17" s="1139"/>
      <c r="J17" s="1139"/>
      <c r="K17" s="1139"/>
      <c r="L17" s="1139"/>
      <c r="M17" s="1139"/>
      <c r="N17" s="1139"/>
      <c r="O17" s="1139"/>
      <c r="P17" s="1139"/>
      <c r="Q17" s="1139"/>
      <c r="R17" s="1139"/>
      <c r="S17" s="1139"/>
      <c r="T17" s="480"/>
      <c r="U17" s="480"/>
      <c r="V17" s="480"/>
      <c r="W17" s="1138"/>
      <c r="X17" s="480"/>
      <c r="Y17" s="480"/>
      <c r="Z17" s="480"/>
      <c r="AA17" s="480"/>
      <c r="AB17" s="1138"/>
      <c r="AC17" s="480"/>
      <c r="AD17" s="480"/>
      <c r="AE17" s="480"/>
    </row>
    <row r="18" customFormat="false" ht="13.5" hidden="false" customHeight="false" outlineLevel="0" collapsed="false">
      <c r="A18" s="903"/>
      <c r="B18" s="1139" t="s">
        <v>957</v>
      </c>
      <c r="C18" s="1139"/>
      <c r="D18" s="1139"/>
      <c r="E18" s="1138"/>
      <c r="F18" s="1138"/>
      <c r="G18" s="1138"/>
      <c r="H18" s="1138"/>
      <c r="I18" s="1139"/>
      <c r="J18" s="1139"/>
      <c r="K18" s="1139"/>
      <c r="L18" s="1139"/>
      <c r="M18" s="1139"/>
      <c r="N18" s="1139"/>
      <c r="O18" s="1139"/>
      <c r="P18" s="1139"/>
      <c r="Q18" s="1139"/>
      <c r="R18" s="1139"/>
      <c r="S18" s="1139"/>
      <c r="T18" s="480"/>
      <c r="U18" s="480"/>
      <c r="V18" s="480"/>
      <c r="W18" s="1138"/>
      <c r="X18" s="480"/>
      <c r="Y18" s="480"/>
      <c r="Z18" s="480"/>
      <c r="AA18" s="480"/>
      <c r="AB18" s="1138"/>
      <c r="AC18" s="480"/>
      <c r="AD18" s="480"/>
      <c r="AE18" s="480"/>
    </row>
    <row r="19" customFormat="false" ht="13.5" hidden="false" customHeight="false" outlineLevel="0" collapsed="false">
      <c r="A19" s="903" t="n">
        <v>1</v>
      </c>
      <c r="B19" s="503"/>
      <c r="C19" s="503"/>
      <c r="D19" s="503"/>
      <c r="E19" s="903"/>
      <c r="F19" s="903"/>
      <c r="G19" s="903"/>
      <c r="H19" s="903"/>
      <c r="I19" s="503"/>
      <c r="J19" s="503"/>
      <c r="K19" s="503"/>
      <c r="L19" s="1138" t="n">
        <f aca="false">J19+K19</f>
        <v>0</v>
      </c>
      <c r="M19" s="1138"/>
      <c r="N19" s="503"/>
      <c r="O19" s="903"/>
      <c r="P19" s="903"/>
      <c r="Q19" s="1138" t="n">
        <f aca="false">O19+P19</f>
        <v>0</v>
      </c>
      <c r="R19" s="1138" t="n">
        <f aca="false">I19-N19</f>
        <v>0</v>
      </c>
      <c r="S19" s="1138" t="n">
        <f aca="false">J19-O19</f>
        <v>0</v>
      </c>
      <c r="T19" s="1138" t="n">
        <f aca="false">K19-P19</f>
        <v>0</v>
      </c>
      <c r="U19" s="1138" t="n">
        <f aca="false">S19+T19</f>
        <v>0</v>
      </c>
      <c r="V19" s="503"/>
      <c r="W19" s="903"/>
      <c r="X19" s="903"/>
      <c r="Y19" s="903"/>
      <c r="Z19" s="1138" t="n">
        <f aca="false">X19+Y19</f>
        <v>0</v>
      </c>
      <c r="AA19" s="503"/>
      <c r="AB19" s="903"/>
      <c r="AC19" s="903"/>
      <c r="AD19" s="903"/>
      <c r="AE19" s="1138" t="n">
        <f aca="false">AC19+AD19</f>
        <v>0</v>
      </c>
    </row>
    <row r="20" customFormat="false" ht="13.5" hidden="false" customHeight="false" outlineLevel="0" collapsed="false">
      <c r="A20" s="903" t="n">
        <v>2</v>
      </c>
      <c r="B20" s="503"/>
      <c r="C20" s="503"/>
      <c r="D20" s="503"/>
      <c r="E20" s="903"/>
      <c r="F20" s="903"/>
      <c r="G20" s="903"/>
      <c r="H20" s="903"/>
      <c r="I20" s="503"/>
      <c r="J20" s="503"/>
      <c r="K20" s="503"/>
      <c r="L20" s="1138" t="n">
        <f aca="false">J20+K20</f>
        <v>0</v>
      </c>
      <c r="M20" s="1138"/>
      <c r="N20" s="503"/>
      <c r="O20" s="903"/>
      <c r="P20" s="903"/>
      <c r="Q20" s="1138" t="n">
        <f aca="false">O20+P20</f>
        <v>0</v>
      </c>
      <c r="R20" s="1138" t="n">
        <f aca="false">I20-N20</f>
        <v>0</v>
      </c>
      <c r="S20" s="1138" t="n">
        <f aca="false">J20-O20</f>
        <v>0</v>
      </c>
      <c r="T20" s="1138" t="n">
        <f aca="false">K20-P20</f>
        <v>0</v>
      </c>
      <c r="U20" s="1138" t="n">
        <f aca="false">S20+T20</f>
        <v>0</v>
      </c>
      <c r="V20" s="503"/>
      <c r="W20" s="903"/>
      <c r="X20" s="903"/>
      <c r="Y20" s="903"/>
      <c r="Z20" s="1138" t="n">
        <f aca="false">X20+Y20</f>
        <v>0</v>
      </c>
      <c r="AA20" s="503"/>
      <c r="AB20" s="903"/>
      <c r="AC20" s="903"/>
      <c r="AD20" s="903"/>
      <c r="AE20" s="1138" t="n">
        <f aca="false">AC20+AD20</f>
        <v>0</v>
      </c>
    </row>
    <row r="21" customFormat="false" ht="13.5" hidden="false" customHeight="false" outlineLevel="0" collapsed="false">
      <c r="A21" s="903" t="n">
        <v>3</v>
      </c>
      <c r="B21" s="1140"/>
      <c r="C21" s="1140"/>
      <c r="D21" s="1140"/>
      <c r="E21" s="903"/>
      <c r="F21" s="903"/>
      <c r="G21" s="903"/>
      <c r="H21" s="903"/>
      <c r="I21" s="503"/>
      <c r="J21" s="503"/>
      <c r="K21" s="503"/>
      <c r="L21" s="1138" t="n">
        <f aca="false">J21+K21</f>
        <v>0</v>
      </c>
      <c r="M21" s="1138"/>
      <c r="N21" s="503"/>
      <c r="O21" s="903"/>
      <c r="P21" s="903"/>
      <c r="Q21" s="1138" t="n">
        <f aca="false">O21+P21</f>
        <v>0</v>
      </c>
      <c r="R21" s="1138" t="n">
        <f aca="false">I21-N21</f>
        <v>0</v>
      </c>
      <c r="S21" s="1138" t="n">
        <f aca="false">J21-O21</f>
        <v>0</v>
      </c>
      <c r="T21" s="1138" t="n">
        <f aca="false">K21-P21</f>
        <v>0</v>
      </c>
      <c r="U21" s="1138" t="n">
        <f aca="false">S21+T21</f>
        <v>0</v>
      </c>
      <c r="V21" s="503"/>
      <c r="W21" s="903"/>
      <c r="X21" s="903"/>
      <c r="Y21" s="903"/>
      <c r="Z21" s="1138" t="n">
        <f aca="false">X21+Y21</f>
        <v>0</v>
      </c>
      <c r="AA21" s="503"/>
      <c r="AB21" s="903"/>
      <c r="AC21" s="903"/>
      <c r="AD21" s="903"/>
      <c r="AE21" s="1138" t="n">
        <f aca="false">AC21+AD21</f>
        <v>0</v>
      </c>
    </row>
    <row r="22" s="663" customFormat="true" ht="27" hidden="false" customHeight="false" outlineLevel="0" collapsed="false">
      <c r="A22" s="1136"/>
      <c r="B22" s="1143" t="s">
        <v>958</v>
      </c>
      <c r="C22" s="1143"/>
      <c r="D22" s="1141" t="s">
        <v>148</v>
      </c>
      <c r="E22" s="1141" t="s">
        <v>148</v>
      </c>
      <c r="F22" s="1141" t="s">
        <v>148</v>
      </c>
      <c r="G22" s="1141" t="s">
        <v>148</v>
      </c>
      <c r="H22" s="1141" t="s">
        <v>148</v>
      </c>
      <c r="I22" s="1141" t="n">
        <f aca="false">SUM(I19:I21)</f>
        <v>0</v>
      </c>
      <c r="J22" s="1141" t="n">
        <f aca="false">SUM(J19:J21)</f>
        <v>0</v>
      </c>
      <c r="K22" s="1141" t="n">
        <f aca="false">SUM(K19:K21)</f>
        <v>0</v>
      </c>
      <c r="L22" s="1141" t="n">
        <f aca="false">SUM(L19:L21)</f>
        <v>0</v>
      </c>
      <c r="M22" s="1141" t="s">
        <v>148</v>
      </c>
      <c r="N22" s="1141" t="n">
        <f aca="false">SUM(N19:N21)</f>
        <v>0</v>
      </c>
      <c r="O22" s="1141" t="n">
        <f aca="false">SUM(O19:O21)</f>
        <v>0</v>
      </c>
      <c r="P22" s="1141" t="n">
        <f aca="false">SUM(P19:P21)</f>
        <v>0</v>
      </c>
      <c r="Q22" s="1141" t="n">
        <f aca="false">SUM(Q19:Q21)</f>
        <v>0</v>
      </c>
      <c r="R22" s="1141" t="n">
        <f aca="false">SUM(R19:R21)</f>
        <v>0</v>
      </c>
      <c r="S22" s="1141" t="n">
        <f aca="false">SUM(S19:S21)</f>
        <v>0</v>
      </c>
      <c r="T22" s="1141" t="n">
        <f aca="false">SUM(T19:T21)</f>
        <v>0</v>
      </c>
      <c r="U22" s="1141" t="n">
        <f aca="false">SUM(U19:U21)</f>
        <v>0</v>
      </c>
      <c r="V22" s="1141" t="n">
        <f aca="false">SUM(V19:V21)</f>
        <v>0</v>
      </c>
      <c r="W22" s="1141" t="s">
        <v>148</v>
      </c>
      <c r="X22" s="1141" t="n">
        <f aca="false">SUM(X19:X21)</f>
        <v>0</v>
      </c>
      <c r="Y22" s="1141" t="n">
        <f aca="false">SUM(Y19:Y21)</f>
        <v>0</v>
      </c>
      <c r="Z22" s="1141" t="n">
        <f aca="false">SUM(Z19:Z21)</f>
        <v>0</v>
      </c>
      <c r="AA22" s="1141" t="n">
        <f aca="false">SUM(AA19:AA21)</f>
        <v>0</v>
      </c>
      <c r="AB22" s="1141" t="s">
        <v>148</v>
      </c>
      <c r="AC22" s="1141" t="n">
        <f aca="false">SUM(AC19:AC21)</f>
        <v>0</v>
      </c>
      <c r="AD22" s="1141" t="n">
        <f aca="false">SUM(AD19:AD21)</f>
        <v>0</v>
      </c>
      <c r="AE22" s="1141" t="n">
        <f aca="false">SUM(AE19:AE21)</f>
        <v>0</v>
      </c>
    </row>
    <row r="23" customFormat="false" ht="13.5" hidden="false" customHeight="false" outlineLevel="0" collapsed="false">
      <c r="A23" s="903"/>
      <c r="B23" s="1139" t="s">
        <v>957</v>
      </c>
      <c r="C23" s="1139"/>
      <c r="D23" s="1139"/>
      <c r="E23" s="1138"/>
      <c r="F23" s="1138"/>
      <c r="G23" s="1138"/>
      <c r="H23" s="1138"/>
      <c r="I23" s="1139"/>
      <c r="J23" s="1139"/>
      <c r="K23" s="1139"/>
      <c r="L23" s="1139"/>
      <c r="M23" s="1139"/>
      <c r="N23" s="1139"/>
      <c r="O23" s="1139"/>
      <c r="P23" s="1139"/>
      <c r="Q23" s="1139"/>
      <c r="R23" s="1139"/>
      <c r="S23" s="1139"/>
      <c r="T23" s="480"/>
      <c r="U23" s="480"/>
      <c r="V23" s="480"/>
      <c r="W23" s="1138"/>
      <c r="X23" s="480"/>
      <c r="Y23" s="480"/>
      <c r="Z23" s="480"/>
      <c r="AA23" s="480"/>
      <c r="AB23" s="1138"/>
      <c r="AC23" s="480"/>
      <c r="AD23" s="480"/>
      <c r="AE23" s="480"/>
    </row>
    <row r="24" customFormat="false" ht="13.5" hidden="false" customHeight="false" outlineLevel="0" collapsed="false">
      <c r="A24" s="903" t="n">
        <v>1</v>
      </c>
      <c r="B24" s="503"/>
      <c r="C24" s="503"/>
      <c r="D24" s="503"/>
      <c r="E24" s="903"/>
      <c r="F24" s="903"/>
      <c r="G24" s="903"/>
      <c r="H24" s="903"/>
      <c r="I24" s="503"/>
      <c r="J24" s="503"/>
      <c r="K24" s="503"/>
      <c r="L24" s="1138" t="n">
        <f aca="false">J24+K24</f>
        <v>0</v>
      </c>
      <c r="M24" s="1138"/>
      <c r="N24" s="503"/>
      <c r="O24" s="903"/>
      <c r="P24" s="903"/>
      <c r="Q24" s="1138" t="n">
        <f aca="false">O24+P24</f>
        <v>0</v>
      </c>
      <c r="R24" s="1138" t="n">
        <f aca="false">I24-N24</f>
        <v>0</v>
      </c>
      <c r="S24" s="1138" t="n">
        <f aca="false">J24-O24</f>
        <v>0</v>
      </c>
      <c r="T24" s="1138" t="n">
        <f aca="false">K24-P24</f>
        <v>0</v>
      </c>
      <c r="U24" s="1138" t="n">
        <f aca="false">S24+T24</f>
        <v>0</v>
      </c>
      <c r="V24" s="503"/>
      <c r="W24" s="903"/>
      <c r="X24" s="903"/>
      <c r="Y24" s="903"/>
      <c r="Z24" s="1138" t="n">
        <f aca="false">X24+Y24</f>
        <v>0</v>
      </c>
      <c r="AA24" s="503"/>
      <c r="AB24" s="903"/>
      <c r="AC24" s="903"/>
      <c r="AD24" s="903"/>
      <c r="AE24" s="1138" t="n">
        <f aca="false">AC24+AD24</f>
        <v>0</v>
      </c>
    </row>
    <row r="25" customFormat="false" ht="13.5" hidden="false" customHeight="false" outlineLevel="0" collapsed="false">
      <c r="A25" s="903" t="n">
        <v>2</v>
      </c>
      <c r="B25" s="503"/>
      <c r="C25" s="503"/>
      <c r="D25" s="503"/>
      <c r="E25" s="903"/>
      <c r="F25" s="903"/>
      <c r="G25" s="903"/>
      <c r="H25" s="903"/>
      <c r="I25" s="503"/>
      <c r="J25" s="503"/>
      <c r="K25" s="503"/>
      <c r="L25" s="1138" t="n">
        <f aca="false">J25+K25</f>
        <v>0</v>
      </c>
      <c r="M25" s="1138"/>
      <c r="N25" s="503"/>
      <c r="O25" s="903"/>
      <c r="P25" s="903"/>
      <c r="Q25" s="1138" t="n">
        <f aca="false">O25+P25</f>
        <v>0</v>
      </c>
      <c r="R25" s="1138" t="n">
        <f aca="false">I25-N25</f>
        <v>0</v>
      </c>
      <c r="S25" s="1138" t="n">
        <f aca="false">J25-O25</f>
        <v>0</v>
      </c>
      <c r="T25" s="1138" t="n">
        <f aca="false">K25-P25</f>
        <v>0</v>
      </c>
      <c r="U25" s="1138" t="n">
        <f aca="false">S25+T25</f>
        <v>0</v>
      </c>
      <c r="V25" s="503"/>
      <c r="W25" s="903"/>
      <c r="X25" s="903"/>
      <c r="Y25" s="903"/>
      <c r="Z25" s="1138" t="n">
        <f aca="false">X25+Y25</f>
        <v>0</v>
      </c>
      <c r="AA25" s="503"/>
      <c r="AB25" s="903"/>
      <c r="AC25" s="903"/>
      <c r="AD25" s="903"/>
      <c r="AE25" s="1138" t="n">
        <f aca="false">AC25+AD25</f>
        <v>0</v>
      </c>
    </row>
    <row r="26" customFormat="false" ht="13.5" hidden="false" customHeight="false" outlineLevel="0" collapsed="false">
      <c r="A26" s="903" t="n">
        <v>3</v>
      </c>
      <c r="B26" s="1140"/>
      <c r="C26" s="1140"/>
      <c r="D26" s="1140"/>
      <c r="E26" s="903"/>
      <c r="F26" s="903"/>
      <c r="G26" s="903"/>
      <c r="H26" s="903"/>
      <c r="I26" s="503"/>
      <c r="J26" s="503"/>
      <c r="K26" s="503"/>
      <c r="L26" s="1138" t="n">
        <f aca="false">J26+K26</f>
        <v>0</v>
      </c>
      <c r="M26" s="1138"/>
      <c r="N26" s="503"/>
      <c r="O26" s="903"/>
      <c r="P26" s="903"/>
      <c r="Q26" s="1138" t="n">
        <f aca="false">O26+P26</f>
        <v>0</v>
      </c>
      <c r="R26" s="1138" t="n">
        <f aca="false">I26-N26</f>
        <v>0</v>
      </c>
      <c r="S26" s="1138" t="n">
        <f aca="false">J26-O26</f>
        <v>0</v>
      </c>
      <c r="T26" s="1138" t="n">
        <f aca="false">K26-P26</f>
        <v>0</v>
      </c>
      <c r="U26" s="1138" t="n">
        <f aca="false">S26+T26</f>
        <v>0</v>
      </c>
      <c r="V26" s="503"/>
      <c r="W26" s="903"/>
      <c r="X26" s="903"/>
      <c r="Y26" s="903"/>
      <c r="Z26" s="1138" t="n">
        <f aca="false">X26+Y26</f>
        <v>0</v>
      </c>
      <c r="AA26" s="503"/>
      <c r="AB26" s="903"/>
      <c r="AC26" s="903"/>
      <c r="AD26" s="903"/>
      <c r="AE26" s="1138" t="n">
        <f aca="false">AC26+AD26</f>
        <v>0</v>
      </c>
    </row>
    <row r="27" s="663" customFormat="true" ht="27" hidden="false" customHeight="false" outlineLevel="0" collapsed="false">
      <c r="A27" s="1136"/>
      <c r="B27" s="1143" t="s">
        <v>958</v>
      </c>
      <c r="C27" s="1143"/>
      <c r="D27" s="1141" t="s">
        <v>148</v>
      </c>
      <c r="E27" s="1141" t="s">
        <v>148</v>
      </c>
      <c r="F27" s="1141" t="s">
        <v>148</v>
      </c>
      <c r="G27" s="1141" t="s">
        <v>148</v>
      </c>
      <c r="H27" s="1141" t="s">
        <v>148</v>
      </c>
      <c r="I27" s="1141" t="n">
        <f aca="false">SUM(I24:I26)</f>
        <v>0</v>
      </c>
      <c r="J27" s="1141" t="n">
        <f aca="false">SUM(J24:J26)</f>
        <v>0</v>
      </c>
      <c r="K27" s="1141" t="n">
        <f aca="false">SUM(K24:K26)</f>
        <v>0</v>
      </c>
      <c r="L27" s="1141" t="n">
        <f aca="false">SUM(L24:L26)</f>
        <v>0</v>
      </c>
      <c r="M27" s="1141" t="s">
        <v>148</v>
      </c>
      <c r="N27" s="1141" t="n">
        <f aca="false">SUM(N24:N26)</f>
        <v>0</v>
      </c>
      <c r="O27" s="1141" t="n">
        <f aca="false">SUM(O24:O26)</f>
        <v>0</v>
      </c>
      <c r="P27" s="1141" t="n">
        <f aca="false">SUM(P24:P26)</f>
        <v>0</v>
      </c>
      <c r="Q27" s="1141" t="n">
        <f aca="false">SUM(Q24:Q26)</f>
        <v>0</v>
      </c>
      <c r="R27" s="1141" t="n">
        <f aca="false">SUM(R24:R26)</f>
        <v>0</v>
      </c>
      <c r="S27" s="1141" t="n">
        <f aca="false">SUM(S24:S26)</f>
        <v>0</v>
      </c>
      <c r="T27" s="1141" t="n">
        <f aca="false">SUM(T24:T26)</f>
        <v>0</v>
      </c>
      <c r="U27" s="1141" t="n">
        <f aca="false">SUM(U24:U26)</f>
        <v>0</v>
      </c>
      <c r="V27" s="1141" t="n">
        <f aca="false">SUM(V24:V26)</f>
        <v>0</v>
      </c>
      <c r="W27" s="1141" t="s">
        <v>148</v>
      </c>
      <c r="X27" s="1141" t="n">
        <f aca="false">SUM(X24:X26)</f>
        <v>0</v>
      </c>
      <c r="Y27" s="1141" t="n">
        <f aca="false">SUM(Y24:Y26)</f>
        <v>0</v>
      </c>
      <c r="Z27" s="1141" t="n">
        <f aca="false">SUM(Z24:Z26)</f>
        <v>0</v>
      </c>
      <c r="AA27" s="1141" t="n">
        <f aca="false">SUM(AA24:AA26)</f>
        <v>0</v>
      </c>
      <c r="AB27" s="1141" t="s">
        <v>148</v>
      </c>
      <c r="AC27" s="1141" t="n">
        <f aca="false">SUM(AC24:AC26)</f>
        <v>0</v>
      </c>
      <c r="AD27" s="1141" t="n">
        <f aca="false">SUM(AD24:AD26)</f>
        <v>0</v>
      </c>
      <c r="AE27" s="1141" t="n">
        <f aca="false">SUM(AE24:AE26)</f>
        <v>0</v>
      </c>
    </row>
    <row r="28" s="663" customFormat="true" ht="27" hidden="false" customHeight="false" outlineLevel="0" collapsed="false">
      <c r="A28" s="1136"/>
      <c r="B28" s="1143" t="s">
        <v>1059</v>
      </c>
      <c r="C28" s="1143"/>
      <c r="D28" s="1141" t="s">
        <v>148</v>
      </c>
      <c r="E28" s="1141" t="s">
        <v>148</v>
      </c>
      <c r="F28" s="1141" t="s">
        <v>148</v>
      </c>
      <c r="G28" s="1141" t="s">
        <v>148</v>
      </c>
      <c r="H28" s="1141" t="s">
        <v>148</v>
      </c>
      <c r="I28" s="1141" t="n">
        <f aca="false">I22+I27</f>
        <v>0</v>
      </c>
      <c r="J28" s="1141" t="n">
        <f aca="false">J22+J27</f>
        <v>0</v>
      </c>
      <c r="K28" s="1141" t="n">
        <f aca="false">K22+K27</f>
        <v>0</v>
      </c>
      <c r="L28" s="1141" t="n">
        <f aca="false">L22+L27</f>
        <v>0</v>
      </c>
      <c r="M28" s="1141" t="s">
        <v>148</v>
      </c>
      <c r="N28" s="1141" t="n">
        <f aca="false">N22+N27</f>
        <v>0</v>
      </c>
      <c r="O28" s="1141" t="n">
        <f aca="false">O22+O27</f>
        <v>0</v>
      </c>
      <c r="P28" s="1141" t="n">
        <f aca="false">P22+P27</f>
        <v>0</v>
      </c>
      <c r="Q28" s="1141" t="n">
        <f aca="false">Q22+Q27</f>
        <v>0</v>
      </c>
      <c r="R28" s="1141" t="n">
        <f aca="false">R22+R27</f>
        <v>0</v>
      </c>
      <c r="S28" s="1141" t="n">
        <f aca="false">S22+S27</f>
        <v>0</v>
      </c>
      <c r="T28" s="1141" t="n">
        <f aca="false">T22+T27</f>
        <v>0</v>
      </c>
      <c r="U28" s="1141" t="n">
        <f aca="false">U22+U27</f>
        <v>0</v>
      </c>
      <c r="V28" s="1141" t="n">
        <f aca="false">V22+V27</f>
        <v>0</v>
      </c>
      <c r="W28" s="1141" t="s">
        <v>148</v>
      </c>
      <c r="X28" s="1141" t="n">
        <f aca="false">X22+X27</f>
        <v>0</v>
      </c>
      <c r="Y28" s="1141" t="n">
        <f aca="false">Y22+Y27</f>
        <v>0</v>
      </c>
      <c r="Z28" s="1141" t="n">
        <f aca="false">Z22+Z27</f>
        <v>0</v>
      </c>
      <c r="AA28" s="1141" t="n">
        <f aca="false">AA22+AA27</f>
        <v>0</v>
      </c>
      <c r="AB28" s="1141" t="s">
        <v>148</v>
      </c>
      <c r="AC28" s="1141" t="n">
        <f aca="false">AC22+AC27</f>
        <v>0</v>
      </c>
      <c r="AD28" s="1141" t="n">
        <f aca="false">AD22+AD27</f>
        <v>0</v>
      </c>
      <c r="AE28" s="1141" t="n">
        <f aca="false">AE22+AE27</f>
        <v>0</v>
      </c>
    </row>
    <row r="29" customFormat="false" ht="13.5" hidden="false" customHeight="false" outlineLevel="0" collapsed="false">
      <c r="A29" s="903"/>
      <c r="B29" s="1140"/>
      <c r="C29" s="1140"/>
      <c r="D29" s="1140"/>
      <c r="E29" s="1138"/>
      <c r="F29" s="1138"/>
      <c r="G29" s="1138"/>
      <c r="H29" s="1138"/>
      <c r="I29" s="1140"/>
      <c r="J29" s="1138"/>
      <c r="K29" s="1138"/>
      <c r="L29" s="1138"/>
      <c r="M29" s="1138"/>
      <c r="N29" s="1140"/>
      <c r="O29" s="1138"/>
      <c r="P29" s="1138"/>
      <c r="Q29" s="1140"/>
      <c r="R29" s="1138"/>
      <c r="S29" s="1140"/>
      <c r="T29" s="480"/>
      <c r="U29" s="480"/>
      <c r="V29" s="480"/>
      <c r="W29" s="1138"/>
      <c r="X29" s="480"/>
      <c r="Y29" s="480"/>
      <c r="Z29" s="480"/>
      <c r="AA29" s="480"/>
      <c r="AB29" s="1138"/>
      <c r="AC29" s="480"/>
      <c r="AD29" s="480"/>
      <c r="AE29" s="480"/>
    </row>
    <row r="30" customFormat="false" ht="13.5" hidden="false" customHeight="false" outlineLevel="0" collapsed="false">
      <c r="A30" s="903"/>
      <c r="B30" s="503"/>
      <c r="C30" s="503"/>
      <c r="D30" s="503"/>
      <c r="E30" s="1138"/>
      <c r="F30" s="1138"/>
      <c r="G30" s="1138"/>
      <c r="H30" s="1138"/>
      <c r="I30" s="503"/>
      <c r="J30" s="1138"/>
      <c r="K30" s="1138"/>
      <c r="L30" s="1138"/>
      <c r="M30" s="1138"/>
      <c r="N30" s="503"/>
      <c r="O30" s="1138"/>
      <c r="P30" s="1138"/>
      <c r="Q30" s="503"/>
      <c r="R30" s="1138"/>
      <c r="S30" s="503"/>
      <c r="T30" s="480"/>
      <c r="U30" s="480"/>
      <c r="V30" s="480"/>
      <c r="W30" s="1138"/>
      <c r="X30" s="480"/>
      <c r="Y30" s="480"/>
      <c r="Z30" s="480"/>
      <c r="AA30" s="480"/>
      <c r="AB30" s="1138"/>
      <c r="AC30" s="480"/>
      <c r="AD30" s="480"/>
      <c r="AE30" s="480"/>
    </row>
    <row r="31" customFormat="false" ht="54" hidden="false" customHeight="false" outlineLevel="0" collapsed="false">
      <c r="A31" s="1136" t="s">
        <v>803</v>
      </c>
      <c r="B31" s="1137" t="s">
        <v>963</v>
      </c>
      <c r="C31" s="1137"/>
      <c r="D31" s="1137"/>
      <c r="E31" s="1138"/>
      <c r="F31" s="1138"/>
      <c r="G31" s="1138"/>
      <c r="H31" s="1138"/>
      <c r="I31" s="1137"/>
      <c r="J31" s="1138"/>
      <c r="K31" s="1138"/>
      <c r="L31" s="1138"/>
      <c r="M31" s="1138"/>
      <c r="N31" s="1137"/>
      <c r="O31" s="1138"/>
      <c r="P31" s="1138"/>
      <c r="Q31" s="1137"/>
      <c r="R31" s="1138"/>
      <c r="S31" s="1137"/>
      <c r="T31" s="480"/>
      <c r="U31" s="480"/>
      <c r="V31" s="480"/>
      <c r="W31" s="1138"/>
      <c r="X31" s="480"/>
      <c r="Y31" s="480"/>
      <c r="Z31" s="480"/>
      <c r="AA31" s="480"/>
      <c r="AB31" s="1138"/>
      <c r="AC31" s="480"/>
      <c r="AD31" s="480"/>
      <c r="AE31" s="480"/>
    </row>
    <row r="32" customFormat="false" ht="13.5" hidden="false" customHeight="false" outlineLevel="0" collapsed="false">
      <c r="A32" s="903"/>
      <c r="B32" s="1139" t="s">
        <v>220</v>
      </c>
      <c r="C32" s="1139"/>
      <c r="D32" s="1139"/>
      <c r="E32" s="1138"/>
      <c r="F32" s="1138"/>
      <c r="G32" s="1138"/>
      <c r="H32" s="1138"/>
      <c r="I32" s="1139"/>
      <c r="J32" s="1138"/>
      <c r="K32" s="1138"/>
      <c r="L32" s="1138"/>
      <c r="M32" s="1138"/>
      <c r="N32" s="1139"/>
      <c r="O32" s="1138"/>
      <c r="P32" s="1138"/>
      <c r="Q32" s="1139"/>
      <c r="R32" s="1138"/>
      <c r="S32" s="1139"/>
      <c r="T32" s="480"/>
      <c r="U32" s="480"/>
      <c r="V32" s="480"/>
      <c r="W32" s="1138"/>
      <c r="X32" s="480"/>
      <c r="Y32" s="480"/>
      <c r="Z32" s="480"/>
      <c r="AA32" s="480"/>
      <c r="AB32" s="1138"/>
      <c r="AC32" s="480"/>
      <c r="AD32" s="480"/>
      <c r="AE32" s="480"/>
    </row>
    <row r="33" customFormat="false" ht="13.5" hidden="false" customHeight="false" outlineLevel="0" collapsed="false">
      <c r="A33" s="903" t="n">
        <v>1</v>
      </c>
      <c r="B33" s="503"/>
      <c r="C33" s="503"/>
      <c r="D33" s="503"/>
      <c r="E33" s="1138"/>
      <c r="F33" s="1138" t="s">
        <v>148</v>
      </c>
      <c r="G33" s="1138" t="s">
        <v>148</v>
      </c>
      <c r="H33" s="1138"/>
      <c r="I33" s="503"/>
      <c r="J33" s="903"/>
      <c r="K33" s="903"/>
      <c r="L33" s="1138" t="n">
        <f aca="false">J33+K33</f>
        <v>0</v>
      </c>
      <c r="M33" s="1138"/>
      <c r="N33" s="503"/>
      <c r="O33" s="903"/>
      <c r="P33" s="903"/>
      <c r="Q33" s="1138" t="n">
        <f aca="false">O33+P33</f>
        <v>0</v>
      </c>
      <c r="R33" s="1138" t="n">
        <f aca="false">I33-N33</f>
        <v>0</v>
      </c>
      <c r="S33" s="1138" t="n">
        <f aca="false">J33-O33</f>
        <v>0</v>
      </c>
      <c r="T33" s="1138" t="n">
        <f aca="false">K33-P33</f>
        <v>0</v>
      </c>
      <c r="U33" s="1138" t="n">
        <f aca="false">S33+T33</f>
        <v>0</v>
      </c>
      <c r="V33" s="503"/>
      <c r="W33" s="1138"/>
      <c r="X33" s="903"/>
      <c r="Y33" s="903"/>
      <c r="Z33" s="1138" t="n">
        <f aca="false">X33+Y33</f>
        <v>0</v>
      </c>
      <c r="AA33" s="503"/>
      <c r="AB33" s="1138"/>
      <c r="AC33" s="903"/>
      <c r="AD33" s="903"/>
      <c r="AE33" s="1138" t="n">
        <f aca="false">AC33+AD33</f>
        <v>0</v>
      </c>
    </row>
    <row r="34" customFormat="false" ht="13.5" hidden="false" customHeight="false" outlineLevel="0" collapsed="false">
      <c r="A34" s="903" t="n">
        <v>2</v>
      </c>
      <c r="B34" s="503"/>
      <c r="C34" s="503"/>
      <c r="D34" s="503"/>
      <c r="E34" s="1138"/>
      <c r="F34" s="1138" t="s">
        <v>148</v>
      </c>
      <c r="G34" s="1138" t="s">
        <v>148</v>
      </c>
      <c r="H34" s="1138"/>
      <c r="I34" s="503"/>
      <c r="J34" s="903"/>
      <c r="K34" s="903"/>
      <c r="L34" s="1138" t="n">
        <f aca="false">J34+K34</f>
        <v>0</v>
      </c>
      <c r="M34" s="1138"/>
      <c r="N34" s="503"/>
      <c r="O34" s="903"/>
      <c r="P34" s="903"/>
      <c r="Q34" s="1138" t="n">
        <f aca="false">O34+P34</f>
        <v>0</v>
      </c>
      <c r="R34" s="1138" t="n">
        <f aca="false">I34-N34</f>
        <v>0</v>
      </c>
      <c r="S34" s="1138" t="n">
        <f aca="false">J34-O34</f>
        <v>0</v>
      </c>
      <c r="T34" s="1138" t="n">
        <f aca="false">K34-P34</f>
        <v>0</v>
      </c>
      <c r="U34" s="1138" t="n">
        <f aca="false">S34+T34</f>
        <v>0</v>
      </c>
      <c r="V34" s="503"/>
      <c r="W34" s="1138"/>
      <c r="X34" s="903"/>
      <c r="Y34" s="903"/>
      <c r="Z34" s="1138" t="n">
        <f aca="false">X34+Y34</f>
        <v>0</v>
      </c>
      <c r="AA34" s="503"/>
      <c r="AB34" s="1138"/>
      <c r="AC34" s="903"/>
      <c r="AD34" s="903"/>
      <c r="AE34" s="1138" t="n">
        <f aca="false">AC34+AD34</f>
        <v>0</v>
      </c>
    </row>
    <row r="35" customFormat="false" ht="13.5" hidden="false" customHeight="false" outlineLevel="0" collapsed="false">
      <c r="A35" s="903" t="n">
        <v>3</v>
      </c>
      <c r="B35" s="503"/>
      <c r="C35" s="503"/>
      <c r="D35" s="503"/>
      <c r="E35" s="1138"/>
      <c r="F35" s="1138" t="s">
        <v>148</v>
      </c>
      <c r="G35" s="1138" t="s">
        <v>148</v>
      </c>
      <c r="H35" s="1138"/>
      <c r="I35" s="503"/>
      <c r="J35" s="903"/>
      <c r="K35" s="903"/>
      <c r="L35" s="1138" t="n">
        <f aca="false">J35+K35</f>
        <v>0</v>
      </c>
      <c r="M35" s="1138"/>
      <c r="N35" s="503"/>
      <c r="O35" s="903"/>
      <c r="P35" s="903"/>
      <c r="Q35" s="1138" t="n">
        <f aca="false">O35+P35</f>
        <v>0</v>
      </c>
      <c r="R35" s="1138" t="n">
        <f aca="false">I35-N35</f>
        <v>0</v>
      </c>
      <c r="S35" s="1138" t="n">
        <f aca="false">J35-O35</f>
        <v>0</v>
      </c>
      <c r="T35" s="1138" t="n">
        <f aca="false">K35-P35</f>
        <v>0</v>
      </c>
      <c r="U35" s="1138" t="n">
        <f aca="false">S35+T35</f>
        <v>0</v>
      </c>
      <c r="V35" s="503"/>
      <c r="W35" s="1138"/>
      <c r="X35" s="903"/>
      <c r="Y35" s="903"/>
      <c r="Z35" s="1138" t="n">
        <f aca="false">X35+Y35</f>
        <v>0</v>
      </c>
      <c r="AA35" s="503"/>
      <c r="AB35" s="1138"/>
      <c r="AC35" s="903"/>
      <c r="AD35" s="903"/>
      <c r="AE35" s="1138" t="n">
        <f aca="false">AC35+AD35</f>
        <v>0</v>
      </c>
    </row>
    <row r="36" s="663" customFormat="true" ht="14.25" hidden="false" customHeight="false" outlineLevel="0" collapsed="false">
      <c r="A36" s="1136"/>
      <c r="B36" s="1140" t="s">
        <v>280</v>
      </c>
      <c r="C36" s="1140"/>
      <c r="D36" s="1141" t="s">
        <v>148</v>
      </c>
      <c r="E36" s="1141" t="s">
        <v>148</v>
      </c>
      <c r="F36" s="1141" t="s">
        <v>148</v>
      </c>
      <c r="G36" s="1141" t="s">
        <v>148</v>
      </c>
      <c r="H36" s="1141" t="s">
        <v>148</v>
      </c>
      <c r="I36" s="1141" t="n">
        <f aca="false">SUM(I33:I35)</f>
        <v>0</v>
      </c>
      <c r="J36" s="1141" t="n">
        <f aca="false">SUM(J33:J35)</f>
        <v>0</v>
      </c>
      <c r="K36" s="1141" t="n">
        <f aca="false">SUM(K33:K35)</f>
        <v>0</v>
      </c>
      <c r="L36" s="1141" t="n">
        <f aca="false">SUM(L33:L35)</f>
        <v>0</v>
      </c>
      <c r="M36" s="1141" t="s">
        <v>148</v>
      </c>
      <c r="N36" s="1141" t="n">
        <f aca="false">SUM(N33:N35)</f>
        <v>0</v>
      </c>
      <c r="O36" s="1141" t="n">
        <f aca="false">SUM(O33:O35)</f>
        <v>0</v>
      </c>
      <c r="P36" s="1141" t="n">
        <f aca="false">SUM(P33:P35)</f>
        <v>0</v>
      </c>
      <c r="Q36" s="1141" t="n">
        <f aca="false">SUM(Q33:Q35)</f>
        <v>0</v>
      </c>
      <c r="R36" s="1141" t="n">
        <f aca="false">SUM(R33:R35)</f>
        <v>0</v>
      </c>
      <c r="S36" s="1141" t="n">
        <f aca="false">SUM(S33:S35)</f>
        <v>0</v>
      </c>
      <c r="T36" s="1141" t="n">
        <f aca="false">SUM(T33:T35)</f>
        <v>0</v>
      </c>
      <c r="U36" s="1141" t="n">
        <f aca="false">SUM(U33:U35)</f>
        <v>0</v>
      </c>
      <c r="V36" s="1141" t="n">
        <f aca="false">SUM(V33:V35)</f>
        <v>0</v>
      </c>
      <c r="W36" s="1141" t="s">
        <v>148</v>
      </c>
      <c r="X36" s="1141" t="n">
        <f aca="false">SUM(X33:X35)</f>
        <v>0</v>
      </c>
      <c r="Y36" s="1141" t="n">
        <f aca="false">SUM(Y33:Y35)</f>
        <v>0</v>
      </c>
      <c r="Z36" s="1141" t="n">
        <f aca="false">SUM(Z33:Z35)</f>
        <v>0</v>
      </c>
      <c r="AA36" s="1141" t="n">
        <f aca="false">SUM(AA33:AA35)</f>
        <v>0</v>
      </c>
      <c r="AB36" s="1141" t="s">
        <v>148</v>
      </c>
      <c r="AC36" s="1141" t="n">
        <f aca="false">SUM(AC33:AC35)</f>
        <v>0</v>
      </c>
      <c r="AD36" s="1141" t="n">
        <f aca="false">SUM(AD33:AD35)</f>
        <v>0</v>
      </c>
      <c r="AE36" s="1141" t="n">
        <f aca="false">SUM(AE33:AE35)</f>
        <v>0</v>
      </c>
    </row>
    <row r="37" customFormat="false" ht="13.5" hidden="false" customHeight="false" outlineLevel="0" collapsed="false">
      <c r="A37" s="903"/>
      <c r="B37" s="503"/>
      <c r="C37" s="503"/>
      <c r="D37" s="1138"/>
      <c r="E37" s="1138"/>
      <c r="F37" s="1138"/>
      <c r="G37" s="1138"/>
      <c r="H37" s="1138"/>
      <c r="I37" s="503"/>
      <c r="J37" s="503"/>
      <c r="K37" s="503"/>
      <c r="L37" s="503"/>
      <c r="M37" s="503"/>
      <c r="N37" s="503"/>
      <c r="O37" s="503"/>
      <c r="P37" s="503"/>
      <c r="Q37" s="503"/>
      <c r="R37" s="503"/>
      <c r="S37" s="503"/>
      <c r="T37" s="503"/>
      <c r="U37" s="503"/>
      <c r="V37" s="503"/>
      <c r="W37" s="1138"/>
      <c r="X37" s="503"/>
      <c r="Y37" s="503"/>
      <c r="Z37" s="503"/>
      <c r="AA37" s="503"/>
      <c r="AB37" s="1138"/>
      <c r="AC37" s="503"/>
      <c r="AD37" s="503"/>
      <c r="AE37" s="503"/>
    </row>
    <row r="38" s="663" customFormat="true" ht="27" hidden="false" customHeight="false" outlineLevel="0" collapsed="false">
      <c r="A38" s="1136"/>
      <c r="B38" s="1137" t="s">
        <v>1060</v>
      </c>
      <c r="C38" s="1137"/>
      <c r="D38" s="1141" t="s">
        <v>148</v>
      </c>
      <c r="E38" s="1141" t="s">
        <v>148</v>
      </c>
      <c r="F38" s="1141" t="s">
        <v>148</v>
      </c>
      <c r="G38" s="1141" t="s">
        <v>148</v>
      </c>
      <c r="H38" s="1141" t="s">
        <v>148</v>
      </c>
      <c r="I38" s="1141" t="n">
        <f aca="false">I13+I28+I36</f>
        <v>0</v>
      </c>
      <c r="J38" s="1141" t="n">
        <f aca="false">J13+J28+J36</f>
        <v>0</v>
      </c>
      <c r="K38" s="1141" t="n">
        <f aca="false">K13+K28+K36</f>
        <v>0</v>
      </c>
      <c r="L38" s="1141" t="n">
        <f aca="false">L13+L28+L36</f>
        <v>0</v>
      </c>
      <c r="M38" s="1141" t="s">
        <v>148</v>
      </c>
      <c r="N38" s="1141" t="n">
        <f aca="false">N13+N28+N36</f>
        <v>0</v>
      </c>
      <c r="O38" s="1141" t="n">
        <f aca="false">O13+O28+O36</f>
        <v>0</v>
      </c>
      <c r="P38" s="1141" t="n">
        <f aca="false">P13+P28+P36</f>
        <v>0</v>
      </c>
      <c r="Q38" s="1141" t="n">
        <f aca="false">Q13+Q28+Q36</f>
        <v>0</v>
      </c>
      <c r="R38" s="1141" t="n">
        <f aca="false">R13+R28+R36</f>
        <v>0</v>
      </c>
      <c r="S38" s="1141" t="n">
        <f aca="false">S13+S28+S36</f>
        <v>0</v>
      </c>
      <c r="T38" s="1141" t="n">
        <f aca="false">T13+T28+T36</f>
        <v>0</v>
      </c>
      <c r="U38" s="1141" t="n">
        <f aca="false">U13+U28+U36</f>
        <v>0</v>
      </c>
      <c r="V38" s="1141" t="n">
        <f aca="false">V13+V28+V36</f>
        <v>0</v>
      </c>
      <c r="W38" s="1141" t="s">
        <v>148</v>
      </c>
      <c r="X38" s="1141" t="n">
        <f aca="false">X13+X28+X36</f>
        <v>0</v>
      </c>
      <c r="Y38" s="1141" t="n">
        <f aca="false">Y13+Y28+Y36</f>
        <v>0</v>
      </c>
      <c r="Z38" s="1141" t="n">
        <f aca="false">Z13+Z28+Z36</f>
        <v>0</v>
      </c>
      <c r="AA38" s="1141" t="n">
        <f aca="false">AA13+AA28+AA36</f>
        <v>0</v>
      </c>
      <c r="AB38" s="1141" t="s">
        <v>148</v>
      </c>
      <c r="AC38" s="1141" t="n">
        <f aca="false">AC13+AC28+AC36</f>
        <v>0</v>
      </c>
      <c r="AD38" s="1141" t="n">
        <f aca="false">AD13+AD28+AD36</f>
        <v>0</v>
      </c>
      <c r="AE38" s="1141" t="n">
        <f aca="false">AE13+AE28+AE36</f>
        <v>0</v>
      </c>
    </row>
    <row r="39" s="522" customFormat="true" ht="12.75" hidden="false" customHeight="false" outlineLevel="0" collapsed="false">
      <c r="A39" s="471"/>
      <c r="B39" s="1150"/>
      <c r="C39" s="1150"/>
      <c r="D39" s="1150"/>
      <c r="E39" s="1151"/>
      <c r="F39" s="471"/>
      <c r="G39" s="471"/>
      <c r="H39" s="471"/>
      <c r="I39" s="1150"/>
      <c r="J39" s="471"/>
      <c r="K39" s="471"/>
      <c r="L39" s="471"/>
      <c r="M39" s="471"/>
      <c r="N39" s="1150"/>
      <c r="O39" s="471" t="s">
        <v>399</v>
      </c>
      <c r="P39" s="471"/>
      <c r="Q39" s="1150"/>
      <c r="R39" s="471" t="s">
        <v>399</v>
      </c>
      <c r="S39" s="1150"/>
      <c r="W39" s="471"/>
      <c r="AB39" s="471"/>
    </row>
    <row r="40" s="9" customFormat="true" ht="13.5" hidden="false" customHeight="false" outlineLevel="0" collapsed="false">
      <c r="A40" s="464"/>
    </row>
    <row r="41" customFormat="false" ht="13.5" hidden="false" customHeight="false" outlineLevel="0" collapsed="false">
      <c r="B41" s="375" t="s">
        <v>965</v>
      </c>
    </row>
    <row r="42" customFormat="false" ht="27.75" hidden="false" customHeight="true" outlineLevel="0" collapsed="false">
      <c r="B42" s="561" t="s">
        <v>966</v>
      </c>
      <c r="C42" s="561"/>
      <c r="D42" s="561"/>
      <c r="E42" s="561"/>
      <c r="F42" s="1152"/>
      <c r="G42" s="1152"/>
      <c r="H42" s="1152"/>
      <c r="I42" s="1152"/>
      <c r="W42" s="1152"/>
      <c r="AB42" s="1152"/>
    </row>
    <row r="43" customFormat="false" ht="44.25" hidden="false" customHeight="true" outlineLevel="0" collapsed="false">
      <c r="B43" s="1153" t="s">
        <v>967</v>
      </c>
      <c r="C43" s="1153"/>
      <c r="D43" s="1153"/>
      <c r="E43" s="1153"/>
      <c r="F43" s="1153"/>
      <c r="G43" s="1153"/>
      <c r="H43" s="1153"/>
      <c r="I43" s="1153"/>
      <c r="J43" s="1153"/>
      <c r="K43" s="1153"/>
    </row>
    <row r="44" customFormat="false" ht="23.25" hidden="false" customHeight="true" outlineLevel="0" collapsed="false">
      <c r="B44" s="1154" t="s">
        <v>968</v>
      </c>
      <c r="C44" s="1326"/>
      <c r="D44" s="1326"/>
      <c r="E44" s="1152"/>
      <c r="F44" s="1152"/>
      <c r="G44" s="1152"/>
      <c r="H44" s="1152"/>
      <c r="I44" s="1152"/>
      <c r="W44" s="1152"/>
      <c r="AB44" s="1152"/>
    </row>
    <row r="45" s="9" customFormat="true" ht="37.5" hidden="false" customHeight="true" outlineLevel="0" collapsed="false">
      <c r="A45" s="1329"/>
      <c r="B45" s="1155" t="s">
        <v>1075</v>
      </c>
      <c r="C45" s="1155"/>
      <c r="D45" s="1155"/>
      <c r="E45" s="1155"/>
      <c r="F45" s="1155"/>
      <c r="G45" s="1155"/>
      <c r="H45" s="1155"/>
      <c r="I45" s="1155"/>
      <c r="J45" s="1155"/>
    </row>
    <row r="46" s="9" customFormat="true" ht="13.5" hidden="false" customHeight="false" outlineLevel="0" collapsed="false">
      <c r="A46" s="464"/>
    </row>
  </sheetData>
  <mergeCells count="9">
    <mergeCell ref="J2:K2"/>
    <mergeCell ref="C5:C6"/>
    <mergeCell ref="D5:D6"/>
    <mergeCell ref="N5:Q5"/>
    <mergeCell ref="R5:U5"/>
    <mergeCell ref="V5:Z5"/>
    <mergeCell ref="AA5:AE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3.5" zeroHeight="false" outlineLevelRow="0" outlineLevelCol="0"/>
  <cols>
    <col collapsed="false" customWidth="true" hidden="false" outlineLevel="0" max="1" min="1" style="9" width="3.56"/>
    <col collapsed="false" customWidth="true" hidden="false" outlineLevel="0" max="2" min="2" style="9" width="21.28"/>
    <col collapsed="false" customWidth="true" hidden="false" outlineLevel="0" max="3" min="3" style="9" width="10.71"/>
    <col collapsed="false" customWidth="true" hidden="false" outlineLevel="0" max="4" min="4" style="9" width="11.28"/>
    <col collapsed="false" customWidth="true" hidden="false" outlineLevel="0" max="5" min="5" style="9" width="10.56"/>
    <col collapsed="false" customWidth="false" hidden="false" outlineLevel="0" max="7" min="6" style="9" width="9.14"/>
    <col collapsed="false" customWidth="true" hidden="false" outlineLevel="0" max="8" min="8" style="9" width="12.56"/>
    <col collapsed="false" customWidth="true" hidden="false" outlineLevel="0" max="9" min="9" style="1" width="12.56"/>
    <col collapsed="false" customWidth="true" hidden="false" outlineLevel="0" max="10" min="10" style="9" width="8.56"/>
    <col collapsed="false" customWidth="true" hidden="false" outlineLevel="0" max="11" min="11" style="9" width="12.56"/>
    <col collapsed="false" customWidth="true" hidden="false" outlineLevel="0" max="13" min="12" style="1167" width="12.56"/>
    <col collapsed="false" customWidth="true" hidden="false" outlineLevel="0" max="14" min="14" style="9" width="16.13"/>
    <col collapsed="false" customWidth="true" hidden="false" outlineLevel="0" max="15" min="15" style="9" width="15.41"/>
    <col collapsed="false" customWidth="true" hidden="false" outlineLevel="0" max="16" min="16" style="9" width="12.56"/>
    <col collapsed="false" customWidth="true" hidden="false" outlineLevel="0" max="17" min="17" style="9" width="13.28"/>
    <col collapsed="false" customWidth="true" hidden="false" outlineLevel="0" max="18" min="18" style="9" width="10.56"/>
    <col collapsed="false" customWidth="true" hidden="false" outlineLevel="0" max="19" min="19" style="9" width="13.28"/>
    <col collapsed="false" customWidth="true" hidden="false" outlineLevel="0" max="20" min="20" style="9" width="11.28"/>
    <col collapsed="false" customWidth="true" hidden="false" outlineLevel="0" max="21" min="21" style="9" width="8.56"/>
    <col collapsed="false" customWidth="true" hidden="false" outlineLevel="0" max="22" min="22" style="9" width="10.99"/>
    <col collapsed="false" customWidth="true" hidden="false" outlineLevel="0" max="23" min="23" style="1167" width="12.14"/>
    <col collapsed="false" customWidth="true" hidden="false" outlineLevel="0" max="24" min="24" style="1167" width="10.85"/>
    <col collapsed="false" customWidth="true" hidden="false" outlineLevel="0" max="25" min="25" style="9" width="10.56"/>
    <col collapsed="false" customWidth="true" hidden="false" outlineLevel="0" max="26" min="26" style="9" width="11.56"/>
    <col collapsed="false" customWidth="true" hidden="false" outlineLevel="0" max="27" min="27" style="9" width="9.7"/>
    <col collapsed="false" customWidth="true" hidden="false" outlineLevel="0" max="28" min="28" style="9" width="10.13"/>
    <col collapsed="false" customWidth="true" hidden="false" outlineLevel="0" max="30" min="29" style="9" width="10.99"/>
    <col collapsed="false" customWidth="true" hidden="false" outlineLevel="0" max="31" min="31" style="9" width="12.7"/>
    <col collapsed="false" customWidth="true" hidden="false" outlineLevel="0" max="33" min="32" style="9" width="12.85"/>
    <col collapsed="false" customWidth="true" hidden="false" outlineLevel="0" max="34" min="34" style="9" width="10.13"/>
    <col collapsed="false" customWidth="true" hidden="false" outlineLevel="0" max="36" min="35" style="735" width="10.99"/>
    <col collapsed="false" customWidth="true" hidden="false" outlineLevel="0" max="37" min="37" style="735" width="13.7"/>
    <col collapsed="false" customWidth="true" hidden="false" outlineLevel="0" max="38" min="38" style="735" width="15.13"/>
    <col collapsed="false" customWidth="true" hidden="false" outlineLevel="0" max="39" min="39" style="735" width="13.41"/>
    <col collapsed="false" customWidth="true" hidden="false" outlineLevel="0" max="40" min="40" style="735" width="13.7"/>
    <col collapsed="false" customWidth="true" hidden="false" outlineLevel="0" max="41" min="41" style="735" width="12.42"/>
    <col collapsed="false" customWidth="true" hidden="false" outlineLevel="0" max="45" min="42" style="735" width="15.13"/>
    <col collapsed="false" customWidth="true" hidden="false" outlineLevel="0" max="46" min="46" style="735" width="12.99"/>
    <col collapsed="false" customWidth="false" hidden="false" outlineLevel="0" max="257" min="47" style="735" width="9.14"/>
  </cols>
  <sheetData>
    <row r="1" s="9" customFormat="true" ht="16.5" hidden="false" customHeight="false" outlineLevel="0" collapsed="false">
      <c r="A1" s="464"/>
      <c r="B1" s="1114" t="s">
        <v>924</v>
      </c>
      <c r="C1" s="1114"/>
      <c r="D1" s="1114"/>
      <c r="E1" s="1114"/>
      <c r="F1" s="1114"/>
      <c r="G1" s="1114"/>
      <c r="H1" s="1114"/>
      <c r="I1" s="1114"/>
      <c r="J1" s="1114"/>
      <c r="K1" s="1114"/>
      <c r="L1" s="1173"/>
      <c r="M1" s="1173"/>
      <c r="N1" s="463" t="s">
        <v>1076</v>
      </c>
      <c r="O1" s="463"/>
      <c r="P1" s="463"/>
      <c r="V1" s="463"/>
      <c r="W1" s="1173"/>
      <c r="X1" s="1173"/>
      <c r="Z1" s="464"/>
      <c r="AA1" s="464"/>
      <c r="AB1" s="464"/>
      <c r="AC1" s="464"/>
      <c r="AD1" s="463"/>
      <c r="AH1" s="464"/>
    </row>
    <row r="2" s="9" customFormat="true" ht="22.7" hidden="false" customHeight="true" outlineLevel="0" collapsed="false">
      <c r="A2" s="464"/>
      <c r="B2" s="466"/>
      <c r="C2" s="466"/>
      <c r="D2" s="466"/>
      <c r="E2" s="466"/>
      <c r="F2" s="466"/>
      <c r="G2" s="466"/>
      <c r="H2" s="466"/>
      <c r="I2" s="466"/>
      <c r="J2" s="466"/>
      <c r="K2" s="466"/>
      <c r="M2" s="943"/>
      <c r="N2" s="1117" t="s">
        <v>285</v>
      </c>
      <c r="O2" s="943"/>
      <c r="P2" s="943"/>
      <c r="Q2" s="943"/>
      <c r="R2" s="1119"/>
      <c r="S2" s="1119"/>
      <c r="T2" s="1119"/>
      <c r="U2" s="10"/>
      <c r="V2" s="1116"/>
      <c r="W2" s="1172"/>
      <c r="X2" s="1170"/>
      <c r="Y2" s="1171"/>
      <c r="Z2" s="1118"/>
      <c r="AA2" s="1118"/>
      <c r="AB2" s="1118"/>
      <c r="AC2" s="943"/>
      <c r="AD2" s="943"/>
      <c r="AE2" s="943"/>
      <c r="AF2" s="943"/>
      <c r="AG2" s="943"/>
      <c r="AH2" s="943"/>
    </row>
    <row r="3" s="1115" customFormat="true" ht="27" hidden="false" customHeight="false" outlineLevel="0" collapsed="false">
      <c r="A3" s="464"/>
      <c r="B3" s="945" t="s">
        <v>286</v>
      </c>
      <c r="C3" s="945"/>
      <c r="D3" s="945"/>
      <c r="E3" s="1120"/>
      <c r="F3" s="1120"/>
      <c r="G3" s="1120"/>
      <c r="H3" s="1120"/>
      <c r="I3" s="1120"/>
      <c r="J3" s="1120"/>
      <c r="K3" s="1120"/>
      <c r="L3" s="1167"/>
      <c r="M3" s="1167"/>
      <c r="Q3" s="472"/>
      <c r="R3" s="1120"/>
      <c r="S3" s="1120"/>
      <c r="T3" s="1120"/>
      <c r="U3" s="9"/>
      <c r="V3" s="9"/>
      <c r="W3" s="1167"/>
      <c r="X3" s="1174"/>
      <c r="Y3" s="472"/>
      <c r="AC3" s="9"/>
      <c r="AE3" s="472"/>
      <c r="AF3" s="472"/>
      <c r="AG3" s="472"/>
    </row>
    <row r="4" s="1115" customFormat="true" ht="22.7" hidden="false" customHeight="true" outlineLevel="0" collapsed="false">
      <c r="A4" s="464"/>
      <c r="B4" s="1120"/>
      <c r="C4" s="1120"/>
      <c r="D4" s="1120"/>
      <c r="E4" s="1120"/>
      <c r="F4" s="1120"/>
      <c r="G4" s="1120"/>
      <c r="H4" s="1120"/>
      <c r="I4" s="1120"/>
      <c r="J4" s="1120"/>
      <c r="K4" s="1120"/>
      <c r="L4" s="1167"/>
      <c r="M4" s="1167"/>
      <c r="N4" s="471" t="s">
        <v>926</v>
      </c>
      <c r="O4" s="471"/>
      <c r="P4" s="471"/>
      <c r="Q4" s="472"/>
      <c r="R4" s="1120"/>
      <c r="S4" s="1120"/>
      <c r="T4" s="1120"/>
      <c r="U4" s="9"/>
      <c r="V4" s="9"/>
      <c r="W4" s="1167"/>
      <c r="X4" s="1174"/>
      <c r="Y4" s="472"/>
      <c r="AC4" s="9"/>
      <c r="AD4" s="471"/>
      <c r="AE4" s="472"/>
      <c r="AF4" s="472"/>
      <c r="AG4" s="472"/>
    </row>
    <row r="5" customFormat="false" ht="12.75" hidden="false" customHeight="true" outlineLevel="0" collapsed="false">
      <c r="A5" s="1175"/>
      <c r="B5" s="1176"/>
      <c r="C5" s="1123" t="s">
        <v>927</v>
      </c>
      <c r="D5" s="1123" t="s">
        <v>928</v>
      </c>
      <c r="E5" s="1284" t="s">
        <v>28</v>
      </c>
      <c r="F5" s="1284"/>
      <c r="G5" s="1284"/>
      <c r="H5" s="1284"/>
      <c r="I5" s="1284"/>
      <c r="J5" s="1284"/>
      <c r="K5" s="1284"/>
      <c r="L5" s="1284"/>
      <c r="M5" s="1284"/>
      <c r="N5" s="1284"/>
      <c r="O5" s="1284"/>
      <c r="P5" s="1284"/>
      <c r="Q5" s="1284"/>
      <c r="R5" s="1285" t="s">
        <v>337</v>
      </c>
      <c r="S5" s="1285"/>
      <c r="T5" s="1285"/>
      <c r="U5" s="1285"/>
      <c r="V5" s="1285"/>
      <c r="W5" s="1285"/>
      <c r="X5" s="1285"/>
      <c r="Y5" s="1285"/>
      <c r="Z5" s="1285"/>
      <c r="AA5" s="1285"/>
      <c r="AB5" s="1285"/>
      <c r="AC5" s="1285" t="s">
        <v>930</v>
      </c>
      <c r="AD5" s="1285"/>
      <c r="AE5" s="1285"/>
      <c r="AF5" s="1285"/>
      <c r="AG5" s="1285"/>
      <c r="AH5" s="1285"/>
      <c r="AI5" s="1286" t="s">
        <v>988</v>
      </c>
      <c r="AJ5" s="1286"/>
      <c r="AK5" s="1286"/>
      <c r="AL5" s="1286"/>
      <c r="AM5" s="1286"/>
      <c r="AN5" s="1286"/>
      <c r="AO5" s="1330" t="s">
        <v>1077</v>
      </c>
      <c r="AP5" s="1330"/>
      <c r="AQ5" s="1330"/>
      <c r="AR5" s="1330"/>
      <c r="AS5" s="1286"/>
      <c r="AT5" s="1331"/>
    </row>
    <row r="6" customFormat="false" ht="165.75" hidden="false" customHeight="false" outlineLevel="0" collapsed="false">
      <c r="A6" s="519" t="s">
        <v>249</v>
      </c>
      <c r="B6" s="564" t="s">
        <v>1034</v>
      </c>
      <c r="C6" s="1123"/>
      <c r="D6" s="1123"/>
      <c r="E6" s="564" t="s">
        <v>799</v>
      </c>
      <c r="F6" s="564" t="s">
        <v>934</v>
      </c>
      <c r="G6" s="564" t="s">
        <v>1035</v>
      </c>
      <c r="H6" s="564" t="s">
        <v>1063</v>
      </c>
      <c r="I6" s="564" t="s">
        <v>1064</v>
      </c>
      <c r="J6" s="564" t="s">
        <v>1010</v>
      </c>
      <c r="K6" s="1288" t="s">
        <v>1038</v>
      </c>
      <c r="L6" s="1289" t="s">
        <v>1065</v>
      </c>
      <c r="M6" s="1289" t="s">
        <v>1040</v>
      </c>
      <c r="N6" s="1185" t="s">
        <v>1068</v>
      </c>
      <c r="O6" s="1185" t="s">
        <v>1078</v>
      </c>
      <c r="P6" s="1185" t="s">
        <v>939</v>
      </c>
      <c r="Q6" s="1185" t="s">
        <v>1069</v>
      </c>
      <c r="R6" s="564" t="s">
        <v>799</v>
      </c>
      <c r="S6" s="564" t="s">
        <v>1063</v>
      </c>
      <c r="T6" s="564" t="s">
        <v>1067</v>
      </c>
      <c r="U6" s="564" t="s">
        <v>1010</v>
      </c>
      <c r="V6" s="1288" t="s">
        <v>1079</v>
      </c>
      <c r="W6" s="1289" t="s">
        <v>1065</v>
      </c>
      <c r="X6" s="1289" t="s">
        <v>1040</v>
      </c>
      <c r="Y6" s="1185" t="s">
        <v>1068</v>
      </c>
      <c r="Z6" s="1185" t="s">
        <v>1078</v>
      </c>
      <c r="AA6" s="1185" t="s">
        <v>939</v>
      </c>
      <c r="AB6" s="1185" t="s">
        <v>952</v>
      </c>
      <c r="AC6" s="1185" t="s">
        <v>799</v>
      </c>
      <c r="AD6" s="1291" t="s">
        <v>1047</v>
      </c>
      <c r="AE6" s="1332" t="s">
        <v>1068</v>
      </c>
      <c r="AF6" s="1185" t="s">
        <v>1078</v>
      </c>
      <c r="AG6" s="1185" t="s">
        <v>939</v>
      </c>
      <c r="AH6" s="1185" t="s">
        <v>952</v>
      </c>
      <c r="AI6" s="1185" t="s">
        <v>799</v>
      </c>
      <c r="AJ6" s="1291" t="s">
        <v>944</v>
      </c>
      <c r="AK6" s="1332" t="s">
        <v>1068</v>
      </c>
      <c r="AL6" s="1185" t="s">
        <v>1078</v>
      </c>
      <c r="AM6" s="1185" t="s">
        <v>939</v>
      </c>
      <c r="AN6" s="1185" t="s">
        <v>1069</v>
      </c>
      <c r="AO6" s="1185" t="s">
        <v>799</v>
      </c>
      <c r="AP6" s="1291" t="s">
        <v>944</v>
      </c>
      <c r="AQ6" s="1332" t="s">
        <v>1068</v>
      </c>
      <c r="AR6" s="1185" t="s">
        <v>1078</v>
      </c>
      <c r="AS6" s="1185" t="s">
        <v>939</v>
      </c>
      <c r="AT6" s="1185" t="s">
        <v>952</v>
      </c>
    </row>
    <row r="7" customFormat="false" ht="13.5" hidden="false" customHeight="false" outlineLevel="0" collapsed="false">
      <c r="A7" s="1131" t="n">
        <v>1</v>
      </c>
      <c r="B7" s="1131" t="n">
        <v>2</v>
      </c>
      <c r="C7" s="1131"/>
      <c r="D7" s="1131" t="n">
        <v>3</v>
      </c>
      <c r="E7" s="1131" t="n">
        <v>4</v>
      </c>
      <c r="F7" s="1131" t="n">
        <v>5</v>
      </c>
      <c r="G7" s="1131" t="n">
        <v>6</v>
      </c>
      <c r="H7" s="1131" t="n">
        <v>7</v>
      </c>
      <c r="I7" s="1131" t="n">
        <v>8</v>
      </c>
      <c r="J7" s="1131" t="n">
        <v>9</v>
      </c>
      <c r="K7" s="1131" t="n">
        <v>10</v>
      </c>
      <c r="L7" s="1131" t="n">
        <v>11</v>
      </c>
      <c r="M7" s="1131" t="n">
        <v>12</v>
      </c>
      <c r="N7" s="1131" t="n">
        <v>13</v>
      </c>
      <c r="O7" s="1131" t="n">
        <v>14</v>
      </c>
      <c r="P7" s="1131" t="n">
        <v>15</v>
      </c>
      <c r="Q7" s="1131" t="n">
        <v>16</v>
      </c>
      <c r="R7" s="1131" t="n">
        <v>17</v>
      </c>
      <c r="S7" s="1131" t="n">
        <v>18</v>
      </c>
      <c r="T7" s="1131" t="n">
        <v>19</v>
      </c>
      <c r="U7" s="1131" t="n">
        <v>20</v>
      </c>
      <c r="V7" s="1131" t="n">
        <v>21</v>
      </c>
      <c r="W7" s="1131" t="n">
        <v>22</v>
      </c>
      <c r="X7" s="1131" t="n">
        <v>23</v>
      </c>
      <c r="Y7" s="1131" t="n">
        <v>24</v>
      </c>
      <c r="Z7" s="1131" t="n">
        <v>25</v>
      </c>
      <c r="AA7" s="1131" t="n">
        <v>26</v>
      </c>
      <c r="AB7" s="1131" t="n">
        <v>27</v>
      </c>
      <c r="AC7" s="1131" t="n">
        <v>28</v>
      </c>
      <c r="AD7" s="1131" t="n">
        <v>29</v>
      </c>
      <c r="AE7" s="1131" t="n">
        <v>30</v>
      </c>
      <c r="AF7" s="1131" t="n">
        <v>31</v>
      </c>
      <c r="AG7" s="1131" t="n">
        <v>32</v>
      </c>
      <c r="AH7" s="1131" t="n">
        <v>33</v>
      </c>
      <c r="AI7" s="1131" t="n">
        <v>34</v>
      </c>
      <c r="AJ7" s="1131" t="n">
        <v>35</v>
      </c>
      <c r="AK7" s="1131" t="n">
        <v>36</v>
      </c>
      <c r="AL7" s="1131" t="n">
        <v>37</v>
      </c>
      <c r="AM7" s="1131" t="n">
        <v>38</v>
      </c>
      <c r="AN7" s="1131" t="n">
        <v>39</v>
      </c>
      <c r="AO7" s="1131" t="n">
        <v>40</v>
      </c>
      <c r="AP7" s="1131" t="n">
        <v>41</v>
      </c>
      <c r="AQ7" s="1131" t="n">
        <v>42</v>
      </c>
      <c r="AR7" s="1131" t="n">
        <v>43</v>
      </c>
      <c r="AS7" s="1131" t="n">
        <v>44</v>
      </c>
      <c r="AT7" s="1131" t="n">
        <v>45</v>
      </c>
    </row>
    <row r="8" customFormat="false" ht="28.5" hidden="false" customHeight="false" outlineLevel="0" collapsed="false">
      <c r="A8" s="503"/>
      <c r="B8" s="1292" t="s">
        <v>1080</v>
      </c>
      <c r="C8" s="1292"/>
      <c r="D8" s="1292"/>
      <c r="E8" s="1292"/>
      <c r="F8" s="1292"/>
      <c r="G8" s="1292"/>
      <c r="H8" s="1292"/>
      <c r="I8" s="1267"/>
      <c r="J8" s="1292"/>
      <c r="K8" s="1292"/>
      <c r="L8" s="1294"/>
      <c r="M8" s="1294"/>
      <c r="N8" s="1292"/>
      <c r="O8" s="1292"/>
      <c r="P8" s="1292"/>
      <c r="Q8" s="1292"/>
      <c r="R8" s="1242"/>
      <c r="S8" s="1242"/>
      <c r="T8" s="1242"/>
      <c r="U8" s="1242"/>
      <c r="V8" s="1295"/>
      <c r="W8" s="1333"/>
      <c r="X8" s="1333"/>
      <c r="Y8" s="1136"/>
      <c r="Z8" s="1136"/>
      <c r="AA8" s="1136"/>
      <c r="AB8" s="1136"/>
      <c r="AC8" s="1295"/>
      <c r="AD8" s="1295"/>
      <c r="AE8" s="1295"/>
      <c r="AF8" s="1295"/>
      <c r="AG8" s="1295"/>
      <c r="AH8" s="1136"/>
      <c r="AI8" s="1295"/>
      <c r="AJ8" s="1295"/>
      <c r="AK8" s="1295"/>
      <c r="AL8" s="1295"/>
      <c r="AM8" s="1295"/>
      <c r="AN8" s="1136"/>
      <c r="AO8" s="1295"/>
      <c r="AP8" s="1295"/>
      <c r="AQ8" s="1295"/>
      <c r="AR8" s="1295"/>
      <c r="AS8" s="1295"/>
      <c r="AT8" s="1136"/>
    </row>
    <row r="9" customFormat="false" ht="14.25" hidden="false" customHeight="false" outlineLevel="0" collapsed="false">
      <c r="A9" s="503"/>
      <c r="B9" s="1139" t="s">
        <v>220</v>
      </c>
      <c r="C9" s="1139"/>
      <c r="D9" s="1139"/>
      <c r="E9" s="1139"/>
      <c r="F9" s="1139"/>
      <c r="G9" s="1139"/>
      <c r="H9" s="1139"/>
      <c r="I9" s="1241"/>
      <c r="J9" s="1139"/>
      <c r="K9" s="1139"/>
      <c r="L9" s="1296"/>
      <c r="M9" s="1296"/>
      <c r="N9" s="1139"/>
      <c r="O9" s="1139"/>
      <c r="P9" s="1139"/>
      <c r="Q9" s="1139"/>
      <c r="R9" s="1242"/>
      <c r="S9" s="1242"/>
      <c r="T9" s="1242"/>
      <c r="U9" s="1242"/>
      <c r="V9" s="1136"/>
      <c r="W9" s="1334"/>
      <c r="X9" s="1334"/>
      <c r="Y9" s="1136"/>
      <c r="Z9" s="1136"/>
      <c r="AA9" s="1136"/>
      <c r="AB9" s="1136"/>
      <c r="AC9" s="1136"/>
      <c r="AD9" s="1136"/>
      <c r="AE9" s="1242"/>
      <c r="AF9" s="1242"/>
      <c r="AG9" s="1242"/>
      <c r="AH9" s="1136"/>
      <c r="AI9" s="1136"/>
      <c r="AJ9" s="1136"/>
      <c r="AK9" s="1242"/>
      <c r="AL9" s="1242"/>
      <c r="AM9" s="1242"/>
      <c r="AN9" s="1136"/>
      <c r="AO9" s="1136"/>
      <c r="AP9" s="1136"/>
      <c r="AQ9" s="1242"/>
      <c r="AR9" s="1242"/>
      <c r="AS9" s="1242"/>
      <c r="AT9" s="1136"/>
    </row>
    <row r="10" customFormat="false" ht="13.5" hidden="false" customHeight="false" outlineLevel="0" collapsed="false">
      <c r="A10" s="519"/>
      <c r="B10" s="1137" t="s">
        <v>953</v>
      </c>
      <c r="C10" s="1297"/>
      <c r="D10" s="1297"/>
      <c r="E10" s="1297"/>
      <c r="F10" s="1297"/>
      <c r="G10" s="1297"/>
      <c r="H10" s="1297"/>
      <c r="I10" s="1249"/>
      <c r="J10" s="1297"/>
      <c r="K10" s="1297"/>
      <c r="L10" s="1299"/>
      <c r="M10" s="1299"/>
      <c r="N10" s="1297"/>
      <c r="O10" s="1297"/>
      <c r="P10" s="1297"/>
      <c r="Q10" s="1297"/>
      <c r="R10" s="1131"/>
      <c r="S10" s="1131"/>
      <c r="T10" s="1131"/>
      <c r="U10" s="1131"/>
      <c r="V10" s="1131"/>
      <c r="W10" s="1335"/>
      <c r="X10" s="1335"/>
      <c r="Y10" s="1131"/>
      <c r="Z10" s="1131"/>
      <c r="AA10" s="1131"/>
      <c r="AB10" s="1131"/>
      <c r="AC10" s="519"/>
      <c r="AD10" s="1131"/>
      <c r="AE10" s="1131"/>
      <c r="AF10" s="1131"/>
      <c r="AG10" s="1131"/>
      <c r="AH10" s="1131"/>
      <c r="AI10" s="519"/>
      <c r="AJ10" s="1131"/>
      <c r="AK10" s="1131"/>
      <c r="AL10" s="1131"/>
      <c r="AM10" s="1131"/>
      <c r="AN10" s="1131"/>
      <c r="AO10" s="519"/>
      <c r="AP10" s="1131"/>
      <c r="AQ10" s="1131"/>
      <c r="AR10" s="1131"/>
      <c r="AS10" s="1131"/>
      <c r="AT10" s="1131"/>
    </row>
    <row r="11" customFormat="false" ht="14.25" hidden="false" customHeight="false" outlineLevel="0" collapsed="false">
      <c r="A11" s="503"/>
      <c r="B11" s="1139" t="s">
        <v>805</v>
      </c>
      <c r="C11" s="1139"/>
      <c r="D11" s="1139"/>
      <c r="E11" s="1139"/>
      <c r="F11" s="1139"/>
      <c r="G11" s="1139"/>
      <c r="H11" s="1139"/>
      <c r="I11" s="1241"/>
      <c r="J11" s="1139"/>
      <c r="K11" s="1139"/>
      <c r="L11" s="1296"/>
      <c r="M11" s="1296"/>
      <c r="N11" s="1139"/>
      <c r="O11" s="1139"/>
      <c r="P11" s="1139"/>
      <c r="Q11" s="1139"/>
      <c r="R11" s="503"/>
      <c r="S11" s="503"/>
      <c r="T11" s="503"/>
      <c r="U11" s="503"/>
      <c r="V11" s="503"/>
      <c r="W11" s="1336"/>
      <c r="X11" s="1336"/>
      <c r="Y11" s="503"/>
      <c r="Z11" s="1242"/>
      <c r="AA11" s="1242"/>
      <c r="AB11" s="1242"/>
      <c r="AC11" s="1136"/>
      <c r="AD11" s="1242"/>
      <c r="AE11" s="1242"/>
      <c r="AF11" s="1242"/>
      <c r="AG11" s="1242"/>
      <c r="AH11" s="1136"/>
      <c r="AI11" s="1136"/>
      <c r="AJ11" s="1242"/>
      <c r="AK11" s="1242"/>
      <c r="AL11" s="1242"/>
      <c r="AM11" s="1242"/>
      <c r="AN11" s="1136"/>
      <c r="AO11" s="1136"/>
      <c r="AP11" s="1242"/>
      <c r="AQ11" s="1242"/>
      <c r="AR11" s="1242"/>
      <c r="AS11" s="1242"/>
      <c r="AT11" s="1136"/>
    </row>
    <row r="12" customFormat="false" ht="14.25" hidden="false" customHeight="false" outlineLevel="0" collapsed="false">
      <c r="A12" s="519" t="n">
        <v>1</v>
      </c>
      <c r="B12" s="1131"/>
      <c r="C12" s="1131"/>
      <c r="D12" s="1131"/>
      <c r="E12" s="1131"/>
      <c r="F12" s="1131"/>
      <c r="G12" s="1131"/>
      <c r="H12" s="1131"/>
      <c r="I12" s="1240"/>
      <c r="J12" s="1131"/>
      <c r="K12" s="1131"/>
      <c r="L12" s="1335"/>
      <c r="M12" s="1335"/>
      <c r="N12" s="1131"/>
      <c r="O12" s="1131"/>
      <c r="P12" s="1131"/>
      <c r="Q12" s="1257" t="n">
        <f aca="false">K12+N12+O12+P12</f>
        <v>0</v>
      </c>
      <c r="R12" s="1251"/>
      <c r="S12" s="1251"/>
      <c r="T12" s="1251"/>
      <c r="U12" s="1251"/>
      <c r="V12" s="1251"/>
      <c r="W12" s="1337"/>
      <c r="X12" s="1337"/>
      <c r="Y12" s="1338"/>
      <c r="Z12" s="1257"/>
      <c r="AA12" s="1257"/>
      <c r="AB12" s="1257" t="n">
        <f aca="false">V12+Y12+Z12+AA12</f>
        <v>0</v>
      </c>
      <c r="AC12" s="1257" t="n">
        <f aca="false">E12-R12</f>
        <v>0</v>
      </c>
      <c r="AD12" s="1257" t="n">
        <f aca="false">K12-V12</f>
        <v>0</v>
      </c>
      <c r="AE12" s="1257" t="n">
        <f aca="false">N12-Y12</f>
        <v>0</v>
      </c>
      <c r="AF12" s="1257" t="n">
        <f aca="false">O12-Z12</f>
        <v>0</v>
      </c>
      <c r="AG12" s="1257" t="n">
        <f aca="false">P12-AA12</f>
        <v>0</v>
      </c>
      <c r="AH12" s="1257" t="n">
        <f aca="false">AD12+AE12+AF12+AG12</f>
        <v>0</v>
      </c>
      <c r="AI12" s="1141"/>
      <c r="AJ12" s="1242"/>
      <c r="AK12" s="1242"/>
      <c r="AL12" s="1242"/>
      <c r="AM12" s="1242"/>
      <c r="AN12" s="1257" t="n">
        <f aca="false">AJ12+AK12+AL12+AM12</f>
        <v>0</v>
      </c>
      <c r="AO12" s="1141"/>
      <c r="AP12" s="1242"/>
      <c r="AQ12" s="1242"/>
      <c r="AR12" s="1242"/>
      <c r="AS12" s="1242"/>
      <c r="AT12" s="1257" t="n">
        <f aca="false">AP12+AQ12+AR12+AS12</f>
        <v>0</v>
      </c>
    </row>
    <row r="13" customFormat="false" ht="14.25" hidden="false" customHeight="false" outlineLevel="0" collapsed="false">
      <c r="A13" s="519" t="n">
        <v>2</v>
      </c>
      <c r="B13" s="1131"/>
      <c r="C13" s="1131"/>
      <c r="D13" s="1131"/>
      <c r="E13" s="1131"/>
      <c r="F13" s="1131"/>
      <c r="G13" s="1131"/>
      <c r="H13" s="1131"/>
      <c r="I13" s="1240"/>
      <c r="J13" s="1131"/>
      <c r="K13" s="1131"/>
      <c r="L13" s="1335"/>
      <c r="M13" s="1335"/>
      <c r="N13" s="1131"/>
      <c r="O13" s="1131"/>
      <c r="P13" s="1131"/>
      <c r="Q13" s="1257" t="n">
        <f aca="false">K13+N13+O13+P13</f>
        <v>0</v>
      </c>
      <c r="R13" s="1251"/>
      <c r="S13" s="1251"/>
      <c r="T13" s="1251"/>
      <c r="U13" s="1251"/>
      <c r="V13" s="1251"/>
      <c r="W13" s="1337"/>
      <c r="X13" s="1337"/>
      <c r="Y13" s="1338"/>
      <c r="Z13" s="1257"/>
      <c r="AA13" s="1257"/>
      <c r="AB13" s="1257" t="n">
        <f aca="false">V13+Y13+Z13+AA13</f>
        <v>0</v>
      </c>
      <c r="AC13" s="1257" t="n">
        <f aca="false">E13-R13</f>
        <v>0</v>
      </c>
      <c r="AD13" s="1257" t="n">
        <f aca="false">K13-V13</f>
        <v>0</v>
      </c>
      <c r="AE13" s="1257" t="n">
        <f aca="false">N13-Y13</f>
        <v>0</v>
      </c>
      <c r="AF13" s="1257" t="n">
        <f aca="false">O13-Z13</f>
        <v>0</v>
      </c>
      <c r="AG13" s="1257" t="n">
        <f aca="false">P13-AA13</f>
        <v>0</v>
      </c>
      <c r="AH13" s="1257" t="n">
        <f aca="false">AD13+AE13+AF13+AG13</f>
        <v>0</v>
      </c>
      <c r="AI13" s="1141"/>
      <c r="AJ13" s="1242"/>
      <c r="AK13" s="1242"/>
      <c r="AL13" s="1242"/>
      <c r="AM13" s="1242"/>
      <c r="AN13" s="1257" t="n">
        <f aca="false">AJ13+AK13+AL13+AM13</f>
        <v>0</v>
      </c>
      <c r="AO13" s="1141"/>
      <c r="AP13" s="1242"/>
      <c r="AQ13" s="1242"/>
      <c r="AR13" s="1242"/>
      <c r="AS13" s="1242"/>
      <c r="AT13" s="1257" t="n">
        <f aca="false">AP13+AQ13+AR13+AS13</f>
        <v>0</v>
      </c>
    </row>
    <row r="14" customFormat="false" ht="14.25" hidden="false" customHeight="false" outlineLevel="0" collapsed="false">
      <c r="A14" s="519" t="n">
        <v>3</v>
      </c>
      <c r="B14" s="1131"/>
      <c r="C14" s="1131"/>
      <c r="D14" s="1131"/>
      <c r="E14" s="1131"/>
      <c r="F14" s="1131"/>
      <c r="G14" s="1131"/>
      <c r="H14" s="1131"/>
      <c r="I14" s="1240"/>
      <c r="J14" s="1131"/>
      <c r="K14" s="1131"/>
      <c r="L14" s="1335"/>
      <c r="M14" s="1335"/>
      <c r="N14" s="1131"/>
      <c r="O14" s="1131"/>
      <c r="P14" s="1131"/>
      <c r="Q14" s="1257" t="n">
        <f aca="false">K14+N14+O14+P14</f>
        <v>0</v>
      </c>
      <c r="R14" s="503"/>
      <c r="S14" s="503"/>
      <c r="T14" s="503"/>
      <c r="U14" s="503"/>
      <c r="V14" s="503"/>
      <c r="W14" s="1336"/>
      <c r="X14" s="1336"/>
      <c r="Y14" s="1338"/>
      <c r="Z14" s="1257"/>
      <c r="AA14" s="1257"/>
      <c r="AB14" s="1257" t="n">
        <f aca="false">V14+Y14+Z14+AA14</f>
        <v>0</v>
      </c>
      <c r="AC14" s="1257" t="n">
        <f aca="false">E14-R14</f>
        <v>0</v>
      </c>
      <c r="AD14" s="1257" t="n">
        <f aca="false">K14-V14</f>
        <v>0</v>
      </c>
      <c r="AE14" s="1257" t="n">
        <f aca="false">N14-Y14</f>
        <v>0</v>
      </c>
      <c r="AF14" s="1257" t="n">
        <f aca="false">O14-Z14</f>
        <v>0</v>
      </c>
      <c r="AG14" s="1257" t="n">
        <f aca="false">P14-AA14</f>
        <v>0</v>
      </c>
      <c r="AH14" s="1257" t="n">
        <f aca="false">AD14+AE14+AF14+AG14</f>
        <v>0</v>
      </c>
      <c r="AI14" s="1141"/>
      <c r="AJ14" s="1242"/>
      <c r="AK14" s="1242"/>
      <c r="AL14" s="1242"/>
      <c r="AM14" s="1242"/>
      <c r="AN14" s="1257" t="n">
        <f aca="false">AJ14+AK14+AL14+AM14</f>
        <v>0</v>
      </c>
      <c r="AO14" s="1141"/>
      <c r="AP14" s="1242"/>
      <c r="AQ14" s="1242"/>
      <c r="AR14" s="1242"/>
      <c r="AS14" s="1242"/>
      <c r="AT14" s="1257" t="n">
        <f aca="false">AP14+AQ14+AR14+AS14</f>
        <v>0</v>
      </c>
    </row>
    <row r="15" s="1311" customFormat="true" ht="13.5" hidden="false" customHeight="false" outlineLevel="0" collapsed="false">
      <c r="A15" s="1242"/>
      <c r="B15" s="1308" t="s">
        <v>993</v>
      </c>
      <c r="C15" s="1308"/>
      <c r="D15" s="1339" t="s">
        <v>148</v>
      </c>
      <c r="E15" s="1257" t="n">
        <f aca="false">SUM(E12:E14)</f>
        <v>0</v>
      </c>
      <c r="F15" s="1257" t="s">
        <v>148</v>
      </c>
      <c r="G15" s="1257" t="s">
        <v>148</v>
      </c>
      <c r="H15" s="1257" t="s">
        <v>148</v>
      </c>
      <c r="I15" s="1257" t="s">
        <v>148</v>
      </c>
      <c r="J15" s="1257" t="s">
        <v>148</v>
      </c>
      <c r="K15" s="1257" t="n">
        <f aca="false">SUM(K12:K14)</f>
        <v>0</v>
      </c>
      <c r="L15" s="1340" t="n">
        <f aca="false">SUM(L12:L14)</f>
        <v>0</v>
      </c>
      <c r="M15" s="1340" t="n">
        <f aca="false">SUM(M12:M14)</f>
        <v>0</v>
      </c>
      <c r="N15" s="1257" t="n">
        <f aca="false">SUM(N12:N14)</f>
        <v>0</v>
      </c>
      <c r="O15" s="1257" t="n">
        <f aca="false">SUM(O12:O14)</f>
        <v>0</v>
      </c>
      <c r="P15" s="1257" t="n">
        <f aca="false">SUM(P12:P14)</f>
        <v>0</v>
      </c>
      <c r="Q15" s="1257" t="n">
        <f aca="false">SUM(Q12:Q14)</f>
        <v>0</v>
      </c>
      <c r="R15" s="1257" t="n">
        <f aca="false">SUM(R12:R14)</f>
        <v>0</v>
      </c>
      <c r="S15" s="1257" t="s">
        <v>148</v>
      </c>
      <c r="T15" s="1257" t="s">
        <v>148</v>
      </c>
      <c r="U15" s="1257" t="s">
        <v>148</v>
      </c>
      <c r="V15" s="1257" t="n">
        <f aca="false">SUM(V12:V14)</f>
        <v>0</v>
      </c>
      <c r="W15" s="1340" t="n">
        <f aca="false">SUM(W12:W14)</f>
        <v>0</v>
      </c>
      <c r="X15" s="1340" t="n">
        <f aca="false">SUM(X12:X14)</f>
        <v>0</v>
      </c>
      <c r="Y15" s="1257" t="n">
        <f aca="false">SUM(Y12:Y14)</f>
        <v>0</v>
      </c>
      <c r="Z15" s="1257" t="n">
        <f aca="false">SUM(Z12:Z14)</f>
        <v>0</v>
      </c>
      <c r="AA15" s="1257" t="n">
        <f aca="false">SUM(AA12:AA14)</f>
        <v>0</v>
      </c>
      <c r="AB15" s="1257" t="n">
        <f aca="false">SUM(AB12:AB14)</f>
        <v>0</v>
      </c>
      <c r="AC15" s="1257" t="n">
        <f aca="false">SUM(AC12:AC14)</f>
        <v>0</v>
      </c>
      <c r="AD15" s="1257" t="n">
        <f aca="false">SUM(AD12:AD14)</f>
        <v>0</v>
      </c>
      <c r="AE15" s="1257" t="n">
        <f aca="false">SUM(AE12:AE14)</f>
        <v>0</v>
      </c>
      <c r="AF15" s="1257" t="n">
        <f aca="false">SUM(AF12:AF14)</f>
        <v>0</v>
      </c>
      <c r="AG15" s="1257" t="n">
        <f aca="false">SUM(AG12:AG14)</f>
        <v>0</v>
      </c>
      <c r="AH15" s="1257" t="n">
        <f aca="false">SUM(AH12:AH14)</f>
        <v>0</v>
      </c>
      <c r="AI15" s="1257" t="n">
        <f aca="false">SUM(AI12:AI14)</f>
        <v>0</v>
      </c>
      <c r="AJ15" s="1257" t="n">
        <f aca="false">SUM(AJ12:AJ14)</f>
        <v>0</v>
      </c>
      <c r="AK15" s="1257" t="n">
        <f aca="false">SUM(AK12:AK14)</f>
        <v>0</v>
      </c>
      <c r="AL15" s="1257" t="n">
        <f aca="false">SUM(AL12:AL14)</f>
        <v>0</v>
      </c>
      <c r="AM15" s="1257" t="n">
        <f aca="false">SUM(AM12:AM14)</f>
        <v>0</v>
      </c>
      <c r="AN15" s="1257" t="n">
        <f aca="false">SUM(AN12:AN14)</f>
        <v>0</v>
      </c>
      <c r="AO15" s="1257" t="n">
        <f aca="false">SUM(AO12:AO14)</f>
        <v>0</v>
      </c>
      <c r="AP15" s="1257" t="n">
        <f aca="false">SUM(AP12:AP14)</f>
        <v>0</v>
      </c>
      <c r="AQ15" s="1257" t="n">
        <f aca="false">SUM(AQ12:AQ14)</f>
        <v>0</v>
      </c>
      <c r="AR15" s="1257" t="n">
        <f aca="false">SUM(AR12:AR14)</f>
        <v>0</v>
      </c>
      <c r="AS15" s="1257" t="n">
        <f aca="false">SUM(AS12:AS14)</f>
        <v>0</v>
      </c>
      <c r="AT15" s="1257" t="n">
        <f aca="false">SUM(AT12:AT14)</f>
        <v>0</v>
      </c>
    </row>
    <row r="16" customFormat="false" ht="14.25" hidden="false" customHeight="false" outlineLevel="0" collapsed="false">
      <c r="A16" s="503"/>
      <c r="B16" s="1139"/>
      <c r="C16" s="1139"/>
      <c r="D16" s="1139"/>
      <c r="E16" s="1139"/>
      <c r="F16" s="1139"/>
      <c r="G16" s="1139"/>
      <c r="H16" s="1139"/>
      <c r="I16" s="1241"/>
      <c r="J16" s="1139"/>
      <c r="K16" s="1139"/>
      <c r="L16" s="1296"/>
      <c r="M16" s="1296"/>
      <c r="N16" s="1139"/>
      <c r="O16" s="1139"/>
      <c r="P16" s="1139"/>
      <c r="Q16" s="1139"/>
      <c r="R16" s="1242"/>
      <c r="S16" s="1242"/>
      <c r="T16" s="1242"/>
      <c r="U16" s="1242"/>
      <c r="V16" s="1136"/>
      <c r="W16" s="1334"/>
      <c r="X16" s="1334"/>
      <c r="Y16" s="1136"/>
      <c r="Z16" s="1136"/>
      <c r="AA16" s="1136"/>
      <c r="AB16" s="1136"/>
      <c r="AC16" s="1136"/>
      <c r="AD16" s="1136"/>
      <c r="AE16" s="1242"/>
      <c r="AF16" s="1242"/>
      <c r="AG16" s="1242"/>
      <c r="AH16" s="1136"/>
      <c r="AI16" s="1136"/>
      <c r="AJ16" s="1136"/>
      <c r="AK16" s="1242"/>
      <c r="AL16" s="1242"/>
      <c r="AM16" s="1242"/>
      <c r="AN16" s="1136"/>
      <c r="AO16" s="1136"/>
      <c r="AP16" s="1136"/>
      <c r="AQ16" s="1242"/>
      <c r="AR16" s="1242"/>
      <c r="AS16" s="1242"/>
      <c r="AT16" s="1136"/>
    </row>
    <row r="17" customFormat="false" ht="14.25" hidden="false" customHeight="false" outlineLevel="0" collapsed="false">
      <c r="A17" s="503"/>
      <c r="B17" s="1139"/>
      <c r="C17" s="1139"/>
      <c r="D17" s="1139"/>
      <c r="E17" s="1139"/>
      <c r="F17" s="1139"/>
      <c r="G17" s="1139"/>
      <c r="H17" s="1139"/>
      <c r="I17" s="1241"/>
      <c r="J17" s="1139"/>
      <c r="K17" s="1139"/>
      <c r="L17" s="1296"/>
      <c r="M17" s="1296"/>
      <c r="N17" s="1139"/>
      <c r="O17" s="1139"/>
      <c r="P17" s="1139"/>
      <c r="Q17" s="1139"/>
      <c r="R17" s="1242"/>
      <c r="S17" s="1242"/>
      <c r="T17" s="1242"/>
      <c r="U17" s="1242"/>
      <c r="V17" s="1136"/>
      <c r="W17" s="1334"/>
      <c r="X17" s="1334"/>
      <c r="Y17" s="1136"/>
      <c r="Z17" s="1136"/>
      <c r="AA17" s="1136"/>
      <c r="AB17" s="1136"/>
      <c r="AC17" s="1136"/>
      <c r="AD17" s="1136"/>
      <c r="AE17" s="1242"/>
      <c r="AF17" s="1242"/>
      <c r="AG17" s="1242"/>
      <c r="AH17" s="1136"/>
      <c r="AI17" s="1136"/>
      <c r="AJ17" s="1136"/>
      <c r="AK17" s="1242"/>
      <c r="AL17" s="1242"/>
      <c r="AM17" s="1242"/>
      <c r="AN17" s="1136"/>
      <c r="AO17" s="1136"/>
      <c r="AP17" s="1136"/>
      <c r="AQ17" s="1242"/>
      <c r="AR17" s="1242"/>
      <c r="AS17" s="1242"/>
      <c r="AT17" s="1136"/>
    </row>
    <row r="18" s="9" customFormat="true" ht="14.25" hidden="false" customHeight="false" outlineLevel="0" collapsed="false">
      <c r="A18" s="903"/>
      <c r="B18" s="1139" t="s">
        <v>956</v>
      </c>
      <c r="C18" s="1139"/>
      <c r="D18" s="1139"/>
      <c r="E18" s="1139"/>
      <c r="F18" s="1139"/>
      <c r="G18" s="1139"/>
      <c r="H18" s="1139"/>
      <c r="I18" s="1241"/>
      <c r="J18" s="1139"/>
      <c r="K18" s="1139"/>
      <c r="L18" s="1296"/>
      <c r="M18" s="1296"/>
      <c r="N18" s="1139"/>
      <c r="O18" s="1139"/>
      <c r="P18" s="1139"/>
      <c r="Q18" s="1139"/>
      <c r="R18" s="1138"/>
      <c r="S18" s="1138"/>
      <c r="T18" s="1138"/>
      <c r="U18" s="1138"/>
      <c r="V18" s="1139"/>
      <c r="W18" s="1296"/>
      <c r="X18" s="1296"/>
      <c r="Y18" s="1139"/>
      <c r="Z18" s="1141"/>
      <c r="AA18" s="1141"/>
      <c r="AB18" s="1141"/>
      <c r="AC18" s="1139"/>
      <c r="AD18" s="1139"/>
      <c r="AE18" s="1139"/>
      <c r="AF18" s="1139"/>
      <c r="AG18" s="1139"/>
      <c r="AH18" s="1141"/>
      <c r="AI18" s="1139"/>
      <c r="AJ18" s="1139"/>
      <c r="AK18" s="1139"/>
      <c r="AL18" s="1139"/>
      <c r="AM18" s="1139"/>
      <c r="AN18" s="1141"/>
      <c r="AO18" s="1139"/>
      <c r="AP18" s="1139"/>
      <c r="AQ18" s="1139"/>
      <c r="AR18" s="1139"/>
      <c r="AS18" s="1139"/>
      <c r="AT18" s="1141"/>
    </row>
    <row r="19" s="9" customFormat="true" ht="14.25" hidden="false" customHeight="false" outlineLevel="0" collapsed="false">
      <c r="A19" s="903"/>
      <c r="B19" s="1139" t="s">
        <v>957</v>
      </c>
      <c r="C19" s="1139"/>
      <c r="D19" s="1139"/>
      <c r="E19" s="1139"/>
      <c r="F19" s="1139"/>
      <c r="G19" s="1139"/>
      <c r="H19" s="1139"/>
      <c r="I19" s="1241"/>
      <c r="J19" s="1139"/>
      <c r="K19" s="1139"/>
      <c r="L19" s="1296"/>
      <c r="M19" s="1296"/>
      <c r="N19" s="1139"/>
      <c r="O19" s="1139"/>
      <c r="P19" s="1139"/>
      <c r="Q19" s="1139"/>
      <c r="R19" s="1138"/>
      <c r="S19" s="1138"/>
      <c r="T19" s="1138"/>
      <c r="U19" s="1138"/>
      <c r="V19" s="1139"/>
      <c r="W19" s="1296"/>
      <c r="X19" s="1296"/>
      <c r="Y19" s="1139"/>
      <c r="Z19" s="1141"/>
      <c r="AA19" s="1141"/>
      <c r="AB19" s="1141"/>
      <c r="AC19" s="1139"/>
      <c r="AD19" s="1139"/>
      <c r="AE19" s="1139"/>
      <c r="AF19" s="1139"/>
      <c r="AG19" s="1139"/>
      <c r="AH19" s="1141"/>
      <c r="AI19" s="1139"/>
      <c r="AJ19" s="1139"/>
      <c r="AK19" s="1139"/>
      <c r="AL19" s="1139"/>
      <c r="AM19" s="1139"/>
      <c r="AN19" s="1141"/>
      <c r="AO19" s="1139"/>
      <c r="AP19" s="1139"/>
      <c r="AQ19" s="1139"/>
      <c r="AR19" s="1139"/>
      <c r="AS19" s="1139"/>
      <c r="AT19" s="1141"/>
    </row>
    <row r="20" customFormat="false" ht="14.25" hidden="false" customHeight="false" outlineLevel="0" collapsed="false">
      <c r="A20" s="503" t="n">
        <v>1</v>
      </c>
      <c r="B20" s="503"/>
      <c r="C20" s="1315"/>
      <c r="D20" s="1315"/>
      <c r="E20" s="1131"/>
      <c r="F20" s="1131"/>
      <c r="G20" s="1131"/>
      <c r="H20" s="1131"/>
      <c r="I20" s="1240"/>
      <c r="J20" s="1131"/>
      <c r="K20" s="1131"/>
      <c r="L20" s="1335"/>
      <c r="M20" s="1335"/>
      <c r="N20" s="1131"/>
      <c r="O20" s="1131"/>
      <c r="P20" s="1131"/>
      <c r="Q20" s="1257" t="n">
        <f aca="false">K20+N20+O20+P20</f>
        <v>0</v>
      </c>
      <c r="R20" s="1251"/>
      <c r="S20" s="1251"/>
      <c r="T20" s="1251"/>
      <c r="U20" s="1251"/>
      <c r="V20" s="1251"/>
      <c r="W20" s="1337"/>
      <c r="X20" s="1337"/>
      <c r="Y20" s="1338"/>
      <c r="Z20" s="1257"/>
      <c r="AA20" s="1257"/>
      <c r="AB20" s="1257" t="n">
        <f aca="false">V20+Y20+Z20+AA20</f>
        <v>0</v>
      </c>
      <c r="AC20" s="1257" t="n">
        <f aca="false">E20-R20</f>
        <v>0</v>
      </c>
      <c r="AD20" s="1257" t="n">
        <f aca="false">K20-V20</f>
        <v>0</v>
      </c>
      <c r="AE20" s="1257" t="n">
        <f aca="false">N20-Y20</f>
        <v>0</v>
      </c>
      <c r="AF20" s="1257" t="n">
        <f aca="false">O20-Z20</f>
        <v>0</v>
      </c>
      <c r="AG20" s="1257" t="n">
        <f aca="false">P20-AA20</f>
        <v>0</v>
      </c>
      <c r="AH20" s="1257" t="n">
        <f aca="false">AD20+AE20+AF20+AG20</f>
        <v>0</v>
      </c>
      <c r="AI20" s="1141"/>
      <c r="AJ20" s="1242"/>
      <c r="AK20" s="1242"/>
      <c r="AL20" s="1242"/>
      <c r="AM20" s="1242"/>
      <c r="AN20" s="1257" t="n">
        <f aca="false">AJ20+AK20+AL20+AM20</f>
        <v>0</v>
      </c>
      <c r="AO20" s="1141"/>
      <c r="AP20" s="1242"/>
      <c r="AQ20" s="1242"/>
      <c r="AR20" s="1242"/>
      <c r="AS20" s="1242"/>
      <c r="AT20" s="1257" t="n">
        <f aca="false">AP20+AQ20+AR20+AS20</f>
        <v>0</v>
      </c>
    </row>
    <row r="21" customFormat="false" ht="14.25" hidden="false" customHeight="false" outlineLevel="0" collapsed="false">
      <c r="A21" s="503" t="n">
        <v>2</v>
      </c>
      <c r="B21" s="503"/>
      <c r="C21" s="1315"/>
      <c r="D21" s="1315"/>
      <c r="E21" s="1131"/>
      <c r="F21" s="1131"/>
      <c r="G21" s="1131"/>
      <c r="H21" s="1131"/>
      <c r="I21" s="1240"/>
      <c r="J21" s="1131"/>
      <c r="K21" s="1131"/>
      <c r="L21" s="1335"/>
      <c r="M21" s="1335"/>
      <c r="N21" s="1131"/>
      <c r="O21" s="1131"/>
      <c r="P21" s="1131"/>
      <c r="Q21" s="1257" t="n">
        <f aca="false">K21+N21+O21+P21</f>
        <v>0</v>
      </c>
      <c r="R21" s="1251"/>
      <c r="S21" s="1251"/>
      <c r="T21" s="1251"/>
      <c r="U21" s="1251"/>
      <c r="V21" s="1251"/>
      <c r="W21" s="1337"/>
      <c r="X21" s="1337"/>
      <c r="Y21" s="1338"/>
      <c r="Z21" s="1257"/>
      <c r="AA21" s="1257"/>
      <c r="AB21" s="1257" t="n">
        <f aca="false">V21+Y21+Z21+AA21</f>
        <v>0</v>
      </c>
      <c r="AC21" s="1257" t="n">
        <f aca="false">E21-R21</f>
        <v>0</v>
      </c>
      <c r="AD21" s="1257" t="n">
        <f aca="false">K21-V21</f>
        <v>0</v>
      </c>
      <c r="AE21" s="1257" t="n">
        <f aca="false">N21-Y21</f>
        <v>0</v>
      </c>
      <c r="AF21" s="1257" t="n">
        <f aca="false">O21-Z21</f>
        <v>0</v>
      </c>
      <c r="AG21" s="1257" t="n">
        <f aca="false">P21-AA21</f>
        <v>0</v>
      </c>
      <c r="AH21" s="1257" t="n">
        <f aca="false">AD21+AE21+AF21+AG21</f>
        <v>0</v>
      </c>
      <c r="AI21" s="1141"/>
      <c r="AJ21" s="1242"/>
      <c r="AK21" s="1242"/>
      <c r="AL21" s="1242"/>
      <c r="AM21" s="1242"/>
      <c r="AN21" s="1257" t="n">
        <f aca="false">AJ21+AK21+AL21+AM21</f>
        <v>0</v>
      </c>
      <c r="AO21" s="1141"/>
      <c r="AP21" s="1242"/>
      <c r="AQ21" s="1242"/>
      <c r="AR21" s="1242"/>
      <c r="AS21" s="1242"/>
      <c r="AT21" s="1257" t="n">
        <f aca="false">AP21+AQ21+AR21+AS21</f>
        <v>0</v>
      </c>
    </row>
    <row r="22" customFormat="false" ht="14.25" hidden="false" customHeight="false" outlineLevel="0" collapsed="false">
      <c r="A22" s="503" t="n">
        <v>3</v>
      </c>
      <c r="B22" s="503"/>
      <c r="C22" s="1315"/>
      <c r="D22" s="1315"/>
      <c r="E22" s="1131"/>
      <c r="F22" s="1131"/>
      <c r="G22" s="1131"/>
      <c r="H22" s="1131"/>
      <c r="I22" s="1240"/>
      <c r="J22" s="1131"/>
      <c r="K22" s="1131"/>
      <c r="L22" s="1335"/>
      <c r="M22" s="1335"/>
      <c r="N22" s="1131"/>
      <c r="O22" s="1131"/>
      <c r="P22" s="1131"/>
      <c r="Q22" s="1257" t="n">
        <f aca="false">K22+N22+O22+P22</f>
        <v>0</v>
      </c>
      <c r="R22" s="503"/>
      <c r="S22" s="503"/>
      <c r="T22" s="503"/>
      <c r="U22" s="503"/>
      <c r="V22" s="503"/>
      <c r="W22" s="1336"/>
      <c r="X22" s="1336"/>
      <c r="Y22" s="1338"/>
      <c r="Z22" s="1257"/>
      <c r="AA22" s="1257"/>
      <c r="AB22" s="1257" t="n">
        <f aca="false">V22+Y22+Z22+AA22</f>
        <v>0</v>
      </c>
      <c r="AC22" s="1257" t="n">
        <f aca="false">E22-R22</f>
        <v>0</v>
      </c>
      <c r="AD22" s="1257" t="n">
        <f aca="false">K22-V22</f>
        <v>0</v>
      </c>
      <c r="AE22" s="1257" t="n">
        <f aca="false">N22-Y22</f>
        <v>0</v>
      </c>
      <c r="AF22" s="1257" t="n">
        <f aca="false">O22-Z22</f>
        <v>0</v>
      </c>
      <c r="AG22" s="1257" t="n">
        <f aca="false">P22-AA22</f>
        <v>0</v>
      </c>
      <c r="AH22" s="1257" t="n">
        <f aca="false">AD22+AE22+AF22+AG22</f>
        <v>0</v>
      </c>
      <c r="AI22" s="1141"/>
      <c r="AJ22" s="1242"/>
      <c r="AK22" s="1242"/>
      <c r="AL22" s="1242"/>
      <c r="AM22" s="1242"/>
      <c r="AN22" s="1257" t="n">
        <f aca="false">AJ22+AK22+AL22+AM22</f>
        <v>0</v>
      </c>
      <c r="AO22" s="1141"/>
      <c r="AP22" s="1242"/>
      <c r="AQ22" s="1242"/>
      <c r="AR22" s="1242"/>
      <c r="AS22" s="1242"/>
      <c r="AT22" s="1257" t="n">
        <f aca="false">AP22+AQ22+AR22+AS22</f>
        <v>0</v>
      </c>
    </row>
    <row r="23" s="1311" customFormat="true" ht="13.5" hidden="false" customHeight="false" outlineLevel="0" collapsed="false">
      <c r="A23" s="1242"/>
      <c r="B23" s="1308" t="s">
        <v>993</v>
      </c>
      <c r="C23" s="1308"/>
      <c r="D23" s="1257" t="s">
        <v>148</v>
      </c>
      <c r="E23" s="1257" t="n">
        <f aca="false">SUM(E20:E22)</f>
        <v>0</v>
      </c>
      <c r="F23" s="1257" t="s">
        <v>148</v>
      </c>
      <c r="G23" s="1257" t="s">
        <v>148</v>
      </c>
      <c r="H23" s="1257" t="s">
        <v>148</v>
      </c>
      <c r="I23" s="1257" t="s">
        <v>148</v>
      </c>
      <c r="J23" s="1257" t="s">
        <v>148</v>
      </c>
      <c r="K23" s="1257" t="n">
        <f aca="false">SUM(K20:K22)</f>
        <v>0</v>
      </c>
      <c r="L23" s="1340" t="n">
        <f aca="false">SUM(L20:L22)</f>
        <v>0</v>
      </c>
      <c r="M23" s="1340" t="n">
        <f aca="false">SUM(M20:M22)</f>
        <v>0</v>
      </c>
      <c r="N23" s="1257" t="n">
        <f aca="false">SUM(N20:N22)</f>
        <v>0</v>
      </c>
      <c r="O23" s="1257" t="n">
        <f aca="false">SUM(O20:O22)</f>
        <v>0</v>
      </c>
      <c r="P23" s="1257" t="n">
        <f aca="false">SUM(P20:P22)</f>
        <v>0</v>
      </c>
      <c r="Q23" s="1257" t="n">
        <f aca="false">SUM(Q20:Q22)</f>
        <v>0</v>
      </c>
      <c r="R23" s="1257" t="n">
        <f aca="false">SUM(R20:R22)</f>
        <v>0</v>
      </c>
      <c r="S23" s="1257" t="s">
        <v>148</v>
      </c>
      <c r="T23" s="1257" t="s">
        <v>148</v>
      </c>
      <c r="U23" s="1257" t="s">
        <v>148</v>
      </c>
      <c r="V23" s="1257" t="n">
        <f aca="false">SUM(V20:V22)</f>
        <v>0</v>
      </c>
      <c r="W23" s="1340" t="n">
        <f aca="false">SUM(W20:W22)</f>
        <v>0</v>
      </c>
      <c r="X23" s="1340" t="n">
        <f aca="false">SUM(X20:X22)</f>
        <v>0</v>
      </c>
      <c r="Y23" s="1257" t="n">
        <f aca="false">SUM(Y20:Y22)</f>
        <v>0</v>
      </c>
      <c r="Z23" s="1257" t="n">
        <f aca="false">SUM(Z20:Z22)</f>
        <v>0</v>
      </c>
      <c r="AA23" s="1257" t="n">
        <f aca="false">SUM(AA20:AA22)</f>
        <v>0</v>
      </c>
      <c r="AB23" s="1257" t="n">
        <f aca="false">SUM(AB20:AB22)</f>
        <v>0</v>
      </c>
      <c r="AC23" s="1257" t="n">
        <f aca="false">SUM(AC20:AC22)</f>
        <v>0</v>
      </c>
      <c r="AD23" s="1257" t="n">
        <f aca="false">SUM(AD20:AD22)</f>
        <v>0</v>
      </c>
      <c r="AE23" s="1257" t="n">
        <f aca="false">SUM(AE20:AE22)</f>
        <v>0</v>
      </c>
      <c r="AF23" s="1257" t="n">
        <f aca="false">SUM(AF20:AF22)</f>
        <v>0</v>
      </c>
      <c r="AG23" s="1257" t="n">
        <f aca="false">SUM(AG20:AG22)</f>
        <v>0</v>
      </c>
      <c r="AH23" s="1257" t="n">
        <f aca="false">SUM(AH20:AH22)</f>
        <v>0</v>
      </c>
      <c r="AI23" s="1257" t="n">
        <f aca="false">SUM(AI20:AI22)</f>
        <v>0</v>
      </c>
      <c r="AJ23" s="1257" t="n">
        <f aca="false">SUM(AJ20:AJ22)</f>
        <v>0</v>
      </c>
      <c r="AK23" s="1257" t="n">
        <f aca="false">SUM(AK20:AK22)</f>
        <v>0</v>
      </c>
      <c r="AL23" s="1257" t="n">
        <f aca="false">SUM(AL20:AL22)</f>
        <v>0</v>
      </c>
      <c r="AM23" s="1257" t="n">
        <f aca="false">SUM(AM20:AM22)</f>
        <v>0</v>
      </c>
      <c r="AN23" s="1257" t="n">
        <f aca="false">SUM(AN20:AN22)</f>
        <v>0</v>
      </c>
      <c r="AO23" s="1257" t="n">
        <f aca="false">SUM(AO20:AO22)</f>
        <v>0</v>
      </c>
      <c r="AP23" s="1257" t="n">
        <f aca="false">SUM(AP20:AP22)</f>
        <v>0</v>
      </c>
      <c r="AQ23" s="1257" t="n">
        <f aca="false">SUM(AQ20:AQ22)</f>
        <v>0</v>
      </c>
      <c r="AR23" s="1257" t="n">
        <f aca="false">SUM(AR20:AR22)</f>
        <v>0</v>
      </c>
      <c r="AS23" s="1257" t="n">
        <f aca="false">SUM(AS20:AS22)</f>
        <v>0</v>
      </c>
      <c r="AT23" s="1257" t="n">
        <f aca="false">SUM(AT20:AT22)</f>
        <v>0</v>
      </c>
    </row>
    <row r="24" s="1311" customFormat="true" ht="13.5" hidden="false" customHeight="false" outlineLevel="0" collapsed="false">
      <c r="A24" s="1242"/>
      <c r="B24" s="1308"/>
      <c r="C24" s="1308"/>
      <c r="D24" s="1308"/>
      <c r="E24" s="1308"/>
      <c r="F24" s="1308"/>
      <c r="G24" s="1308"/>
      <c r="H24" s="1308"/>
      <c r="I24" s="1259"/>
      <c r="J24" s="1308"/>
      <c r="K24" s="1308"/>
      <c r="L24" s="1341"/>
      <c r="M24" s="1341"/>
      <c r="N24" s="1308"/>
      <c r="O24" s="1308"/>
      <c r="P24" s="1308"/>
      <c r="Q24" s="1308"/>
      <c r="R24" s="1257"/>
      <c r="S24" s="1257"/>
      <c r="T24" s="1257"/>
      <c r="U24" s="1257"/>
      <c r="V24" s="1257"/>
      <c r="W24" s="1340"/>
      <c r="X24" s="1340"/>
      <c r="Y24" s="1257"/>
      <c r="Z24" s="1257"/>
      <c r="AA24" s="1257"/>
      <c r="AB24" s="1257"/>
      <c r="AC24" s="1257"/>
      <c r="AD24" s="1257"/>
      <c r="AE24" s="1257"/>
      <c r="AF24" s="1257"/>
      <c r="AG24" s="1257"/>
      <c r="AH24" s="1257"/>
      <c r="AI24" s="1257"/>
      <c r="AJ24" s="1257"/>
      <c r="AK24" s="1257"/>
      <c r="AL24" s="1257"/>
      <c r="AM24" s="1257"/>
      <c r="AN24" s="1257"/>
      <c r="AO24" s="1257"/>
      <c r="AP24" s="1257"/>
      <c r="AQ24" s="1257"/>
      <c r="AR24" s="1257"/>
      <c r="AS24" s="1257"/>
      <c r="AT24" s="1257"/>
    </row>
    <row r="25" s="1311" customFormat="true" ht="13.5" hidden="false" customHeight="false" outlineLevel="0" collapsed="false">
      <c r="A25" s="1242"/>
      <c r="B25" s="1308"/>
      <c r="C25" s="1308"/>
      <c r="D25" s="1308"/>
      <c r="E25" s="1308"/>
      <c r="F25" s="1308"/>
      <c r="G25" s="1308"/>
      <c r="H25" s="1308"/>
      <c r="I25" s="1259"/>
      <c r="J25" s="1308"/>
      <c r="K25" s="1308"/>
      <c r="L25" s="1341"/>
      <c r="M25" s="1341"/>
      <c r="N25" s="1308"/>
      <c r="O25" s="1308"/>
      <c r="P25" s="1308"/>
      <c r="Q25" s="1308"/>
      <c r="R25" s="1257"/>
      <c r="S25" s="1257"/>
      <c r="T25" s="1257"/>
      <c r="U25" s="1257"/>
      <c r="V25" s="1257"/>
      <c r="W25" s="1340"/>
      <c r="X25" s="1340"/>
      <c r="Y25" s="1257"/>
      <c r="Z25" s="1257"/>
      <c r="AA25" s="1257"/>
      <c r="AB25" s="1257"/>
      <c r="AC25" s="1257"/>
      <c r="AD25" s="1257"/>
      <c r="AE25" s="1257"/>
      <c r="AF25" s="1257"/>
      <c r="AG25" s="1257"/>
      <c r="AH25" s="1257"/>
      <c r="AI25" s="1257"/>
      <c r="AJ25" s="1257"/>
      <c r="AK25" s="1257"/>
      <c r="AL25" s="1257"/>
      <c r="AM25" s="1257"/>
      <c r="AN25" s="1257"/>
      <c r="AO25" s="1257"/>
      <c r="AP25" s="1257"/>
      <c r="AQ25" s="1257"/>
      <c r="AR25" s="1257"/>
      <c r="AS25" s="1257"/>
      <c r="AT25" s="1257"/>
    </row>
    <row r="26" s="9" customFormat="true" ht="14.25" hidden="false" customHeight="false" outlineLevel="0" collapsed="false">
      <c r="A26" s="903"/>
      <c r="B26" s="1139" t="s">
        <v>956</v>
      </c>
      <c r="C26" s="1139"/>
      <c r="D26" s="1139"/>
      <c r="E26" s="1139"/>
      <c r="F26" s="1139"/>
      <c r="G26" s="1139"/>
      <c r="H26" s="1139"/>
      <c r="I26" s="1241"/>
      <c r="J26" s="1139"/>
      <c r="K26" s="1139"/>
      <c r="L26" s="1296"/>
      <c r="M26" s="1296"/>
      <c r="N26" s="1139"/>
      <c r="O26" s="1139"/>
      <c r="P26" s="1139"/>
      <c r="Q26" s="1139"/>
      <c r="R26" s="1138"/>
      <c r="S26" s="1138"/>
      <c r="T26" s="1138"/>
      <c r="U26" s="1138"/>
      <c r="V26" s="1139"/>
      <c r="W26" s="1296"/>
      <c r="X26" s="1296"/>
      <c r="Y26" s="1139"/>
      <c r="Z26" s="1141"/>
      <c r="AA26" s="1141"/>
      <c r="AB26" s="1141"/>
      <c r="AC26" s="1139"/>
      <c r="AD26" s="1139"/>
      <c r="AE26" s="1139"/>
      <c r="AF26" s="1139"/>
      <c r="AG26" s="1139"/>
      <c r="AH26" s="1141"/>
      <c r="AI26" s="1139"/>
      <c r="AJ26" s="1139"/>
      <c r="AK26" s="1139"/>
      <c r="AL26" s="1139"/>
      <c r="AM26" s="1139"/>
      <c r="AN26" s="1141"/>
      <c r="AO26" s="1139"/>
      <c r="AP26" s="1139"/>
      <c r="AQ26" s="1139"/>
      <c r="AR26" s="1139"/>
      <c r="AS26" s="1139"/>
      <c r="AT26" s="1141"/>
    </row>
    <row r="27" s="9" customFormat="true" ht="14.25" hidden="false" customHeight="false" outlineLevel="0" collapsed="false">
      <c r="A27" s="903"/>
      <c r="B27" s="1139" t="s">
        <v>957</v>
      </c>
      <c r="C27" s="1139"/>
      <c r="D27" s="1139"/>
      <c r="E27" s="1139"/>
      <c r="F27" s="1139"/>
      <c r="G27" s="1139"/>
      <c r="H27" s="1139"/>
      <c r="I27" s="1241"/>
      <c r="J27" s="1139"/>
      <c r="K27" s="1139"/>
      <c r="L27" s="1296"/>
      <c r="M27" s="1296"/>
      <c r="N27" s="1139"/>
      <c r="O27" s="1139"/>
      <c r="P27" s="1139"/>
      <c r="Q27" s="1139"/>
      <c r="R27" s="1138"/>
      <c r="S27" s="1138"/>
      <c r="T27" s="1138"/>
      <c r="U27" s="1138"/>
      <c r="V27" s="1139"/>
      <c r="W27" s="1296"/>
      <c r="X27" s="1296"/>
      <c r="Y27" s="1139"/>
      <c r="Z27" s="1141"/>
      <c r="AA27" s="1141"/>
      <c r="AB27" s="1141"/>
      <c r="AC27" s="1139"/>
      <c r="AD27" s="1139"/>
      <c r="AE27" s="1139"/>
      <c r="AF27" s="1139"/>
      <c r="AG27" s="1139"/>
      <c r="AH27" s="1141"/>
      <c r="AI27" s="1139"/>
      <c r="AJ27" s="1139"/>
      <c r="AK27" s="1139"/>
      <c r="AL27" s="1139"/>
      <c r="AM27" s="1139"/>
      <c r="AN27" s="1141"/>
      <c r="AO27" s="1139"/>
      <c r="AP27" s="1139"/>
      <c r="AQ27" s="1139"/>
      <c r="AR27" s="1139"/>
      <c r="AS27" s="1139"/>
      <c r="AT27" s="1141"/>
    </row>
    <row r="28" customFormat="false" ht="14.25" hidden="false" customHeight="false" outlineLevel="0" collapsed="false">
      <c r="A28" s="503" t="n">
        <v>1</v>
      </c>
      <c r="B28" s="503"/>
      <c r="C28" s="1315"/>
      <c r="D28" s="1315"/>
      <c r="E28" s="1131"/>
      <c r="F28" s="1131"/>
      <c r="G28" s="1131"/>
      <c r="H28" s="1131"/>
      <c r="I28" s="1240"/>
      <c r="J28" s="1131"/>
      <c r="K28" s="1131"/>
      <c r="L28" s="1335"/>
      <c r="M28" s="1335"/>
      <c r="N28" s="1131"/>
      <c r="O28" s="1131"/>
      <c r="P28" s="1131"/>
      <c r="Q28" s="1257" t="n">
        <f aca="false">K28+N28+O28+P28</f>
        <v>0</v>
      </c>
      <c r="R28" s="1251"/>
      <c r="S28" s="1251"/>
      <c r="T28" s="1251"/>
      <c r="U28" s="1251"/>
      <c r="V28" s="1251"/>
      <c r="W28" s="1337"/>
      <c r="X28" s="1337"/>
      <c r="Y28" s="1338"/>
      <c r="Z28" s="1257"/>
      <c r="AA28" s="1257"/>
      <c r="AB28" s="1257" t="n">
        <f aca="false">V28+Y28+Z28+AA28</f>
        <v>0</v>
      </c>
      <c r="AC28" s="1257" t="n">
        <f aca="false">E28-R28</f>
        <v>0</v>
      </c>
      <c r="AD28" s="1257" t="n">
        <f aca="false">K28-V28</f>
        <v>0</v>
      </c>
      <c r="AE28" s="1257" t="n">
        <f aca="false">N28-Y28</f>
        <v>0</v>
      </c>
      <c r="AF28" s="1257" t="n">
        <f aca="false">O28-Z28</f>
        <v>0</v>
      </c>
      <c r="AG28" s="1257" t="n">
        <f aca="false">P28-AA28</f>
        <v>0</v>
      </c>
      <c r="AH28" s="1257" t="n">
        <f aca="false">AD28+AE28+AF28+AG28</f>
        <v>0</v>
      </c>
      <c r="AI28" s="1141"/>
      <c r="AJ28" s="1242"/>
      <c r="AK28" s="1242"/>
      <c r="AL28" s="1242"/>
      <c r="AM28" s="1242"/>
      <c r="AN28" s="1257" t="n">
        <f aca="false">AJ28+AK28+AL28+AM28</f>
        <v>0</v>
      </c>
      <c r="AO28" s="1141"/>
      <c r="AP28" s="1242"/>
      <c r="AQ28" s="1242"/>
      <c r="AR28" s="1242"/>
      <c r="AS28" s="1242"/>
      <c r="AT28" s="1257" t="n">
        <f aca="false">AP28+AQ28+AR28+AS28</f>
        <v>0</v>
      </c>
    </row>
    <row r="29" customFormat="false" ht="14.25" hidden="false" customHeight="false" outlineLevel="0" collapsed="false">
      <c r="A29" s="503" t="n">
        <v>2</v>
      </c>
      <c r="B29" s="503"/>
      <c r="C29" s="1315"/>
      <c r="D29" s="1315"/>
      <c r="E29" s="1131"/>
      <c r="F29" s="1131"/>
      <c r="G29" s="1131"/>
      <c r="H29" s="1131"/>
      <c r="I29" s="1240"/>
      <c r="J29" s="1131"/>
      <c r="K29" s="1131"/>
      <c r="L29" s="1335"/>
      <c r="M29" s="1335"/>
      <c r="N29" s="1131"/>
      <c r="O29" s="1131"/>
      <c r="P29" s="1131"/>
      <c r="Q29" s="1257" t="n">
        <f aca="false">K29+N29+O29+P29</f>
        <v>0</v>
      </c>
      <c r="R29" s="1251"/>
      <c r="S29" s="1251"/>
      <c r="T29" s="1251"/>
      <c r="U29" s="1251"/>
      <c r="V29" s="1251"/>
      <c r="W29" s="1337"/>
      <c r="X29" s="1337"/>
      <c r="Y29" s="1338"/>
      <c r="Z29" s="1257"/>
      <c r="AA29" s="1257"/>
      <c r="AB29" s="1257" t="n">
        <f aca="false">V29+Y29+Z29+AA29</f>
        <v>0</v>
      </c>
      <c r="AC29" s="1257" t="n">
        <f aca="false">E29-R29</f>
        <v>0</v>
      </c>
      <c r="AD29" s="1257" t="n">
        <f aca="false">K29-V29</f>
        <v>0</v>
      </c>
      <c r="AE29" s="1257" t="n">
        <f aca="false">N29-Y29</f>
        <v>0</v>
      </c>
      <c r="AF29" s="1257" t="n">
        <f aca="false">O29-Z29</f>
        <v>0</v>
      </c>
      <c r="AG29" s="1257" t="n">
        <f aca="false">P29-AA29</f>
        <v>0</v>
      </c>
      <c r="AH29" s="1257" t="n">
        <f aca="false">AD29+AE29+AF29+AG29</f>
        <v>0</v>
      </c>
      <c r="AI29" s="1141"/>
      <c r="AJ29" s="1242"/>
      <c r="AK29" s="1242"/>
      <c r="AL29" s="1242"/>
      <c r="AM29" s="1242"/>
      <c r="AN29" s="1257" t="n">
        <f aca="false">AJ29+AK29+AL29+AM29</f>
        <v>0</v>
      </c>
      <c r="AO29" s="1141"/>
      <c r="AP29" s="1242"/>
      <c r="AQ29" s="1242"/>
      <c r="AR29" s="1242"/>
      <c r="AS29" s="1242"/>
      <c r="AT29" s="1257" t="n">
        <f aca="false">AP29+AQ29+AR29+AS29</f>
        <v>0</v>
      </c>
    </row>
    <row r="30" customFormat="false" ht="14.25" hidden="false" customHeight="false" outlineLevel="0" collapsed="false">
      <c r="A30" s="503" t="n">
        <v>3</v>
      </c>
      <c r="B30" s="503"/>
      <c r="C30" s="1315"/>
      <c r="D30" s="1315"/>
      <c r="E30" s="1131"/>
      <c r="F30" s="1131"/>
      <c r="G30" s="1131"/>
      <c r="H30" s="1131"/>
      <c r="I30" s="1240"/>
      <c r="J30" s="1131"/>
      <c r="K30" s="1131"/>
      <c r="L30" s="1335"/>
      <c r="M30" s="1335"/>
      <c r="N30" s="1131"/>
      <c r="O30" s="1131"/>
      <c r="P30" s="1131"/>
      <c r="Q30" s="1257" t="n">
        <f aca="false">K30+N30+O30+P30</f>
        <v>0</v>
      </c>
      <c r="R30" s="503"/>
      <c r="S30" s="503"/>
      <c r="T30" s="503"/>
      <c r="U30" s="503"/>
      <c r="V30" s="503"/>
      <c r="W30" s="1336"/>
      <c r="X30" s="1336"/>
      <c r="Y30" s="1338"/>
      <c r="Z30" s="1257"/>
      <c r="AA30" s="1257"/>
      <c r="AB30" s="1257" t="n">
        <f aca="false">V30+Y30+Z30+AA30</f>
        <v>0</v>
      </c>
      <c r="AC30" s="1257" t="n">
        <f aca="false">E30-R30</f>
        <v>0</v>
      </c>
      <c r="AD30" s="1257" t="n">
        <f aca="false">K30-V30</f>
        <v>0</v>
      </c>
      <c r="AE30" s="1257" t="n">
        <f aca="false">N30-Y30</f>
        <v>0</v>
      </c>
      <c r="AF30" s="1257" t="n">
        <f aca="false">O30-Z30</f>
        <v>0</v>
      </c>
      <c r="AG30" s="1257" t="n">
        <f aca="false">P30-AA30</f>
        <v>0</v>
      </c>
      <c r="AH30" s="1257" t="n">
        <f aca="false">AD30+AE30+AF30+AG30</f>
        <v>0</v>
      </c>
      <c r="AI30" s="1141"/>
      <c r="AJ30" s="1242"/>
      <c r="AK30" s="1242"/>
      <c r="AL30" s="1242"/>
      <c r="AM30" s="1242"/>
      <c r="AN30" s="1257" t="n">
        <f aca="false">AJ30+AK30+AL30+AM30</f>
        <v>0</v>
      </c>
      <c r="AO30" s="1141"/>
      <c r="AP30" s="1242"/>
      <c r="AQ30" s="1242"/>
      <c r="AR30" s="1242"/>
      <c r="AS30" s="1242"/>
      <c r="AT30" s="1257" t="n">
        <f aca="false">AP30+AQ30+AR30+AS30</f>
        <v>0</v>
      </c>
    </row>
    <row r="31" s="1311" customFormat="true" ht="13.5" hidden="false" customHeight="false" outlineLevel="0" collapsed="false">
      <c r="A31" s="1242"/>
      <c r="B31" s="1308" t="s">
        <v>993</v>
      </c>
      <c r="C31" s="1308"/>
      <c r="D31" s="1257" t="s">
        <v>148</v>
      </c>
      <c r="E31" s="1257" t="n">
        <f aca="false">SUM(E28:E30)</f>
        <v>0</v>
      </c>
      <c r="F31" s="1257" t="s">
        <v>148</v>
      </c>
      <c r="G31" s="1257" t="s">
        <v>148</v>
      </c>
      <c r="H31" s="1257" t="s">
        <v>148</v>
      </c>
      <c r="I31" s="1257" t="s">
        <v>148</v>
      </c>
      <c r="J31" s="1257" t="s">
        <v>148</v>
      </c>
      <c r="K31" s="1257" t="n">
        <f aca="false">SUM(K28:K30)</f>
        <v>0</v>
      </c>
      <c r="L31" s="1340" t="n">
        <f aca="false">SUM(L28:L30)</f>
        <v>0</v>
      </c>
      <c r="M31" s="1340" t="n">
        <f aca="false">SUM(M28:M30)</f>
        <v>0</v>
      </c>
      <c r="N31" s="1257" t="n">
        <f aca="false">SUM(N28:N30)</f>
        <v>0</v>
      </c>
      <c r="O31" s="1257" t="n">
        <f aca="false">SUM(O28:O30)</f>
        <v>0</v>
      </c>
      <c r="P31" s="1257" t="n">
        <f aca="false">SUM(P28:P30)</f>
        <v>0</v>
      </c>
      <c r="Q31" s="1257" t="n">
        <f aca="false">SUM(Q28:Q30)</f>
        <v>0</v>
      </c>
      <c r="R31" s="1257" t="n">
        <f aca="false">SUM(R28:R30)</f>
        <v>0</v>
      </c>
      <c r="S31" s="1257" t="s">
        <v>148</v>
      </c>
      <c r="T31" s="1257" t="s">
        <v>148</v>
      </c>
      <c r="U31" s="1257" t="s">
        <v>148</v>
      </c>
      <c r="V31" s="1257" t="n">
        <f aca="false">SUM(V28:V30)</f>
        <v>0</v>
      </c>
      <c r="W31" s="1340" t="n">
        <f aca="false">SUM(W28:W30)</f>
        <v>0</v>
      </c>
      <c r="X31" s="1340" t="n">
        <f aca="false">SUM(X28:X30)</f>
        <v>0</v>
      </c>
      <c r="Y31" s="1257" t="n">
        <f aca="false">SUM(Y28:Y30)</f>
        <v>0</v>
      </c>
      <c r="Z31" s="1257" t="n">
        <f aca="false">SUM(Z28:Z30)</f>
        <v>0</v>
      </c>
      <c r="AA31" s="1257" t="n">
        <f aca="false">SUM(AA28:AA30)</f>
        <v>0</v>
      </c>
      <c r="AB31" s="1257" t="n">
        <f aca="false">SUM(AB28:AB30)</f>
        <v>0</v>
      </c>
      <c r="AC31" s="1257" t="n">
        <f aca="false">SUM(AC28:AC30)</f>
        <v>0</v>
      </c>
      <c r="AD31" s="1257" t="n">
        <f aca="false">SUM(AD28:AD30)</f>
        <v>0</v>
      </c>
      <c r="AE31" s="1257" t="n">
        <f aca="false">SUM(AE28:AE30)</f>
        <v>0</v>
      </c>
      <c r="AF31" s="1257" t="n">
        <f aca="false">SUM(AF28:AF30)</f>
        <v>0</v>
      </c>
      <c r="AG31" s="1257" t="n">
        <f aca="false">SUM(AG28:AG30)</f>
        <v>0</v>
      </c>
      <c r="AH31" s="1257" t="n">
        <f aca="false">SUM(AH28:AH30)</f>
        <v>0</v>
      </c>
      <c r="AI31" s="1257" t="n">
        <f aca="false">SUM(AI28:AI30)</f>
        <v>0</v>
      </c>
      <c r="AJ31" s="1257" t="n">
        <f aca="false">SUM(AJ28:AJ30)</f>
        <v>0</v>
      </c>
      <c r="AK31" s="1257" t="n">
        <f aca="false">SUM(AK28:AK30)</f>
        <v>0</v>
      </c>
      <c r="AL31" s="1257" t="n">
        <f aca="false">SUM(AL28:AL30)</f>
        <v>0</v>
      </c>
      <c r="AM31" s="1257" t="n">
        <f aca="false">SUM(AM28:AM30)</f>
        <v>0</v>
      </c>
      <c r="AN31" s="1257" t="n">
        <f aca="false">SUM(AN28:AN30)</f>
        <v>0</v>
      </c>
      <c r="AO31" s="1257" t="n">
        <f aca="false">SUM(AO28:AO30)</f>
        <v>0</v>
      </c>
      <c r="AP31" s="1257" t="n">
        <f aca="false">SUM(AP28:AP30)</f>
        <v>0</v>
      </c>
      <c r="AQ31" s="1257" t="n">
        <f aca="false">SUM(AQ28:AQ30)</f>
        <v>0</v>
      </c>
      <c r="AR31" s="1257" t="n">
        <f aca="false">SUM(AR28:AR30)</f>
        <v>0</v>
      </c>
      <c r="AS31" s="1257" t="n">
        <f aca="false">SUM(AS28:AS30)</f>
        <v>0</v>
      </c>
      <c r="AT31" s="1257" t="n">
        <f aca="false">SUM(AT28:AT30)</f>
        <v>0</v>
      </c>
    </row>
    <row r="32" customFormat="false" ht="14.25" hidden="false" customHeight="false" outlineLevel="0" collapsed="false">
      <c r="A32" s="503"/>
      <c r="B32" s="503"/>
      <c r="C32" s="503"/>
      <c r="D32" s="503"/>
      <c r="E32" s="503"/>
      <c r="F32" s="503"/>
      <c r="G32" s="503"/>
      <c r="H32" s="503"/>
      <c r="I32" s="1245"/>
      <c r="J32" s="503"/>
      <c r="K32" s="503"/>
      <c r="L32" s="1336"/>
      <c r="M32" s="1336"/>
      <c r="N32" s="503"/>
      <c r="O32" s="503"/>
      <c r="P32" s="503"/>
      <c r="Q32" s="503"/>
      <c r="R32" s="1242"/>
      <c r="S32" s="1242"/>
      <c r="T32" s="1242"/>
      <c r="U32" s="1242"/>
      <c r="V32" s="1136"/>
      <c r="W32" s="1342"/>
      <c r="X32" s="1342"/>
      <c r="Y32" s="1136"/>
      <c r="Z32" s="1136"/>
      <c r="AA32" s="1136"/>
      <c r="AB32" s="1136"/>
      <c r="AC32" s="1136"/>
      <c r="AD32" s="1136"/>
      <c r="AE32" s="1136"/>
      <c r="AF32" s="1136"/>
      <c r="AG32" s="1136"/>
      <c r="AH32" s="1136"/>
      <c r="AI32" s="1136"/>
      <c r="AJ32" s="1136"/>
      <c r="AK32" s="1136"/>
      <c r="AL32" s="1136"/>
      <c r="AM32" s="1136"/>
      <c r="AN32" s="1136"/>
      <c r="AO32" s="1136"/>
      <c r="AP32" s="1136"/>
      <c r="AQ32" s="1136"/>
      <c r="AR32" s="1136"/>
      <c r="AS32" s="1136"/>
      <c r="AT32" s="1136"/>
    </row>
    <row r="33" s="1325" customFormat="true" ht="27" hidden="false" customHeight="false" outlineLevel="0" collapsed="false">
      <c r="A33" s="1163"/>
      <c r="B33" s="1137" t="s">
        <v>1081</v>
      </c>
      <c r="C33" s="1137"/>
      <c r="D33" s="1323" t="s">
        <v>148</v>
      </c>
      <c r="E33" s="1141" t="n">
        <f aca="false">E15+E23+E31</f>
        <v>0</v>
      </c>
      <c r="F33" s="1323" t="s">
        <v>148</v>
      </c>
      <c r="G33" s="1323" t="s">
        <v>148</v>
      </c>
      <c r="H33" s="1323" t="s">
        <v>148</v>
      </c>
      <c r="I33" s="1323" t="s">
        <v>148</v>
      </c>
      <c r="J33" s="1323" t="s">
        <v>148</v>
      </c>
      <c r="K33" s="1141" t="n">
        <f aca="false">K15+K23+K31</f>
        <v>0</v>
      </c>
      <c r="L33" s="1343" t="n">
        <f aca="false">L15+L23+L31</f>
        <v>0</v>
      </c>
      <c r="M33" s="1343" t="n">
        <f aca="false">M15+M23+M31</f>
        <v>0</v>
      </c>
      <c r="N33" s="1141" t="n">
        <f aca="false">N15+N23+N31</f>
        <v>0</v>
      </c>
      <c r="O33" s="1141" t="n">
        <f aca="false">O15+O23+O31</f>
        <v>0</v>
      </c>
      <c r="P33" s="1141" t="n">
        <f aca="false">P15+P23+P31</f>
        <v>0</v>
      </c>
      <c r="Q33" s="1141" t="n">
        <f aca="false">Q15+Q23+Q31</f>
        <v>0</v>
      </c>
      <c r="R33" s="1141" t="n">
        <f aca="false">R15+R23+R31</f>
        <v>0</v>
      </c>
      <c r="S33" s="1257" t="s">
        <v>148</v>
      </c>
      <c r="T33" s="1257" t="s">
        <v>148</v>
      </c>
      <c r="U33" s="1257" t="s">
        <v>148</v>
      </c>
      <c r="V33" s="1141" t="n">
        <f aca="false">V15+V23+V31</f>
        <v>0</v>
      </c>
      <c r="W33" s="1343" t="n">
        <f aca="false">W15+W23+W31</f>
        <v>0</v>
      </c>
      <c r="X33" s="1343" t="n">
        <f aca="false">X15+X23+X31</f>
        <v>0</v>
      </c>
      <c r="Y33" s="1141" t="n">
        <f aca="false">Y15+Y23+Y31</f>
        <v>0</v>
      </c>
      <c r="Z33" s="1141" t="n">
        <f aca="false">Z15+Z23+Z31</f>
        <v>0</v>
      </c>
      <c r="AA33" s="1141" t="n">
        <f aca="false">AA15+AA23+AA31</f>
        <v>0</v>
      </c>
      <c r="AB33" s="1141" t="n">
        <f aca="false">AB15+AB23+AB31</f>
        <v>0</v>
      </c>
      <c r="AC33" s="1141" t="n">
        <f aca="false">AC15+AC23+AC31</f>
        <v>0</v>
      </c>
      <c r="AD33" s="1141" t="n">
        <f aca="false">AD15+AD23+AD31</f>
        <v>0</v>
      </c>
      <c r="AE33" s="1141" t="n">
        <f aca="false">AE15+AE23+AE31</f>
        <v>0</v>
      </c>
      <c r="AF33" s="1141" t="n">
        <f aca="false">AF15+AF23+AF31</f>
        <v>0</v>
      </c>
      <c r="AG33" s="1141" t="n">
        <f aca="false">AG15+AG23+AG31</f>
        <v>0</v>
      </c>
      <c r="AH33" s="1141" t="n">
        <f aca="false">AH15+AH23+AH31</f>
        <v>0</v>
      </c>
      <c r="AI33" s="1141" t="n">
        <f aca="false">AI15+AI23+AI31</f>
        <v>0</v>
      </c>
      <c r="AJ33" s="1141" t="n">
        <f aca="false">AJ15+AJ23+AJ31</f>
        <v>0</v>
      </c>
      <c r="AK33" s="1141" t="n">
        <f aca="false">AK15+AK23+AK31</f>
        <v>0</v>
      </c>
      <c r="AL33" s="1141" t="n">
        <f aca="false">AL15+AL23+AL31</f>
        <v>0</v>
      </c>
      <c r="AM33" s="1141" t="n">
        <f aca="false">AM15+AM23+AM31</f>
        <v>0</v>
      </c>
      <c r="AN33" s="1141" t="n">
        <f aca="false">AN15+AN23+AN31</f>
        <v>0</v>
      </c>
      <c r="AO33" s="1141" t="n">
        <f aca="false">AO15+AO23+AO31</f>
        <v>0</v>
      </c>
      <c r="AP33" s="1141" t="n">
        <f aca="false">AP15+AP23+AP31</f>
        <v>0</v>
      </c>
      <c r="AQ33" s="1141" t="n">
        <f aca="false">AQ15+AQ23+AQ31</f>
        <v>0</v>
      </c>
      <c r="AR33" s="1141" t="n">
        <f aca="false">AR15+AR23+AR31</f>
        <v>0</v>
      </c>
      <c r="AS33" s="1141" t="n">
        <f aca="false">AS15+AS23+AS31</f>
        <v>0</v>
      </c>
      <c r="AT33" s="1141" t="n">
        <f aca="false">AT15+AT23+AT31</f>
        <v>0</v>
      </c>
    </row>
    <row r="35" s="375" customFormat="true" ht="13.5" hidden="false" customHeight="false" outlineLevel="0" collapsed="false">
      <c r="A35" s="371"/>
      <c r="B35" s="375" t="s">
        <v>965</v>
      </c>
    </row>
    <row r="36" s="375" customFormat="true" ht="27.75" hidden="false" customHeight="true" outlineLevel="0" collapsed="false">
      <c r="A36" s="371"/>
      <c r="B36" s="561" t="s">
        <v>966</v>
      </c>
      <c r="C36" s="561"/>
      <c r="D36" s="561"/>
      <c r="E36" s="561"/>
      <c r="F36" s="1152"/>
      <c r="G36" s="1152"/>
      <c r="H36" s="1152"/>
      <c r="I36" s="1152"/>
    </row>
    <row r="37" s="375" customFormat="true" ht="29.25" hidden="false" customHeight="true" outlineLevel="0" collapsed="false">
      <c r="A37" s="371"/>
      <c r="B37" s="1326" t="s">
        <v>1052</v>
      </c>
      <c r="C37" s="1326"/>
      <c r="D37" s="1326"/>
      <c r="E37" s="1152"/>
      <c r="F37" s="1152"/>
      <c r="G37" s="1152"/>
      <c r="H37" s="1152"/>
      <c r="I37" s="1152"/>
    </row>
    <row r="40" customFormat="false" ht="13.5" hidden="false" customHeight="false" outlineLevel="0" collapsed="false">
      <c r="R40" s="1115"/>
      <c r="S40" s="1115"/>
      <c r="T40" s="1115"/>
      <c r="U40" s="1115"/>
      <c r="V40" s="1115"/>
      <c r="AC40" s="1115"/>
      <c r="AD40" s="1115"/>
    </row>
    <row r="41" customFormat="false" ht="11.25" hidden="false" customHeight="true" outlineLevel="0" collapsed="false">
      <c r="R41" s="1115"/>
      <c r="S41" s="1115"/>
      <c r="T41" s="1115"/>
      <c r="U41" s="1115"/>
      <c r="V41" s="1115"/>
      <c r="AC41" s="1115"/>
      <c r="AD41" s="1115"/>
    </row>
    <row r="42" customFormat="false" ht="11.25" hidden="false" customHeight="true" outlineLevel="0" collapsed="false"/>
  </sheetData>
  <mergeCells count="7">
    <mergeCell ref="C5:C6"/>
    <mergeCell ref="D5:D6"/>
    <mergeCell ref="E5:Q5"/>
    <mergeCell ref="R5:AB5"/>
    <mergeCell ref="AC5:AH5"/>
    <mergeCell ref="AI5:AN5"/>
    <mergeCell ref="AO5:A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3.56"/>
    <col collapsed="false" customWidth="true" hidden="false" outlineLevel="0" max="2" min="2" style="375" width="27.28"/>
    <col collapsed="false" customWidth="true" hidden="false" outlineLevel="0" max="3" min="3" style="375" width="10.71"/>
    <col collapsed="false" customWidth="true" hidden="false" outlineLevel="0" max="4" min="4" style="375" width="10.41"/>
    <col collapsed="false" customWidth="true" hidden="false" outlineLevel="0" max="5" min="5" style="375" width="16.56"/>
    <col collapsed="false" customWidth="true" hidden="false" outlineLevel="0" max="6" min="6" style="375" width="11.42"/>
    <col collapsed="false" customWidth="true" hidden="false" outlineLevel="0" max="7" min="7" style="375" width="12.7"/>
    <col collapsed="false" customWidth="true" hidden="false" outlineLevel="0" max="8" min="8" style="375" width="10.56"/>
    <col collapsed="false" customWidth="true" hidden="false" outlineLevel="0" max="9" min="9" style="375" width="11.42"/>
    <col collapsed="false" customWidth="true" hidden="false" outlineLevel="0" max="10" min="10" style="375" width="11.85"/>
    <col collapsed="false" customWidth="true" hidden="false" outlineLevel="0" max="11" min="11" style="375" width="10.56"/>
    <col collapsed="false" customWidth="true" hidden="false" outlineLevel="0" max="12" min="12" style="375" width="13.85"/>
    <col collapsed="false" customWidth="true" hidden="false" outlineLevel="0" max="15" min="13" style="375" width="11.28"/>
    <col collapsed="false" customWidth="true" hidden="false" outlineLevel="0" max="16" min="16" style="375" width="12.28"/>
    <col collapsed="false" customWidth="false" hidden="false" outlineLevel="0" max="19" min="17" style="375" width="9.14"/>
    <col collapsed="false" customWidth="true" hidden="false" outlineLevel="0" max="20" min="20" style="375" width="10.56"/>
    <col collapsed="false" customWidth="true" hidden="false" outlineLevel="0" max="21" min="21" style="375" width="10.41"/>
    <col collapsed="false" customWidth="false" hidden="false" outlineLevel="0" max="25" min="22" style="375" width="9.14"/>
    <col collapsed="false" customWidth="true" hidden="false" outlineLevel="0" max="26" min="26" style="375" width="11.28"/>
    <col collapsed="false" customWidth="true" hidden="false" outlineLevel="0" max="27" min="27" style="375" width="10.71"/>
    <col collapsed="false" customWidth="false" hidden="false" outlineLevel="0" max="31" min="28" style="375" width="9.14"/>
    <col collapsed="false" customWidth="true" hidden="false" outlineLevel="0" max="32" min="32" style="375" width="11.28"/>
    <col collapsed="false" customWidth="true" hidden="false" outlineLevel="0" max="33" min="33" style="375" width="12.99"/>
    <col collapsed="false" customWidth="false" hidden="false" outlineLevel="0" max="257" min="34" style="375" width="9.14"/>
  </cols>
  <sheetData>
    <row r="1" customFormat="false" ht="16.5" hidden="false" customHeight="false" outlineLevel="0" collapsed="false">
      <c r="A1" s="464"/>
      <c r="B1" s="1114" t="s">
        <v>924</v>
      </c>
      <c r="C1" s="1114"/>
      <c r="D1" s="1114"/>
      <c r="E1" s="9"/>
      <c r="F1" s="9"/>
      <c r="G1" s="9"/>
      <c r="H1" s="9"/>
      <c r="I1" s="9"/>
      <c r="J1" s="464"/>
      <c r="K1" s="463" t="s">
        <v>1082</v>
      </c>
      <c r="L1" s="9"/>
      <c r="M1" s="9"/>
      <c r="N1" s="9"/>
      <c r="O1" s="9"/>
      <c r="P1" s="9"/>
      <c r="Q1" s="464"/>
      <c r="R1" s="463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22.7" hidden="false" customHeight="true" outlineLevel="0" collapsed="false">
      <c r="A2" s="464"/>
      <c r="B2" s="466"/>
      <c r="C2" s="466"/>
      <c r="D2" s="466"/>
      <c r="E2" s="589"/>
      <c r="F2" s="589"/>
      <c r="G2" s="589"/>
      <c r="H2" s="589"/>
      <c r="I2" s="589"/>
      <c r="K2" s="1117" t="s">
        <v>285</v>
      </c>
      <c r="L2" s="943"/>
      <c r="M2" s="943"/>
      <c r="N2" s="943"/>
      <c r="O2" s="943"/>
      <c r="P2" s="943"/>
      <c r="Q2" s="9"/>
      <c r="R2" s="9"/>
      <c r="S2" s="9"/>
      <c r="T2" s="9"/>
      <c r="U2" s="9"/>
      <c r="V2" s="9"/>
      <c r="W2" s="9"/>
      <c r="X2" s="9"/>
      <c r="Y2" s="9"/>
      <c r="Z2" s="943"/>
      <c r="AA2" s="9"/>
      <c r="AB2" s="9"/>
      <c r="AC2" s="9"/>
      <c r="AD2" s="9"/>
      <c r="AE2" s="9"/>
      <c r="AF2" s="943"/>
      <c r="AG2" s="9"/>
      <c r="AH2" s="9"/>
      <c r="AI2" s="9"/>
      <c r="AJ2" s="9"/>
    </row>
    <row r="3" s="561" customFormat="true" ht="13.5" hidden="false" customHeight="false" outlineLevel="0" collapsed="false">
      <c r="A3" s="464"/>
      <c r="B3" s="945" t="s">
        <v>286</v>
      </c>
      <c r="C3" s="945"/>
      <c r="D3" s="945"/>
      <c r="E3" s="464"/>
      <c r="F3" s="464"/>
      <c r="G3" s="464"/>
      <c r="H3" s="9"/>
      <c r="I3" s="9"/>
      <c r="J3" s="9"/>
      <c r="K3" s="1115"/>
      <c r="L3" s="472"/>
      <c r="M3" s="9"/>
      <c r="N3" s="9"/>
      <c r="O3" s="9"/>
      <c r="P3" s="472"/>
      <c r="Q3" s="1115"/>
      <c r="R3" s="1115"/>
      <c r="S3" s="1115"/>
      <c r="T3" s="1115"/>
      <c r="U3" s="1115"/>
      <c r="V3" s="1115"/>
      <c r="W3" s="1115"/>
      <c r="X3" s="1115"/>
      <c r="Y3" s="1115"/>
      <c r="Z3" s="9"/>
      <c r="AA3" s="1115"/>
      <c r="AB3" s="1115"/>
      <c r="AC3" s="1115"/>
      <c r="AD3" s="1115"/>
      <c r="AE3" s="1115"/>
      <c r="AF3" s="9"/>
      <c r="AG3" s="1115"/>
      <c r="AH3" s="1115"/>
      <c r="AI3" s="1115"/>
      <c r="AJ3" s="1115"/>
    </row>
    <row r="4" s="561" customFormat="true" ht="22.7" hidden="false" customHeight="true" outlineLevel="0" collapsed="false">
      <c r="A4" s="464"/>
      <c r="B4" s="1120"/>
      <c r="C4" s="1120"/>
      <c r="D4" s="1120"/>
      <c r="E4" s="464"/>
      <c r="F4" s="464"/>
      <c r="G4" s="464"/>
      <c r="H4" s="9"/>
      <c r="I4" s="1120"/>
      <c r="J4" s="9"/>
      <c r="K4" s="9"/>
      <c r="L4" s="471" t="s">
        <v>926</v>
      </c>
      <c r="M4" s="9"/>
      <c r="N4" s="9"/>
      <c r="O4" s="9"/>
      <c r="P4" s="1115"/>
      <c r="Q4" s="472"/>
      <c r="R4" s="1115"/>
      <c r="S4" s="1115"/>
      <c r="T4" s="1115"/>
      <c r="U4" s="1115"/>
      <c r="V4" s="1115"/>
      <c r="W4" s="1115"/>
      <c r="X4" s="1115"/>
      <c r="Y4" s="1115"/>
      <c r="Z4" s="9"/>
      <c r="AA4" s="1115"/>
      <c r="AB4" s="1115"/>
      <c r="AC4" s="1115"/>
      <c r="AD4" s="1115"/>
      <c r="AE4" s="1115"/>
      <c r="AF4" s="9"/>
      <c r="AG4" s="1115"/>
      <c r="AH4" s="1115"/>
      <c r="AI4" s="1115"/>
      <c r="AJ4" s="1115"/>
    </row>
    <row r="5" s="1199" customFormat="true" ht="14.25" hidden="false" customHeight="true" outlineLevel="0" collapsed="false">
      <c r="A5" s="1177"/>
      <c r="B5" s="1192"/>
      <c r="C5" s="1123" t="s">
        <v>927</v>
      </c>
      <c r="D5" s="1123" t="s">
        <v>928</v>
      </c>
      <c r="E5" s="1193"/>
      <c r="F5" s="1194"/>
      <c r="G5" s="1194"/>
      <c r="H5" s="1194"/>
      <c r="I5" s="1195" t="s">
        <v>929</v>
      </c>
      <c r="J5" s="1194"/>
      <c r="K5" s="1194"/>
      <c r="L5" s="1194"/>
      <c r="M5" s="1194"/>
      <c r="N5" s="1193"/>
      <c r="O5" s="1196" t="s">
        <v>337</v>
      </c>
      <c r="P5" s="1196"/>
      <c r="Q5" s="1196"/>
      <c r="R5" s="1196"/>
      <c r="S5" s="1196"/>
      <c r="T5" s="1197" t="s">
        <v>930</v>
      </c>
      <c r="U5" s="1197"/>
      <c r="V5" s="1197"/>
      <c r="W5" s="1197"/>
      <c r="X5" s="1197"/>
      <c r="Y5" s="1328" t="s">
        <v>931</v>
      </c>
      <c r="Z5" s="1328"/>
      <c r="AA5" s="1328"/>
      <c r="AB5" s="1328"/>
      <c r="AC5" s="1328"/>
      <c r="AD5" s="1328"/>
      <c r="AE5" s="1197" t="s">
        <v>932</v>
      </c>
      <c r="AF5" s="1197"/>
      <c r="AG5" s="1197"/>
      <c r="AH5" s="1197"/>
      <c r="AI5" s="1197"/>
      <c r="AJ5" s="1197"/>
    </row>
    <row r="6" s="561" customFormat="true" ht="81" hidden="false" customHeight="false" outlineLevel="0" collapsed="false">
      <c r="A6" s="1131" t="s">
        <v>249</v>
      </c>
      <c r="B6" s="1132" t="s">
        <v>933</v>
      </c>
      <c r="C6" s="1123"/>
      <c r="D6" s="1123"/>
      <c r="E6" s="1132" t="s">
        <v>934</v>
      </c>
      <c r="F6" s="1132" t="s">
        <v>935</v>
      </c>
      <c r="G6" s="1132" t="s">
        <v>1020</v>
      </c>
      <c r="H6" s="1133" t="s">
        <v>937</v>
      </c>
      <c r="I6" s="1132" t="s">
        <v>799</v>
      </c>
      <c r="J6" s="1134" t="s">
        <v>1021</v>
      </c>
      <c r="K6" s="1132" t="s">
        <v>939</v>
      </c>
      <c r="L6" s="1132" t="s">
        <v>976</v>
      </c>
      <c r="M6" s="1132" t="s">
        <v>952</v>
      </c>
      <c r="N6" s="1133" t="s">
        <v>943</v>
      </c>
      <c r="O6" s="1132" t="s">
        <v>799</v>
      </c>
      <c r="P6" s="1132" t="s">
        <v>978</v>
      </c>
      <c r="Q6" s="1132" t="s">
        <v>939</v>
      </c>
      <c r="R6" s="1132" t="s">
        <v>976</v>
      </c>
      <c r="S6" s="1132" t="s">
        <v>952</v>
      </c>
      <c r="T6" s="1132" t="s">
        <v>799</v>
      </c>
      <c r="U6" s="1132" t="s">
        <v>978</v>
      </c>
      <c r="V6" s="1132" t="s">
        <v>939</v>
      </c>
      <c r="W6" s="1132" t="s">
        <v>976</v>
      </c>
      <c r="X6" s="1132" t="s">
        <v>952</v>
      </c>
      <c r="Y6" s="1132" t="s">
        <v>799</v>
      </c>
      <c r="Z6" s="1133" t="s">
        <v>948</v>
      </c>
      <c r="AA6" s="1132" t="s">
        <v>978</v>
      </c>
      <c r="AB6" s="1132" t="s">
        <v>939</v>
      </c>
      <c r="AC6" s="1132" t="s">
        <v>976</v>
      </c>
      <c r="AD6" s="1132" t="s">
        <v>952</v>
      </c>
      <c r="AE6" s="1132" t="s">
        <v>799</v>
      </c>
      <c r="AF6" s="1133" t="s">
        <v>951</v>
      </c>
      <c r="AG6" s="1132" t="s">
        <v>978</v>
      </c>
      <c r="AH6" s="1132" t="s">
        <v>939</v>
      </c>
      <c r="AI6" s="1132" t="s">
        <v>976</v>
      </c>
      <c r="AJ6" s="1132" t="s">
        <v>952</v>
      </c>
    </row>
    <row r="7" s="1135" customFormat="true" ht="12.75" hidden="false" customHeight="false" outlineLevel="0" collapsed="false">
      <c r="A7" s="519" t="n">
        <v>1</v>
      </c>
      <c r="B7" s="519" t="n">
        <v>2</v>
      </c>
      <c r="C7" s="519"/>
      <c r="D7" s="519" t="n">
        <v>3</v>
      </c>
      <c r="E7" s="519" t="n">
        <v>4</v>
      </c>
      <c r="F7" s="519" t="n">
        <v>5</v>
      </c>
      <c r="G7" s="519" t="n">
        <v>6</v>
      </c>
      <c r="H7" s="519" t="n">
        <v>7</v>
      </c>
      <c r="I7" s="519" t="n">
        <v>8</v>
      </c>
      <c r="J7" s="519" t="n">
        <v>9</v>
      </c>
      <c r="K7" s="519" t="n">
        <v>10</v>
      </c>
      <c r="L7" s="519" t="n">
        <v>11</v>
      </c>
      <c r="M7" s="519" t="n">
        <v>12</v>
      </c>
      <c r="N7" s="519" t="n">
        <v>13</v>
      </c>
      <c r="O7" s="519" t="n">
        <v>14</v>
      </c>
      <c r="P7" s="519" t="n">
        <v>15</v>
      </c>
      <c r="Q7" s="519" t="n">
        <v>16</v>
      </c>
      <c r="R7" s="519" t="n">
        <v>17</v>
      </c>
      <c r="S7" s="519" t="n">
        <v>18</v>
      </c>
      <c r="T7" s="519" t="n">
        <v>19</v>
      </c>
      <c r="U7" s="519" t="n">
        <v>20</v>
      </c>
      <c r="V7" s="519" t="n">
        <v>21</v>
      </c>
      <c r="W7" s="519" t="n">
        <v>22</v>
      </c>
      <c r="X7" s="519" t="n">
        <v>23</v>
      </c>
      <c r="Y7" s="519" t="n">
        <v>24</v>
      </c>
      <c r="Z7" s="519" t="n">
        <v>25</v>
      </c>
      <c r="AA7" s="519" t="n">
        <v>26</v>
      </c>
      <c r="AB7" s="519" t="n">
        <v>27</v>
      </c>
      <c r="AC7" s="519" t="n">
        <v>28</v>
      </c>
      <c r="AD7" s="519" t="n">
        <v>29</v>
      </c>
      <c r="AE7" s="519" t="n">
        <v>30</v>
      </c>
      <c r="AF7" s="519" t="n">
        <v>31</v>
      </c>
      <c r="AG7" s="519" t="n">
        <v>32</v>
      </c>
      <c r="AH7" s="519" t="n">
        <v>33</v>
      </c>
      <c r="AI7" s="519" t="n">
        <v>34</v>
      </c>
      <c r="AJ7" s="519" t="n">
        <v>35</v>
      </c>
    </row>
    <row r="8" customFormat="false" ht="40.5" hidden="false" customHeight="false" outlineLevel="0" collapsed="false">
      <c r="A8" s="1136" t="s">
        <v>320</v>
      </c>
      <c r="B8" s="1137" t="s">
        <v>954</v>
      </c>
      <c r="C8" s="1137"/>
      <c r="D8" s="1137"/>
      <c r="E8" s="1138"/>
      <c r="F8" s="1138"/>
      <c r="G8" s="1138"/>
      <c r="H8" s="1138"/>
      <c r="I8" s="1139"/>
      <c r="J8" s="1138"/>
      <c r="K8" s="1138"/>
      <c r="L8" s="1138"/>
      <c r="M8" s="1138"/>
      <c r="N8" s="1138"/>
      <c r="O8" s="1139"/>
      <c r="P8" s="1138"/>
      <c r="Q8" s="1138"/>
      <c r="R8" s="1138"/>
      <c r="S8" s="1139"/>
      <c r="T8" s="1138"/>
      <c r="U8" s="1139"/>
      <c r="V8" s="1138"/>
      <c r="W8" s="480"/>
      <c r="X8" s="480"/>
      <c r="Y8" s="480"/>
      <c r="Z8" s="1138"/>
      <c r="AA8" s="480"/>
      <c r="AB8" s="480"/>
      <c r="AC8" s="480"/>
      <c r="AD8" s="480"/>
      <c r="AE8" s="480"/>
      <c r="AF8" s="1138"/>
      <c r="AG8" s="480"/>
      <c r="AH8" s="480"/>
      <c r="AI8" s="480"/>
      <c r="AJ8" s="480"/>
    </row>
    <row r="9" customFormat="false" ht="13.5" hidden="false" customHeight="false" outlineLevel="0" collapsed="false">
      <c r="A9" s="903"/>
      <c r="B9" s="1139" t="s">
        <v>220</v>
      </c>
      <c r="C9" s="1139"/>
      <c r="D9" s="1139"/>
      <c r="E9" s="1138"/>
      <c r="F9" s="1138"/>
      <c r="G9" s="1138"/>
      <c r="H9" s="1138"/>
      <c r="I9" s="1139"/>
      <c r="J9" s="1138"/>
      <c r="K9" s="1138"/>
      <c r="L9" s="1138"/>
      <c r="M9" s="1138"/>
      <c r="N9" s="1138"/>
      <c r="O9" s="1139"/>
      <c r="P9" s="1138"/>
      <c r="Q9" s="1138"/>
      <c r="R9" s="1138"/>
      <c r="S9" s="1139"/>
      <c r="T9" s="1138"/>
      <c r="U9" s="1139"/>
      <c r="V9" s="1138"/>
      <c r="W9" s="480"/>
      <c r="X9" s="480"/>
      <c r="Y9" s="480"/>
      <c r="Z9" s="1138"/>
      <c r="AA9" s="480"/>
      <c r="AB9" s="480"/>
      <c r="AC9" s="480"/>
      <c r="AD9" s="480"/>
      <c r="AE9" s="480"/>
      <c r="AF9" s="1138"/>
      <c r="AG9" s="480"/>
      <c r="AH9" s="480"/>
      <c r="AI9" s="480"/>
      <c r="AJ9" s="480"/>
    </row>
    <row r="10" customFormat="false" ht="13.5" hidden="false" customHeight="false" outlineLevel="0" collapsed="false">
      <c r="A10" s="903" t="n">
        <v>1</v>
      </c>
      <c r="B10" s="503"/>
      <c r="C10" s="503"/>
      <c r="D10" s="503"/>
      <c r="E10" s="903"/>
      <c r="F10" s="903"/>
      <c r="G10" s="903"/>
      <c r="H10" s="903"/>
      <c r="I10" s="503"/>
      <c r="J10" s="503"/>
      <c r="K10" s="503"/>
      <c r="L10" s="503"/>
      <c r="M10" s="1138" t="n">
        <f aca="false">J10+K10+L10</f>
        <v>0</v>
      </c>
      <c r="N10" s="1138"/>
      <c r="O10" s="503"/>
      <c r="P10" s="903"/>
      <c r="Q10" s="903"/>
      <c r="R10" s="903"/>
      <c r="S10" s="1138" t="n">
        <f aca="false">P10+Q10+R10</f>
        <v>0</v>
      </c>
      <c r="T10" s="1138" t="n">
        <f aca="false">I10-O10</f>
        <v>0</v>
      </c>
      <c r="U10" s="1138" t="n">
        <f aca="false">J10-P10</f>
        <v>0</v>
      </c>
      <c r="V10" s="1138" t="n">
        <f aca="false">K10-Q10</f>
        <v>0</v>
      </c>
      <c r="W10" s="1138" t="n">
        <f aca="false">L10-R10</f>
        <v>0</v>
      </c>
      <c r="X10" s="1138" t="n">
        <f aca="false">U10+V10+W10</f>
        <v>0</v>
      </c>
      <c r="Y10" s="503"/>
      <c r="Z10" s="1138"/>
      <c r="AA10" s="903"/>
      <c r="AB10" s="903"/>
      <c r="AC10" s="903"/>
      <c r="AD10" s="1138" t="n">
        <f aca="false">AA10+AB10+AC10</f>
        <v>0</v>
      </c>
      <c r="AE10" s="503"/>
      <c r="AF10" s="1138"/>
      <c r="AG10" s="903"/>
      <c r="AH10" s="903"/>
      <c r="AI10" s="903"/>
      <c r="AJ10" s="1138" t="n">
        <f aca="false">AG10+AH10+AI10</f>
        <v>0</v>
      </c>
    </row>
    <row r="11" customFormat="false" ht="13.5" hidden="false" customHeight="false" outlineLevel="0" collapsed="false">
      <c r="A11" s="903" t="n">
        <v>2</v>
      </c>
      <c r="B11" s="503"/>
      <c r="C11" s="503"/>
      <c r="D11" s="503"/>
      <c r="E11" s="903"/>
      <c r="F11" s="903"/>
      <c r="G11" s="903"/>
      <c r="H11" s="903"/>
      <c r="I11" s="503"/>
      <c r="J11" s="503"/>
      <c r="K11" s="503"/>
      <c r="L11" s="503"/>
      <c r="M11" s="1138" t="n">
        <f aca="false">J11+K11+L11</f>
        <v>0</v>
      </c>
      <c r="N11" s="1138"/>
      <c r="O11" s="503"/>
      <c r="P11" s="903"/>
      <c r="Q11" s="903"/>
      <c r="R11" s="903"/>
      <c r="S11" s="1138" t="n">
        <f aca="false">P11+Q11+R11</f>
        <v>0</v>
      </c>
      <c r="T11" s="1138" t="n">
        <f aca="false">I11-O11</f>
        <v>0</v>
      </c>
      <c r="U11" s="1138" t="n">
        <f aca="false">J11-P11</f>
        <v>0</v>
      </c>
      <c r="V11" s="1138" t="n">
        <f aca="false">K11-Q11</f>
        <v>0</v>
      </c>
      <c r="W11" s="1138" t="n">
        <f aca="false">L11-R11</f>
        <v>0</v>
      </c>
      <c r="X11" s="1138" t="n">
        <f aca="false">U11+V11+W11</f>
        <v>0</v>
      </c>
      <c r="Y11" s="503"/>
      <c r="Z11" s="1138"/>
      <c r="AA11" s="903"/>
      <c r="AB11" s="903"/>
      <c r="AC11" s="903"/>
      <c r="AD11" s="1138" t="n">
        <f aca="false">AA11+AB11+AC11</f>
        <v>0</v>
      </c>
      <c r="AE11" s="503"/>
      <c r="AF11" s="1138"/>
      <c r="AG11" s="903"/>
      <c r="AH11" s="903"/>
      <c r="AI11" s="903"/>
      <c r="AJ11" s="1138" t="n">
        <f aca="false">AG11+AH11+AI11</f>
        <v>0</v>
      </c>
    </row>
    <row r="12" customFormat="false" ht="13.5" hidden="false" customHeight="false" outlineLevel="0" collapsed="false">
      <c r="A12" s="903" t="n">
        <v>3</v>
      </c>
      <c r="B12" s="1140"/>
      <c r="C12" s="1140"/>
      <c r="D12" s="1140"/>
      <c r="E12" s="903"/>
      <c r="F12" s="903"/>
      <c r="G12" s="903"/>
      <c r="H12" s="903"/>
      <c r="I12" s="503"/>
      <c r="J12" s="503"/>
      <c r="K12" s="503"/>
      <c r="L12" s="503"/>
      <c r="M12" s="1138" t="n">
        <f aca="false">J12+K12+L12</f>
        <v>0</v>
      </c>
      <c r="N12" s="1138"/>
      <c r="O12" s="503"/>
      <c r="P12" s="903"/>
      <c r="Q12" s="903"/>
      <c r="R12" s="903"/>
      <c r="S12" s="1138" t="n">
        <f aca="false">P12+Q12+R12</f>
        <v>0</v>
      </c>
      <c r="T12" s="1138" t="n">
        <f aca="false">I12-O12</f>
        <v>0</v>
      </c>
      <c r="U12" s="1138" t="n">
        <f aca="false">J12-P12</f>
        <v>0</v>
      </c>
      <c r="V12" s="1138" t="n">
        <f aca="false">K12-Q12</f>
        <v>0</v>
      </c>
      <c r="W12" s="1138" t="n">
        <f aca="false">L12-R12</f>
        <v>0</v>
      </c>
      <c r="X12" s="1138" t="n">
        <f aca="false">U12+V12+W12</f>
        <v>0</v>
      </c>
      <c r="Y12" s="503"/>
      <c r="Z12" s="1138"/>
      <c r="AA12" s="903"/>
      <c r="AB12" s="903"/>
      <c r="AC12" s="903"/>
      <c r="AD12" s="1138" t="n">
        <f aca="false">AA12+AB12+AC12</f>
        <v>0</v>
      </c>
      <c r="AE12" s="503"/>
      <c r="AF12" s="1138"/>
      <c r="AG12" s="903"/>
      <c r="AH12" s="903"/>
      <c r="AI12" s="903"/>
      <c r="AJ12" s="1138" t="n">
        <f aca="false">AG12+AH12+AI12</f>
        <v>0</v>
      </c>
    </row>
    <row r="13" s="663" customFormat="true" ht="14.25" hidden="false" customHeight="false" outlineLevel="0" collapsed="false">
      <c r="A13" s="1136"/>
      <c r="B13" s="1143" t="s">
        <v>993</v>
      </c>
      <c r="C13" s="1143"/>
      <c r="D13" s="1141" t="s">
        <v>148</v>
      </c>
      <c r="E13" s="1141" t="s">
        <v>148</v>
      </c>
      <c r="F13" s="1141" t="s">
        <v>148</v>
      </c>
      <c r="G13" s="1141" t="s">
        <v>148</v>
      </c>
      <c r="H13" s="1141" t="s">
        <v>148</v>
      </c>
      <c r="I13" s="1141" t="n">
        <f aca="false">SUM(I10:I12)</f>
        <v>0</v>
      </c>
      <c r="J13" s="1141" t="n">
        <f aca="false">SUM(J10:J12)</f>
        <v>0</v>
      </c>
      <c r="K13" s="1141" t="n">
        <f aca="false">SUM(K10:K12)</f>
        <v>0</v>
      </c>
      <c r="L13" s="1141" t="n">
        <f aca="false">SUM(L10:L12)</f>
        <v>0</v>
      </c>
      <c r="M13" s="1141" t="n">
        <f aca="false">SUM(M10:M12)</f>
        <v>0</v>
      </c>
      <c r="N13" s="1141" t="s">
        <v>148</v>
      </c>
      <c r="O13" s="1141" t="n">
        <f aca="false">SUM(O10:O12)</f>
        <v>0</v>
      </c>
      <c r="P13" s="1141" t="n">
        <f aca="false">SUM(P10:P12)</f>
        <v>0</v>
      </c>
      <c r="Q13" s="1141" t="n">
        <f aca="false">SUM(Q10:Q12)</f>
        <v>0</v>
      </c>
      <c r="R13" s="1141" t="n">
        <f aca="false">SUM(R10:R12)</f>
        <v>0</v>
      </c>
      <c r="S13" s="1141" t="n">
        <f aca="false">SUM(S10:S12)</f>
        <v>0</v>
      </c>
      <c r="T13" s="1141" t="n">
        <f aca="false">SUM(T10:T12)</f>
        <v>0</v>
      </c>
      <c r="U13" s="1141" t="n">
        <f aca="false">SUM(U10:U12)</f>
        <v>0</v>
      </c>
      <c r="V13" s="1141" t="n">
        <f aca="false">SUM(V10:V12)</f>
        <v>0</v>
      </c>
      <c r="W13" s="1141" t="n">
        <f aca="false">SUM(W10:W12)</f>
        <v>0</v>
      </c>
      <c r="X13" s="1141" t="n">
        <f aca="false">SUM(X10:X12)</f>
        <v>0</v>
      </c>
      <c r="Y13" s="1141" t="n">
        <f aca="false">SUM(Y10:Y12)</f>
        <v>0</v>
      </c>
      <c r="Z13" s="1141" t="s">
        <v>148</v>
      </c>
      <c r="AA13" s="1141" t="n">
        <f aca="false">SUM(AA10:AA12)</f>
        <v>0</v>
      </c>
      <c r="AB13" s="1141" t="n">
        <f aca="false">SUM(AB10:AB12)</f>
        <v>0</v>
      </c>
      <c r="AC13" s="1141" t="n">
        <f aca="false">SUM(AC10:AC12)</f>
        <v>0</v>
      </c>
      <c r="AD13" s="1141" t="n">
        <f aca="false">SUM(AD10:AD12)</f>
        <v>0</v>
      </c>
      <c r="AE13" s="1141" t="n">
        <f aca="false">SUM(AE10:AE12)</f>
        <v>0</v>
      </c>
      <c r="AF13" s="1141" t="s">
        <v>148</v>
      </c>
      <c r="AG13" s="1141" t="n">
        <f aca="false">SUM(AG10:AG12)</f>
        <v>0</v>
      </c>
      <c r="AH13" s="1141" t="n">
        <f aca="false">SUM(AH10:AH12)</f>
        <v>0</v>
      </c>
      <c r="AI13" s="1141" t="n">
        <f aca="false">SUM(AI10:AI12)</f>
        <v>0</v>
      </c>
      <c r="AJ13" s="1141" t="n">
        <f aca="false">SUM(AJ10:AJ12)</f>
        <v>0</v>
      </c>
    </row>
    <row r="14" customFormat="false" ht="13.5" hidden="false" customHeight="false" outlineLevel="0" collapsed="false">
      <c r="A14" s="903"/>
      <c r="B14" s="1139"/>
      <c r="C14" s="1139"/>
      <c r="D14" s="1139"/>
      <c r="E14" s="1138"/>
      <c r="F14" s="1138"/>
      <c r="G14" s="1138"/>
      <c r="H14" s="1138"/>
      <c r="I14" s="1139"/>
      <c r="J14" s="1138"/>
      <c r="K14" s="1138"/>
      <c r="L14" s="1138"/>
      <c r="M14" s="1138"/>
      <c r="N14" s="1138"/>
      <c r="O14" s="1139"/>
      <c r="P14" s="1138"/>
      <c r="Q14" s="1138"/>
      <c r="R14" s="1138"/>
      <c r="S14" s="1139"/>
      <c r="T14" s="1138"/>
      <c r="U14" s="1139"/>
      <c r="V14" s="1138"/>
      <c r="W14" s="480"/>
      <c r="X14" s="480"/>
      <c r="Y14" s="480"/>
      <c r="Z14" s="1138"/>
      <c r="AA14" s="480"/>
      <c r="AB14" s="480"/>
      <c r="AC14" s="480"/>
      <c r="AD14" s="480"/>
      <c r="AE14" s="480"/>
      <c r="AF14" s="1138"/>
      <c r="AG14" s="480"/>
      <c r="AH14" s="480"/>
      <c r="AI14" s="480"/>
      <c r="AJ14" s="480"/>
    </row>
    <row r="15" customFormat="false" ht="40.5" hidden="false" customHeight="false" outlineLevel="0" collapsed="false">
      <c r="A15" s="1136" t="s">
        <v>801</v>
      </c>
      <c r="B15" s="1137" t="s">
        <v>1083</v>
      </c>
      <c r="C15" s="1137"/>
      <c r="D15" s="1137"/>
      <c r="E15" s="1138"/>
      <c r="F15" s="1138"/>
      <c r="G15" s="1138"/>
      <c r="H15" s="1138"/>
      <c r="I15" s="1137"/>
      <c r="J15" s="1138"/>
      <c r="K15" s="1138"/>
      <c r="L15" s="1138"/>
      <c r="M15" s="1138"/>
      <c r="N15" s="1138"/>
      <c r="O15" s="1137"/>
      <c r="P15" s="1138"/>
      <c r="Q15" s="1138"/>
      <c r="R15" s="1138"/>
      <c r="S15" s="1137"/>
      <c r="T15" s="1138"/>
      <c r="U15" s="1137"/>
      <c r="V15" s="1138"/>
      <c r="W15" s="480"/>
      <c r="X15" s="480"/>
      <c r="Y15" s="480"/>
      <c r="Z15" s="1138"/>
      <c r="AA15" s="480"/>
      <c r="AB15" s="480"/>
      <c r="AC15" s="480"/>
      <c r="AD15" s="480"/>
      <c r="AE15" s="480"/>
      <c r="AF15" s="1138"/>
      <c r="AG15" s="480"/>
      <c r="AH15" s="480"/>
      <c r="AI15" s="480"/>
      <c r="AJ15" s="480"/>
    </row>
    <row r="16" customFormat="false" ht="13.5" hidden="false" customHeight="false" outlineLevel="0" collapsed="false">
      <c r="A16" s="903"/>
      <c r="B16" s="1139" t="s">
        <v>220</v>
      </c>
      <c r="C16" s="1139"/>
      <c r="D16" s="1139"/>
      <c r="E16" s="1138"/>
      <c r="F16" s="1138"/>
      <c r="G16" s="1138"/>
      <c r="H16" s="1138"/>
      <c r="I16" s="1139"/>
      <c r="J16" s="1138"/>
      <c r="K16" s="1138"/>
      <c r="L16" s="1138"/>
      <c r="M16" s="1138"/>
      <c r="N16" s="1138"/>
      <c r="O16" s="1139"/>
      <c r="P16" s="1138"/>
      <c r="Q16" s="1138"/>
      <c r="R16" s="1138"/>
      <c r="S16" s="1139"/>
      <c r="T16" s="1138"/>
      <c r="U16" s="1139"/>
      <c r="V16" s="1138"/>
      <c r="W16" s="480"/>
      <c r="X16" s="480"/>
      <c r="Y16" s="480"/>
      <c r="Z16" s="1138"/>
      <c r="AA16" s="480"/>
      <c r="AB16" s="480"/>
      <c r="AC16" s="480"/>
      <c r="AD16" s="480"/>
      <c r="AE16" s="480"/>
      <c r="AF16" s="1138"/>
      <c r="AG16" s="480"/>
      <c r="AH16" s="480"/>
      <c r="AI16" s="480"/>
      <c r="AJ16" s="480"/>
    </row>
    <row r="17" customFormat="false" ht="13.5" hidden="false" customHeight="false" outlineLevel="0" collapsed="false">
      <c r="A17" s="903"/>
      <c r="B17" s="1139" t="s">
        <v>956</v>
      </c>
      <c r="C17" s="1139"/>
      <c r="D17" s="1139"/>
      <c r="E17" s="1138"/>
      <c r="F17" s="1138"/>
      <c r="G17" s="1138"/>
      <c r="H17" s="1138"/>
      <c r="I17" s="1139"/>
      <c r="J17" s="1139"/>
      <c r="K17" s="1139"/>
      <c r="L17" s="1139"/>
      <c r="M17" s="1139"/>
      <c r="N17" s="1139"/>
      <c r="O17" s="1139"/>
      <c r="P17" s="1139"/>
      <c r="Q17" s="1139"/>
      <c r="R17" s="1139"/>
      <c r="S17" s="1139"/>
      <c r="T17" s="1139"/>
      <c r="U17" s="1139"/>
      <c r="V17" s="1139"/>
      <c r="W17" s="480"/>
      <c r="X17" s="480"/>
      <c r="Y17" s="480"/>
      <c r="Z17" s="1139"/>
      <c r="AA17" s="480"/>
      <c r="AB17" s="480"/>
      <c r="AC17" s="480"/>
      <c r="AD17" s="480"/>
      <c r="AE17" s="480"/>
      <c r="AF17" s="1139"/>
      <c r="AG17" s="480"/>
      <c r="AH17" s="480"/>
      <c r="AI17" s="480"/>
      <c r="AJ17" s="480"/>
    </row>
    <row r="18" customFormat="false" ht="13.5" hidden="false" customHeight="false" outlineLevel="0" collapsed="false">
      <c r="A18" s="903"/>
      <c r="B18" s="1139" t="s">
        <v>957</v>
      </c>
      <c r="C18" s="1139"/>
      <c r="D18" s="1139"/>
      <c r="E18" s="1138"/>
      <c r="F18" s="1138"/>
      <c r="G18" s="1138"/>
      <c r="H18" s="1138"/>
      <c r="I18" s="1139"/>
      <c r="J18" s="1139"/>
      <c r="K18" s="1139"/>
      <c r="L18" s="1139"/>
      <c r="M18" s="1139"/>
      <c r="N18" s="1139"/>
      <c r="O18" s="1139"/>
      <c r="P18" s="1139"/>
      <c r="Q18" s="1139"/>
      <c r="R18" s="1139"/>
      <c r="S18" s="1139"/>
      <c r="T18" s="1139"/>
      <c r="U18" s="1139"/>
      <c r="V18" s="1139"/>
      <c r="W18" s="480"/>
      <c r="X18" s="480"/>
      <c r="Y18" s="480"/>
      <c r="Z18" s="1139"/>
      <c r="AA18" s="480"/>
      <c r="AB18" s="480"/>
      <c r="AC18" s="480"/>
      <c r="AD18" s="480"/>
      <c r="AE18" s="480"/>
      <c r="AF18" s="1139"/>
      <c r="AG18" s="480"/>
      <c r="AH18" s="480"/>
      <c r="AI18" s="480"/>
      <c r="AJ18" s="480"/>
    </row>
    <row r="19" customFormat="false" ht="13.5" hidden="false" customHeight="false" outlineLevel="0" collapsed="false">
      <c r="A19" s="903" t="n">
        <v>1</v>
      </c>
      <c r="B19" s="503"/>
      <c r="C19" s="503"/>
      <c r="D19" s="503"/>
      <c r="E19" s="903"/>
      <c r="F19" s="903"/>
      <c r="G19" s="903"/>
      <c r="H19" s="903"/>
      <c r="I19" s="503"/>
      <c r="J19" s="503"/>
      <c r="K19" s="503"/>
      <c r="L19" s="503"/>
      <c r="M19" s="1138" t="n">
        <f aca="false">J19+K19+L19</f>
        <v>0</v>
      </c>
      <c r="N19" s="1138"/>
      <c r="O19" s="503"/>
      <c r="P19" s="903"/>
      <c r="Q19" s="903"/>
      <c r="R19" s="903"/>
      <c r="S19" s="1138" t="n">
        <f aca="false">P19+Q19+R19</f>
        <v>0</v>
      </c>
      <c r="T19" s="1138" t="n">
        <f aca="false">I19-O19</f>
        <v>0</v>
      </c>
      <c r="U19" s="1138" t="n">
        <f aca="false">J19-P19</f>
        <v>0</v>
      </c>
      <c r="V19" s="1138" t="n">
        <f aca="false">K19-Q19</f>
        <v>0</v>
      </c>
      <c r="W19" s="1138" t="n">
        <f aca="false">L19-R19</f>
        <v>0</v>
      </c>
      <c r="X19" s="1138" t="n">
        <f aca="false">U19+V19+W19</f>
        <v>0</v>
      </c>
      <c r="Y19" s="503"/>
      <c r="Z19" s="1138"/>
      <c r="AA19" s="903"/>
      <c r="AB19" s="903"/>
      <c r="AC19" s="903"/>
      <c r="AD19" s="1138" t="n">
        <f aca="false">AA19+AB19+AC19</f>
        <v>0</v>
      </c>
      <c r="AE19" s="503"/>
      <c r="AF19" s="1138"/>
      <c r="AG19" s="903"/>
      <c r="AH19" s="903"/>
      <c r="AI19" s="903"/>
      <c r="AJ19" s="1138" t="n">
        <f aca="false">AG19+AH19+AI19</f>
        <v>0</v>
      </c>
    </row>
    <row r="20" customFormat="false" ht="13.5" hidden="false" customHeight="false" outlineLevel="0" collapsed="false">
      <c r="A20" s="903" t="n">
        <v>2</v>
      </c>
      <c r="B20" s="503"/>
      <c r="C20" s="503"/>
      <c r="D20" s="503"/>
      <c r="E20" s="903"/>
      <c r="F20" s="903"/>
      <c r="G20" s="903"/>
      <c r="H20" s="903"/>
      <c r="I20" s="503"/>
      <c r="J20" s="503"/>
      <c r="K20" s="503"/>
      <c r="L20" s="503"/>
      <c r="M20" s="1138" t="n">
        <f aca="false">J20+K20+L20</f>
        <v>0</v>
      </c>
      <c r="N20" s="1138"/>
      <c r="O20" s="503"/>
      <c r="P20" s="903"/>
      <c r="Q20" s="903"/>
      <c r="R20" s="903"/>
      <c r="S20" s="1138" t="n">
        <f aca="false">P20+Q20+R20</f>
        <v>0</v>
      </c>
      <c r="T20" s="1138" t="n">
        <f aca="false">I20-O20</f>
        <v>0</v>
      </c>
      <c r="U20" s="1138" t="n">
        <f aca="false">J20-P20</f>
        <v>0</v>
      </c>
      <c r="V20" s="1138" t="n">
        <f aca="false">K20-Q20</f>
        <v>0</v>
      </c>
      <c r="W20" s="1138" t="n">
        <f aca="false">L20-R20</f>
        <v>0</v>
      </c>
      <c r="X20" s="1138" t="n">
        <f aca="false">U20+V20+W20</f>
        <v>0</v>
      </c>
      <c r="Y20" s="503"/>
      <c r="Z20" s="1138"/>
      <c r="AA20" s="903"/>
      <c r="AB20" s="903"/>
      <c r="AC20" s="903"/>
      <c r="AD20" s="1138" t="n">
        <f aca="false">AA20+AB20+AC20</f>
        <v>0</v>
      </c>
      <c r="AE20" s="503"/>
      <c r="AF20" s="1138"/>
      <c r="AG20" s="903"/>
      <c r="AH20" s="903"/>
      <c r="AI20" s="903"/>
      <c r="AJ20" s="1138" t="n">
        <f aca="false">AG20+AH20+AI20</f>
        <v>0</v>
      </c>
    </row>
    <row r="21" customFormat="false" ht="13.5" hidden="false" customHeight="false" outlineLevel="0" collapsed="false">
      <c r="A21" s="903" t="n">
        <v>3</v>
      </c>
      <c r="B21" s="1140"/>
      <c r="C21" s="1140"/>
      <c r="D21" s="1140"/>
      <c r="E21" s="903"/>
      <c r="F21" s="903"/>
      <c r="G21" s="903"/>
      <c r="H21" s="903"/>
      <c r="I21" s="503"/>
      <c r="J21" s="503"/>
      <c r="K21" s="503"/>
      <c r="L21" s="503"/>
      <c r="M21" s="1138" t="n">
        <f aca="false">J21+K21+L21</f>
        <v>0</v>
      </c>
      <c r="N21" s="1138"/>
      <c r="O21" s="503"/>
      <c r="P21" s="903"/>
      <c r="Q21" s="903"/>
      <c r="R21" s="903"/>
      <c r="S21" s="1138" t="n">
        <f aca="false">P21+Q21+R21</f>
        <v>0</v>
      </c>
      <c r="T21" s="1138" t="n">
        <f aca="false">I21-O21</f>
        <v>0</v>
      </c>
      <c r="U21" s="1138" t="n">
        <f aca="false">J21-P21</f>
        <v>0</v>
      </c>
      <c r="V21" s="1138" t="n">
        <f aca="false">K21-Q21</f>
        <v>0</v>
      </c>
      <c r="W21" s="1138" t="n">
        <f aca="false">L21-R21</f>
        <v>0</v>
      </c>
      <c r="X21" s="1138" t="n">
        <f aca="false">U21+V21+W21</f>
        <v>0</v>
      </c>
      <c r="Y21" s="503"/>
      <c r="Z21" s="1138"/>
      <c r="AA21" s="903"/>
      <c r="AB21" s="903"/>
      <c r="AC21" s="903"/>
      <c r="AD21" s="1138" t="n">
        <f aca="false">AA21+AB21+AC21</f>
        <v>0</v>
      </c>
      <c r="AE21" s="503"/>
      <c r="AF21" s="1138"/>
      <c r="AG21" s="903"/>
      <c r="AH21" s="903"/>
      <c r="AI21" s="903"/>
      <c r="AJ21" s="1138" t="n">
        <f aca="false">AG21+AH21+AI21</f>
        <v>0</v>
      </c>
    </row>
    <row r="22" s="663" customFormat="true" ht="27" hidden="false" customHeight="false" outlineLevel="0" collapsed="false">
      <c r="A22" s="1136"/>
      <c r="B22" s="1143" t="s">
        <v>958</v>
      </c>
      <c r="C22" s="1143"/>
      <c r="D22" s="1141" t="s">
        <v>148</v>
      </c>
      <c r="E22" s="1141" t="s">
        <v>148</v>
      </c>
      <c r="F22" s="1141" t="s">
        <v>148</v>
      </c>
      <c r="G22" s="1141" t="s">
        <v>148</v>
      </c>
      <c r="H22" s="1141" t="s">
        <v>148</v>
      </c>
      <c r="I22" s="1141" t="n">
        <f aca="false">SUM(I19:I21)</f>
        <v>0</v>
      </c>
      <c r="J22" s="1141" t="n">
        <f aca="false">SUM(J19:J21)</f>
        <v>0</v>
      </c>
      <c r="K22" s="1141" t="n">
        <f aca="false">SUM(K19:K21)</f>
        <v>0</v>
      </c>
      <c r="L22" s="1141" t="n">
        <f aca="false">SUM(L19:L21)</f>
        <v>0</v>
      </c>
      <c r="M22" s="1141" t="n">
        <f aca="false">SUM(M19:M21)</f>
        <v>0</v>
      </c>
      <c r="N22" s="1141" t="s">
        <v>148</v>
      </c>
      <c r="O22" s="1141" t="n">
        <f aca="false">SUM(O19:O21)</f>
        <v>0</v>
      </c>
      <c r="P22" s="1141" t="n">
        <f aca="false">SUM(P19:P21)</f>
        <v>0</v>
      </c>
      <c r="Q22" s="1141" t="n">
        <f aca="false">SUM(Q19:Q21)</f>
        <v>0</v>
      </c>
      <c r="R22" s="1141" t="n">
        <f aca="false">SUM(R19:R21)</f>
        <v>0</v>
      </c>
      <c r="S22" s="1141" t="n">
        <f aca="false">SUM(S19:S21)</f>
        <v>0</v>
      </c>
      <c r="T22" s="1141" t="n">
        <f aca="false">SUM(T19:T21)</f>
        <v>0</v>
      </c>
      <c r="U22" s="1141" t="n">
        <f aca="false">SUM(U19:U21)</f>
        <v>0</v>
      </c>
      <c r="V22" s="1141" t="n">
        <f aca="false">SUM(V19:V21)</f>
        <v>0</v>
      </c>
      <c r="W22" s="1141" t="n">
        <f aca="false">SUM(W19:W21)</f>
        <v>0</v>
      </c>
      <c r="X22" s="1141" t="n">
        <f aca="false">SUM(X19:X21)</f>
        <v>0</v>
      </c>
      <c r="Y22" s="1141" t="n">
        <f aca="false">SUM(Y19:Y21)</f>
        <v>0</v>
      </c>
      <c r="Z22" s="1141" t="s">
        <v>148</v>
      </c>
      <c r="AA22" s="1141" t="n">
        <f aca="false">SUM(AA19:AA21)</f>
        <v>0</v>
      </c>
      <c r="AB22" s="1141" t="n">
        <f aca="false">SUM(AB19:AB21)</f>
        <v>0</v>
      </c>
      <c r="AC22" s="1141" t="n">
        <f aca="false">SUM(AC19:AC21)</f>
        <v>0</v>
      </c>
      <c r="AD22" s="1141" t="n">
        <f aca="false">SUM(AD19:AD21)</f>
        <v>0</v>
      </c>
      <c r="AE22" s="1141" t="n">
        <f aca="false">SUM(AE19:AE21)</f>
        <v>0</v>
      </c>
      <c r="AF22" s="1141" t="s">
        <v>148</v>
      </c>
      <c r="AG22" s="1141" t="n">
        <f aca="false">SUM(AG19:AG21)</f>
        <v>0</v>
      </c>
      <c r="AH22" s="1141" t="n">
        <f aca="false">SUM(AH19:AH21)</f>
        <v>0</v>
      </c>
      <c r="AI22" s="1141" t="n">
        <f aca="false">SUM(AI19:AI21)</f>
        <v>0</v>
      </c>
      <c r="AJ22" s="1141" t="n">
        <f aca="false">SUM(AJ19:AJ21)</f>
        <v>0</v>
      </c>
    </row>
    <row r="23" customFormat="false" ht="13.5" hidden="false" customHeight="false" outlineLevel="0" collapsed="false">
      <c r="A23" s="903"/>
      <c r="B23" s="1139" t="s">
        <v>957</v>
      </c>
      <c r="C23" s="1139"/>
      <c r="D23" s="1139"/>
      <c r="E23" s="1138"/>
      <c r="F23" s="1138"/>
      <c r="G23" s="1138"/>
      <c r="H23" s="1138"/>
      <c r="I23" s="1139"/>
      <c r="J23" s="1139"/>
      <c r="K23" s="1139"/>
      <c r="L23" s="1139"/>
      <c r="M23" s="1139"/>
      <c r="N23" s="1139"/>
      <c r="O23" s="1139"/>
      <c r="P23" s="1139"/>
      <c r="Q23" s="1139"/>
      <c r="R23" s="1139"/>
      <c r="S23" s="1139"/>
      <c r="T23" s="1139"/>
      <c r="U23" s="1139"/>
      <c r="V23" s="1139"/>
      <c r="W23" s="480"/>
      <c r="X23" s="480"/>
      <c r="Y23" s="480"/>
      <c r="Z23" s="1139"/>
      <c r="AA23" s="480"/>
      <c r="AB23" s="480"/>
      <c r="AC23" s="480"/>
      <c r="AD23" s="480"/>
      <c r="AE23" s="480"/>
      <c r="AF23" s="1139"/>
      <c r="AG23" s="480"/>
      <c r="AH23" s="480"/>
      <c r="AI23" s="480"/>
      <c r="AJ23" s="480"/>
    </row>
    <row r="24" customFormat="false" ht="13.5" hidden="false" customHeight="false" outlineLevel="0" collapsed="false">
      <c r="A24" s="903" t="n">
        <v>1</v>
      </c>
      <c r="B24" s="503"/>
      <c r="C24" s="503"/>
      <c r="D24" s="503"/>
      <c r="E24" s="903"/>
      <c r="F24" s="903"/>
      <c r="G24" s="903"/>
      <c r="H24" s="903"/>
      <c r="I24" s="503"/>
      <c r="J24" s="503"/>
      <c r="K24" s="503"/>
      <c r="L24" s="503"/>
      <c r="M24" s="1138" t="n">
        <f aca="false">J24+K24+L24</f>
        <v>0</v>
      </c>
      <c r="N24" s="1138"/>
      <c r="O24" s="503"/>
      <c r="P24" s="903"/>
      <c r="Q24" s="903"/>
      <c r="R24" s="903"/>
      <c r="S24" s="1138" t="n">
        <f aca="false">P24+Q24+R24</f>
        <v>0</v>
      </c>
      <c r="T24" s="1138" t="n">
        <f aca="false">I24-O24</f>
        <v>0</v>
      </c>
      <c r="U24" s="1138" t="n">
        <f aca="false">J24-P24</f>
        <v>0</v>
      </c>
      <c r="V24" s="1138" t="n">
        <f aca="false">K24-Q24</f>
        <v>0</v>
      </c>
      <c r="W24" s="1138" t="n">
        <f aca="false">L24-R24</f>
        <v>0</v>
      </c>
      <c r="X24" s="1138" t="n">
        <f aca="false">U24+V24+W24</f>
        <v>0</v>
      </c>
      <c r="Y24" s="503"/>
      <c r="Z24" s="1138"/>
      <c r="AA24" s="903"/>
      <c r="AB24" s="903"/>
      <c r="AC24" s="903"/>
      <c r="AD24" s="1138" t="n">
        <f aca="false">AA24+AB24+AC24</f>
        <v>0</v>
      </c>
      <c r="AE24" s="503"/>
      <c r="AF24" s="1138"/>
      <c r="AG24" s="903"/>
      <c r="AH24" s="903"/>
      <c r="AI24" s="903"/>
      <c r="AJ24" s="1138" t="n">
        <f aca="false">AG24+AH24+AI24</f>
        <v>0</v>
      </c>
    </row>
    <row r="25" customFormat="false" ht="13.5" hidden="false" customHeight="false" outlineLevel="0" collapsed="false">
      <c r="A25" s="903" t="n">
        <v>2</v>
      </c>
      <c r="B25" s="503"/>
      <c r="C25" s="503"/>
      <c r="D25" s="503"/>
      <c r="E25" s="903"/>
      <c r="F25" s="903"/>
      <c r="G25" s="903"/>
      <c r="H25" s="903"/>
      <c r="I25" s="503"/>
      <c r="J25" s="503"/>
      <c r="K25" s="503"/>
      <c r="L25" s="503"/>
      <c r="M25" s="1138" t="n">
        <f aca="false">J25+K25+L25</f>
        <v>0</v>
      </c>
      <c r="N25" s="1138"/>
      <c r="O25" s="503"/>
      <c r="P25" s="903"/>
      <c r="Q25" s="903"/>
      <c r="R25" s="903"/>
      <c r="S25" s="1138" t="n">
        <f aca="false">P25+Q25+R25</f>
        <v>0</v>
      </c>
      <c r="T25" s="1138" t="n">
        <f aca="false">I25-O25</f>
        <v>0</v>
      </c>
      <c r="U25" s="1138" t="n">
        <f aca="false">J25-P25</f>
        <v>0</v>
      </c>
      <c r="V25" s="1138" t="n">
        <f aca="false">K25-Q25</f>
        <v>0</v>
      </c>
      <c r="W25" s="1138" t="n">
        <f aca="false">L25-R25</f>
        <v>0</v>
      </c>
      <c r="X25" s="1138" t="n">
        <f aca="false">U25+V25+W25</f>
        <v>0</v>
      </c>
      <c r="Y25" s="503"/>
      <c r="Z25" s="1138"/>
      <c r="AA25" s="903"/>
      <c r="AB25" s="903"/>
      <c r="AC25" s="903"/>
      <c r="AD25" s="1138" t="n">
        <f aca="false">AA25+AB25+AC25</f>
        <v>0</v>
      </c>
      <c r="AE25" s="503"/>
      <c r="AF25" s="1138"/>
      <c r="AG25" s="903"/>
      <c r="AH25" s="903"/>
      <c r="AI25" s="903"/>
      <c r="AJ25" s="1138" t="n">
        <f aca="false">AG25+AH25+AI25</f>
        <v>0</v>
      </c>
    </row>
    <row r="26" customFormat="false" ht="13.5" hidden="false" customHeight="false" outlineLevel="0" collapsed="false">
      <c r="A26" s="903" t="n">
        <v>3</v>
      </c>
      <c r="B26" s="1140"/>
      <c r="C26" s="1140"/>
      <c r="D26" s="1140"/>
      <c r="E26" s="903"/>
      <c r="F26" s="903"/>
      <c r="G26" s="903"/>
      <c r="H26" s="903"/>
      <c r="I26" s="503"/>
      <c r="J26" s="503"/>
      <c r="K26" s="503"/>
      <c r="L26" s="503"/>
      <c r="M26" s="1138" t="n">
        <f aca="false">J26+K26+L26</f>
        <v>0</v>
      </c>
      <c r="N26" s="1138"/>
      <c r="O26" s="503"/>
      <c r="P26" s="903"/>
      <c r="Q26" s="903"/>
      <c r="R26" s="903"/>
      <c r="S26" s="1138" t="n">
        <f aca="false">P26+Q26+R26</f>
        <v>0</v>
      </c>
      <c r="T26" s="1138" t="n">
        <f aca="false">I26-O26</f>
        <v>0</v>
      </c>
      <c r="U26" s="1138" t="n">
        <f aca="false">J26-P26</f>
        <v>0</v>
      </c>
      <c r="V26" s="1138" t="n">
        <f aca="false">K26-Q26</f>
        <v>0</v>
      </c>
      <c r="W26" s="1138" t="n">
        <f aca="false">L26-R26</f>
        <v>0</v>
      </c>
      <c r="X26" s="1138" t="n">
        <f aca="false">U26+V26+W26</f>
        <v>0</v>
      </c>
      <c r="Y26" s="503"/>
      <c r="Z26" s="1138"/>
      <c r="AA26" s="903"/>
      <c r="AB26" s="903"/>
      <c r="AC26" s="903"/>
      <c r="AD26" s="1138" t="n">
        <f aca="false">AA26+AB26+AC26</f>
        <v>0</v>
      </c>
      <c r="AE26" s="503"/>
      <c r="AF26" s="1138"/>
      <c r="AG26" s="903"/>
      <c r="AH26" s="903"/>
      <c r="AI26" s="903"/>
      <c r="AJ26" s="1138" t="n">
        <f aca="false">AG26+AH26+AI26</f>
        <v>0</v>
      </c>
    </row>
    <row r="27" s="663" customFormat="true" ht="27" hidden="false" customHeight="false" outlineLevel="0" collapsed="false">
      <c r="A27" s="1136"/>
      <c r="B27" s="1143" t="s">
        <v>958</v>
      </c>
      <c r="C27" s="1143"/>
      <c r="D27" s="1141" t="s">
        <v>148</v>
      </c>
      <c r="E27" s="1141" t="s">
        <v>148</v>
      </c>
      <c r="F27" s="1141" t="s">
        <v>148</v>
      </c>
      <c r="G27" s="1141" t="s">
        <v>148</v>
      </c>
      <c r="H27" s="1141" t="s">
        <v>148</v>
      </c>
      <c r="I27" s="1141" t="n">
        <f aca="false">SUM(I24:I26)</f>
        <v>0</v>
      </c>
      <c r="J27" s="1141" t="n">
        <f aca="false">SUM(J24:J26)</f>
        <v>0</v>
      </c>
      <c r="K27" s="1141" t="n">
        <f aca="false">SUM(K24:K26)</f>
        <v>0</v>
      </c>
      <c r="L27" s="1141" t="n">
        <f aca="false">SUM(L24:L26)</f>
        <v>0</v>
      </c>
      <c r="M27" s="1141" t="n">
        <f aca="false">SUM(M24:M26)</f>
        <v>0</v>
      </c>
      <c r="N27" s="1141" t="s">
        <v>148</v>
      </c>
      <c r="O27" s="1141" t="n">
        <f aca="false">SUM(O24:O26)</f>
        <v>0</v>
      </c>
      <c r="P27" s="1141" t="n">
        <f aca="false">SUM(P24:P26)</f>
        <v>0</v>
      </c>
      <c r="Q27" s="1141" t="n">
        <f aca="false">SUM(Q24:Q26)</f>
        <v>0</v>
      </c>
      <c r="R27" s="1141" t="n">
        <f aca="false">SUM(R24:R26)</f>
        <v>0</v>
      </c>
      <c r="S27" s="1141" t="n">
        <f aca="false">SUM(S24:S26)</f>
        <v>0</v>
      </c>
      <c r="T27" s="1141" t="n">
        <f aca="false">SUM(T24:T26)</f>
        <v>0</v>
      </c>
      <c r="U27" s="1141" t="n">
        <f aca="false">SUM(U24:U26)</f>
        <v>0</v>
      </c>
      <c r="V27" s="1141" t="n">
        <f aca="false">SUM(V24:V26)</f>
        <v>0</v>
      </c>
      <c r="W27" s="1141" t="n">
        <f aca="false">SUM(W24:W26)</f>
        <v>0</v>
      </c>
      <c r="X27" s="1141" t="n">
        <f aca="false">SUM(X24:X26)</f>
        <v>0</v>
      </c>
      <c r="Y27" s="1141" t="n">
        <f aca="false">SUM(Y24:Y26)</f>
        <v>0</v>
      </c>
      <c r="Z27" s="1141" t="s">
        <v>148</v>
      </c>
      <c r="AA27" s="1141" t="n">
        <f aca="false">SUM(AA24:AA26)</f>
        <v>0</v>
      </c>
      <c r="AB27" s="1141" t="n">
        <f aca="false">SUM(AB24:AB26)</f>
        <v>0</v>
      </c>
      <c r="AC27" s="1141" t="n">
        <f aca="false">SUM(AC24:AC26)</f>
        <v>0</v>
      </c>
      <c r="AD27" s="1141" t="n">
        <f aca="false">SUM(AD24:AD26)</f>
        <v>0</v>
      </c>
      <c r="AE27" s="1141" t="n">
        <f aca="false">SUM(AE24:AE26)</f>
        <v>0</v>
      </c>
      <c r="AF27" s="1141" t="s">
        <v>148</v>
      </c>
      <c r="AG27" s="1141" t="n">
        <f aca="false">SUM(AG24:AG26)</f>
        <v>0</v>
      </c>
      <c r="AH27" s="1141" t="n">
        <f aca="false">SUM(AH24:AH26)</f>
        <v>0</v>
      </c>
      <c r="AI27" s="1141" t="n">
        <f aca="false">SUM(AI24:AI26)</f>
        <v>0</v>
      </c>
      <c r="AJ27" s="1141" t="n">
        <f aca="false">SUM(AJ24:AJ26)</f>
        <v>0</v>
      </c>
    </row>
    <row r="28" s="663" customFormat="true" ht="27" hidden="false" customHeight="false" outlineLevel="0" collapsed="false">
      <c r="A28" s="1136"/>
      <c r="B28" s="1143" t="s">
        <v>1059</v>
      </c>
      <c r="C28" s="1143"/>
      <c r="D28" s="1141" t="s">
        <v>148</v>
      </c>
      <c r="E28" s="1141" t="s">
        <v>148</v>
      </c>
      <c r="F28" s="1141" t="s">
        <v>148</v>
      </c>
      <c r="G28" s="1141" t="s">
        <v>148</v>
      </c>
      <c r="H28" s="1141" t="s">
        <v>148</v>
      </c>
      <c r="I28" s="1141" t="n">
        <f aca="false">I22+I27</f>
        <v>0</v>
      </c>
      <c r="J28" s="1141" t="n">
        <f aca="false">J22+J27</f>
        <v>0</v>
      </c>
      <c r="K28" s="1141" t="n">
        <f aca="false">K22+K27</f>
        <v>0</v>
      </c>
      <c r="L28" s="1141" t="n">
        <f aca="false">L22+L27</f>
        <v>0</v>
      </c>
      <c r="M28" s="1141" t="n">
        <f aca="false">M22+M27</f>
        <v>0</v>
      </c>
      <c r="N28" s="1141" t="s">
        <v>148</v>
      </c>
      <c r="O28" s="1141" t="n">
        <f aca="false">O22+O27</f>
        <v>0</v>
      </c>
      <c r="P28" s="1141" t="n">
        <f aca="false">P22+P27</f>
        <v>0</v>
      </c>
      <c r="Q28" s="1141" t="n">
        <f aca="false">Q22+Q27</f>
        <v>0</v>
      </c>
      <c r="R28" s="1141" t="n">
        <f aca="false">R22+R27</f>
        <v>0</v>
      </c>
      <c r="S28" s="1141" t="n">
        <f aca="false">S22+S27</f>
        <v>0</v>
      </c>
      <c r="T28" s="1141" t="n">
        <f aca="false">T22+T27</f>
        <v>0</v>
      </c>
      <c r="U28" s="1141" t="n">
        <f aca="false">U22+U27</f>
        <v>0</v>
      </c>
      <c r="V28" s="1141" t="n">
        <f aca="false">V22+V27</f>
        <v>0</v>
      </c>
      <c r="W28" s="1141" t="n">
        <f aca="false">W22+W27</f>
        <v>0</v>
      </c>
      <c r="X28" s="1141" t="n">
        <f aca="false">X22+X27</f>
        <v>0</v>
      </c>
      <c r="Y28" s="1141" t="n">
        <f aca="false">Y22+Y27</f>
        <v>0</v>
      </c>
      <c r="Z28" s="1141" t="s">
        <v>148</v>
      </c>
      <c r="AA28" s="1141" t="n">
        <f aca="false">AA22+AA27</f>
        <v>0</v>
      </c>
      <c r="AB28" s="1141" t="n">
        <f aca="false">AB22+AB27</f>
        <v>0</v>
      </c>
      <c r="AC28" s="1141" t="n">
        <f aca="false">AC22+AC27</f>
        <v>0</v>
      </c>
      <c r="AD28" s="1141" t="n">
        <f aca="false">AD22+AD27</f>
        <v>0</v>
      </c>
      <c r="AE28" s="1141" t="n">
        <f aca="false">AE22+AE27</f>
        <v>0</v>
      </c>
      <c r="AF28" s="1141" t="s">
        <v>148</v>
      </c>
      <c r="AG28" s="1141" t="n">
        <f aca="false">AG22+AG27</f>
        <v>0</v>
      </c>
      <c r="AH28" s="1141" t="n">
        <f aca="false">AH22+AH27</f>
        <v>0</v>
      </c>
      <c r="AI28" s="1141" t="n">
        <f aca="false">AI22+AI27</f>
        <v>0</v>
      </c>
      <c r="AJ28" s="1141" t="n">
        <f aca="false">AJ22+AJ27</f>
        <v>0</v>
      </c>
    </row>
    <row r="29" customFormat="false" ht="13.5" hidden="false" customHeight="false" outlineLevel="0" collapsed="false">
      <c r="A29" s="903"/>
      <c r="B29" s="1140"/>
      <c r="C29" s="1140"/>
      <c r="D29" s="1140"/>
      <c r="E29" s="1138"/>
      <c r="F29" s="1138"/>
      <c r="G29" s="1138"/>
      <c r="H29" s="1138"/>
      <c r="I29" s="1140"/>
      <c r="J29" s="1138"/>
      <c r="K29" s="1138"/>
      <c r="L29" s="1138"/>
      <c r="M29" s="1138"/>
      <c r="N29" s="1138"/>
      <c r="O29" s="1140"/>
      <c r="P29" s="1138"/>
      <c r="Q29" s="1138"/>
      <c r="R29" s="1138"/>
      <c r="S29" s="1140"/>
      <c r="T29" s="1138"/>
      <c r="U29" s="1140"/>
      <c r="V29" s="1138"/>
      <c r="W29" s="480"/>
      <c r="X29" s="480"/>
      <c r="Y29" s="480"/>
      <c r="Z29" s="1138"/>
      <c r="AA29" s="480"/>
      <c r="AB29" s="480"/>
      <c r="AC29" s="480"/>
      <c r="AD29" s="480"/>
      <c r="AE29" s="480"/>
      <c r="AF29" s="1138"/>
      <c r="AG29" s="480"/>
      <c r="AH29" s="480"/>
      <c r="AI29" s="480"/>
      <c r="AJ29" s="480"/>
    </row>
    <row r="30" customFormat="false" ht="13.5" hidden="false" customHeight="false" outlineLevel="0" collapsed="false">
      <c r="A30" s="903"/>
      <c r="B30" s="503"/>
      <c r="C30" s="503"/>
      <c r="D30" s="503"/>
      <c r="E30" s="1138"/>
      <c r="F30" s="1138"/>
      <c r="G30" s="1138"/>
      <c r="H30" s="1138"/>
      <c r="I30" s="503"/>
      <c r="J30" s="1138"/>
      <c r="K30" s="1138"/>
      <c r="L30" s="1138"/>
      <c r="M30" s="1138"/>
      <c r="N30" s="1138"/>
      <c r="O30" s="503"/>
      <c r="P30" s="1138"/>
      <c r="Q30" s="1138"/>
      <c r="R30" s="1138"/>
      <c r="S30" s="503"/>
      <c r="T30" s="1138"/>
      <c r="U30" s="503"/>
      <c r="V30" s="1138"/>
      <c r="W30" s="480"/>
      <c r="X30" s="480"/>
      <c r="Y30" s="480"/>
      <c r="Z30" s="1138"/>
      <c r="AA30" s="480"/>
      <c r="AB30" s="480"/>
      <c r="AC30" s="480"/>
      <c r="AD30" s="480"/>
      <c r="AE30" s="480"/>
      <c r="AF30" s="1138"/>
      <c r="AG30" s="480"/>
      <c r="AH30" s="480"/>
      <c r="AI30" s="480"/>
      <c r="AJ30" s="480"/>
    </row>
    <row r="31" customFormat="false" ht="54" hidden="false" customHeight="false" outlineLevel="0" collapsed="false">
      <c r="A31" s="1136" t="s">
        <v>803</v>
      </c>
      <c r="B31" s="1137" t="s">
        <v>963</v>
      </c>
      <c r="C31" s="1137"/>
      <c r="D31" s="1137"/>
      <c r="E31" s="1138"/>
      <c r="F31" s="1138"/>
      <c r="G31" s="1138"/>
      <c r="H31" s="1138"/>
      <c r="I31" s="1137"/>
      <c r="J31" s="1138"/>
      <c r="K31" s="1138"/>
      <c r="L31" s="1138"/>
      <c r="M31" s="1138"/>
      <c r="N31" s="1138"/>
      <c r="O31" s="1137"/>
      <c r="P31" s="1138"/>
      <c r="Q31" s="1138"/>
      <c r="R31" s="1138"/>
      <c r="S31" s="1137"/>
      <c r="T31" s="1138"/>
      <c r="U31" s="1137"/>
      <c r="V31" s="1138"/>
      <c r="W31" s="480"/>
      <c r="X31" s="480"/>
      <c r="Y31" s="480"/>
      <c r="Z31" s="1138"/>
      <c r="AA31" s="480"/>
      <c r="AB31" s="480"/>
      <c r="AC31" s="480"/>
      <c r="AD31" s="480"/>
      <c r="AE31" s="480"/>
      <c r="AF31" s="1138"/>
      <c r="AG31" s="480"/>
      <c r="AH31" s="480"/>
      <c r="AI31" s="480"/>
      <c r="AJ31" s="480"/>
    </row>
    <row r="32" customFormat="false" ht="13.5" hidden="false" customHeight="false" outlineLevel="0" collapsed="false">
      <c r="A32" s="903"/>
      <c r="B32" s="1139" t="s">
        <v>220</v>
      </c>
      <c r="C32" s="1139"/>
      <c r="D32" s="1139"/>
      <c r="E32" s="1138"/>
      <c r="F32" s="1138"/>
      <c r="G32" s="1138"/>
      <c r="H32" s="1138"/>
      <c r="I32" s="1139"/>
      <c r="J32" s="1138"/>
      <c r="K32" s="1138"/>
      <c r="L32" s="1138"/>
      <c r="M32" s="1138"/>
      <c r="N32" s="1138"/>
      <c r="O32" s="1139"/>
      <c r="P32" s="1138"/>
      <c r="Q32" s="1138"/>
      <c r="R32" s="1138"/>
      <c r="S32" s="1139"/>
      <c r="T32" s="1138"/>
      <c r="U32" s="1139"/>
      <c r="V32" s="1138"/>
      <c r="W32" s="480"/>
      <c r="X32" s="480"/>
      <c r="Y32" s="480"/>
      <c r="Z32" s="1138"/>
      <c r="AA32" s="480"/>
      <c r="AB32" s="480"/>
      <c r="AC32" s="480"/>
      <c r="AD32" s="480"/>
      <c r="AE32" s="480"/>
      <c r="AF32" s="1138"/>
      <c r="AG32" s="480"/>
      <c r="AH32" s="480"/>
      <c r="AI32" s="480"/>
      <c r="AJ32" s="480"/>
    </row>
    <row r="33" customFormat="false" ht="13.5" hidden="false" customHeight="false" outlineLevel="0" collapsed="false">
      <c r="A33" s="903" t="n">
        <v>1</v>
      </c>
      <c r="B33" s="503"/>
      <c r="C33" s="503"/>
      <c r="D33" s="503"/>
      <c r="E33" s="1138"/>
      <c r="F33" s="1138" t="s">
        <v>148</v>
      </c>
      <c r="G33" s="1138" t="s">
        <v>148</v>
      </c>
      <c r="H33" s="1138"/>
      <c r="I33" s="503"/>
      <c r="J33" s="903"/>
      <c r="K33" s="903"/>
      <c r="L33" s="903"/>
      <c r="M33" s="1138" t="n">
        <f aca="false">J33+K33+L33</f>
        <v>0</v>
      </c>
      <c r="N33" s="1138"/>
      <c r="O33" s="503"/>
      <c r="P33" s="903"/>
      <c r="Q33" s="903"/>
      <c r="R33" s="903"/>
      <c r="S33" s="1138" t="n">
        <f aca="false">P33+Q33+R33</f>
        <v>0</v>
      </c>
      <c r="T33" s="1138" t="n">
        <f aca="false">I33-O33</f>
        <v>0</v>
      </c>
      <c r="U33" s="1138" t="n">
        <f aca="false">J33-P33</f>
        <v>0</v>
      </c>
      <c r="V33" s="1138" t="n">
        <f aca="false">K33-Q33</f>
        <v>0</v>
      </c>
      <c r="W33" s="1138" t="n">
        <f aca="false">L33-R33</f>
        <v>0</v>
      </c>
      <c r="X33" s="1138" t="n">
        <f aca="false">U33+V33+W33</f>
        <v>0</v>
      </c>
      <c r="Y33" s="503"/>
      <c r="Z33" s="1138"/>
      <c r="AA33" s="903"/>
      <c r="AB33" s="903"/>
      <c r="AC33" s="903"/>
      <c r="AD33" s="1138" t="n">
        <f aca="false">AA33+AB33+AC33</f>
        <v>0</v>
      </c>
      <c r="AE33" s="503"/>
      <c r="AF33" s="1138"/>
      <c r="AG33" s="903"/>
      <c r="AH33" s="903"/>
      <c r="AI33" s="903"/>
      <c r="AJ33" s="1138" t="n">
        <f aca="false">AG33+AH33+AI33</f>
        <v>0</v>
      </c>
    </row>
    <row r="34" customFormat="false" ht="13.5" hidden="false" customHeight="false" outlineLevel="0" collapsed="false">
      <c r="A34" s="903" t="n">
        <v>2</v>
      </c>
      <c r="B34" s="503"/>
      <c r="C34" s="503"/>
      <c r="D34" s="503"/>
      <c r="E34" s="1138"/>
      <c r="F34" s="1138" t="s">
        <v>148</v>
      </c>
      <c r="G34" s="1138" t="s">
        <v>148</v>
      </c>
      <c r="H34" s="1138"/>
      <c r="I34" s="503"/>
      <c r="J34" s="903"/>
      <c r="K34" s="903"/>
      <c r="L34" s="903"/>
      <c r="M34" s="1138" t="n">
        <f aca="false">J34+K34+L34</f>
        <v>0</v>
      </c>
      <c r="N34" s="1138"/>
      <c r="O34" s="503"/>
      <c r="P34" s="903"/>
      <c r="Q34" s="903"/>
      <c r="R34" s="903"/>
      <c r="S34" s="1138" t="n">
        <f aca="false">P34+Q34+R34</f>
        <v>0</v>
      </c>
      <c r="T34" s="1138" t="n">
        <f aca="false">I34-O34</f>
        <v>0</v>
      </c>
      <c r="U34" s="1138" t="n">
        <f aca="false">J34-P34</f>
        <v>0</v>
      </c>
      <c r="V34" s="1138" t="n">
        <f aca="false">K34-Q34</f>
        <v>0</v>
      </c>
      <c r="W34" s="1138" t="n">
        <f aca="false">L34-R34</f>
        <v>0</v>
      </c>
      <c r="X34" s="1138" t="n">
        <f aca="false">U34+V34+W34</f>
        <v>0</v>
      </c>
      <c r="Y34" s="503"/>
      <c r="Z34" s="1138"/>
      <c r="AA34" s="903"/>
      <c r="AB34" s="903"/>
      <c r="AC34" s="903"/>
      <c r="AD34" s="1138" t="n">
        <f aca="false">AA34+AB34+AC34</f>
        <v>0</v>
      </c>
      <c r="AE34" s="503"/>
      <c r="AF34" s="1138"/>
      <c r="AG34" s="903"/>
      <c r="AH34" s="903"/>
      <c r="AI34" s="903"/>
      <c r="AJ34" s="1138" t="n">
        <f aca="false">AG34+AH34+AI34</f>
        <v>0</v>
      </c>
    </row>
    <row r="35" customFormat="false" ht="13.5" hidden="false" customHeight="false" outlineLevel="0" collapsed="false">
      <c r="A35" s="903" t="n">
        <v>3</v>
      </c>
      <c r="B35" s="503"/>
      <c r="C35" s="503"/>
      <c r="D35" s="503"/>
      <c r="E35" s="1138"/>
      <c r="F35" s="1138" t="s">
        <v>148</v>
      </c>
      <c r="G35" s="1138" t="s">
        <v>148</v>
      </c>
      <c r="H35" s="1138"/>
      <c r="I35" s="503"/>
      <c r="J35" s="903"/>
      <c r="K35" s="903"/>
      <c r="L35" s="903"/>
      <c r="M35" s="1138" t="n">
        <f aca="false">J35+K35+L35</f>
        <v>0</v>
      </c>
      <c r="N35" s="1138"/>
      <c r="O35" s="503"/>
      <c r="P35" s="903"/>
      <c r="Q35" s="903"/>
      <c r="R35" s="903"/>
      <c r="S35" s="1138" t="n">
        <f aca="false">P35+Q35+R35</f>
        <v>0</v>
      </c>
      <c r="T35" s="1138" t="n">
        <f aca="false">I35-O35</f>
        <v>0</v>
      </c>
      <c r="U35" s="1138" t="n">
        <f aca="false">J35-P35</f>
        <v>0</v>
      </c>
      <c r="V35" s="1138" t="n">
        <f aca="false">K35-Q35</f>
        <v>0</v>
      </c>
      <c r="W35" s="1138" t="n">
        <f aca="false">L35-R35</f>
        <v>0</v>
      </c>
      <c r="X35" s="1138" t="n">
        <f aca="false">U35+V35+W35</f>
        <v>0</v>
      </c>
      <c r="Y35" s="503"/>
      <c r="Z35" s="1138"/>
      <c r="AA35" s="903"/>
      <c r="AB35" s="903"/>
      <c r="AC35" s="903"/>
      <c r="AD35" s="1138" t="n">
        <f aca="false">AA35+AB35+AC35</f>
        <v>0</v>
      </c>
      <c r="AE35" s="503"/>
      <c r="AF35" s="1138"/>
      <c r="AG35" s="903"/>
      <c r="AH35" s="903"/>
      <c r="AI35" s="903"/>
      <c r="AJ35" s="1138" t="n">
        <f aca="false">AG35+AH35+AI35</f>
        <v>0</v>
      </c>
    </row>
    <row r="36" s="663" customFormat="true" ht="14.25" hidden="false" customHeight="false" outlineLevel="0" collapsed="false">
      <c r="A36" s="1136"/>
      <c r="B36" s="1140" t="s">
        <v>280</v>
      </c>
      <c r="C36" s="1140"/>
      <c r="D36" s="1141" t="s">
        <v>148</v>
      </c>
      <c r="E36" s="1141" t="s">
        <v>148</v>
      </c>
      <c r="F36" s="1141" t="s">
        <v>148</v>
      </c>
      <c r="G36" s="1141" t="s">
        <v>148</v>
      </c>
      <c r="H36" s="1141" t="s">
        <v>148</v>
      </c>
      <c r="I36" s="1141" t="n">
        <f aca="false">SUM(I33:I35)</f>
        <v>0</v>
      </c>
      <c r="J36" s="1141" t="n">
        <f aca="false">SUM(J33:J35)</f>
        <v>0</v>
      </c>
      <c r="K36" s="1141" t="n">
        <f aca="false">SUM(K33:K35)</f>
        <v>0</v>
      </c>
      <c r="L36" s="1141" t="n">
        <f aca="false">SUM(L33:L35)</f>
        <v>0</v>
      </c>
      <c r="M36" s="1141" t="n">
        <f aca="false">SUM(M33:M35)</f>
        <v>0</v>
      </c>
      <c r="N36" s="1141" t="s">
        <v>148</v>
      </c>
      <c r="O36" s="1141" t="n">
        <f aca="false">SUM(O33:O35)</f>
        <v>0</v>
      </c>
      <c r="P36" s="1141" t="n">
        <f aca="false">SUM(P33:P35)</f>
        <v>0</v>
      </c>
      <c r="Q36" s="1141" t="n">
        <f aca="false">SUM(Q33:Q35)</f>
        <v>0</v>
      </c>
      <c r="R36" s="1141" t="n">
        <f aca="false">SUM(R33:R35)</f>
        <v>0</v>
      </c>
      <c r="S36" s="1141" t="n">
        <f aca="false">SUM(S33:S35)</f>
        <v>0</v>
      </c>
      <c r="T36" s="1141" t="n">
        <f aca="false">SUM(T33:T35)</f>
        <v>0</v>
      </c>
      <c r="U36" s="1141" t="n">
        <f aca="false">SUM(U33:U35)</f>
        <v>0</v>
      </c>
      <c r="V36" s="1141" t="n">
        <f aca="false">SUM(V33:V35)</f>
        <v>0</v>
      </c>
      <c r="W36" s="1141" t="n">
        <f aca="false">SUM(W33:W35)</f>
        <v>0</v>
      </c>
      <c r="X36" s="1141" t="n">
        <f aca="false">SUM(X33:X35)</f>
        <v>0</v>
      </c>
      <c r="Y36" s="1141" t="n">
        <f aca="false">SUM(Y33:Y35)</f>
        <v>0</v>
      </c>
      <c r="Z36" s="1141" t="s">
        <v>148</v>
      </c>
      <c r="AA36" s="1141" t="n">
        <f aca="false">SUM(AA33:AA35)</f>
        <v>0</v>
      </c>
      <c r="AB36" s="1141" t="n">
        <f aca="false">SUM(AB33:AB35)</f>
        <v>0</v>
      </c>
      <c r="AC36" s="1141" t="n">
        <f aca="false">SUM(AC33:AC35)</f>
        <v>0</v>
      </c>
      <c r="AD36" s="1141" t="n">
        <f aca="false">SUM(AD33:AD35)</f>
        <v>0</v>
      </c>
      <c r="AE36" s="1141" t="n">
        <f aca="false">SUM(AE33:AE35)</f>
        <v>0</v>
      </c>
      <c r="AF36" s="1141" t="s">
        <v>148</v>
      </c>
      <c r="AG36" s="1141" t="n">
        <f aca="false">SUM(AG33:AG35)</f>
        <v>0</v>
      </c>
      <c r="AH36" s="1141" t="n">
        <f aca="false">SUM(AH33:AH35)</f>
        <v>0</v>
      </c>
      <c r="AI36" s="1141" t="n">
        <f aca="false">SUM(AI33:AI35)</f>
        <v>0</v>
      </c>
      <c r="AJ36" s="1141" t="n">
        <f aca="false">SUM(AJ33:AJ35)</f>
        <v>0</v>
      </c>
    </row>
    <row r="37" customFormat="false" ht="13.5" hidden="false" customHeight="false" outlineLevel="0" collapsed="false">
      <c r="A37" s="903"/>
      <c r="B37" s="503"/>
      <c r="C37" s="503"/>
      <c r="D37" s="1138"/>
      <c r="E37" s="1138"/>
      <c r="F37" s="1138"/>
      <c r="G37" s="1138"/>
      <c r="H37" s="1138"/>
      <c r="I37" s="503"/>
      <c r="J37" s="503"/>
      <c r="K37" s="503"/>
      <c r="L37" s="503"/>
      <c r="M37" s="503"/>
      <c r="N37" s="503"/>
      <c r="O37" s="503"/>
      <c r="P37" s="503"/>
      <c r="Q37" s="503"/>
      <c r="R37" s="503"/>
      <c r="S37" s="503"/>
      <c r="T37" s="503"/>
      <c r="U37" s="503"/>
      <c r="V37" s="503"/>
      <c r="W37" s="503"/>
      <c r="X37" s="503"/>
      <c r="Y37" s="503"/>
      <c r="Z37" s="503"/>
      <c r="AA37" s="503"/>
      <c r="AB37" s="503"/>
      <c r="AC37" s="503"/>
      <c r="AD37" s="503"/>
      <c r="AE37" s="503"/>
      <c r="AF37" s="503"/>
      <c r="AG37" s="503"/>
      <c r="AH37" s="503"/>
      <c r="AI37" s="503"/>
      <c r="AJ37" s="503"/>
    </row>
    <row r="38" s="663" customFormat="true" ht="27" hidden="false" customHeight="false" outlineLevel="0" collapsed="false">
      <c r="A38" s="1136"/>
      <c r="B38" s="1137" t="s">
        <v>1084</v>
      </c>
      <c r="C38" s="1137"/>
      <c r="D38" s="1141" t="s">
        <v>148</v>
      </c>
      <c r="E38" s="1141" t="s">
        <v>148</v>
      </c>
      <c r="F38" s="1141" t="s">
        <v>148</v>
      </c>
      <c r="G38" s="1141" t="s">
        <v>148</v>
      </c>
      <c r="H38" s="1141" t="s">
        <v>148</v>
      </c>
      <c r="I38" s="1141" t="n">
        <f aca="false">I13+I28+I36</f>
        <v>0</v>
      </c>
      <c r="J38" s="1141" t="n">
        <f aca="false">J13+J28+J36</f>
        <v>0</v>
      </c>
      <c r="K38" s="1141" t="n">
        <f aca="false">K13+K28+K36</f>
        <v>0</v>
      </c>
      <c r="L38" s="1141" t="n">
        <f aca="false">L13+L28+L36</f>
        <v>0</v>
      </c>
      <c r="M38" s="1141" t="n">
        <f aca="false">M13+M28+M36</f>
        <v>0</v>
      </c>
      <c r="N38" s="1141" t="s">
        <v>148</v>
      </c>
      <c r="O38" s="1141" t="n">
        <f aca="false">O13+O28+O36</f>
        <v>0</v>
      </c>
      <c r="P38" s="1141" t="n">
        <f aca="false">P13+P28+P36</f>
        <v>0</v>
      </c>
      <c r="Q38" s="1141" t="n">
        <f aca="false">Q13+Q28+Q36</f>
        <v>0</v>
      </c>
      <c r="R38" s="1141" t="n">
        <f aca="false">R13+R28+R36</f>
        <v>0</v>
      </c>
      <c r="S38" s="1141" t="n">
        <f aca="false">S13+S28+S36</f>
        <v>0</v>
      </c>
      <c r="T38" s="1141" t="n">
        <f aca="false">T13+T28+T36</f>
        <v>0</v>
      </c>
      <c r="U38" s="1141" t="n">
        <f aca="false">U13+U28+U36</f>
        <v>0</v>
      </c>
      <c r="V38" s="1141" t="n">
        <f aca="false">V13+V28+V36</f>
        <v>0</v>
      </c>
      <c r="W38" s="1141" t="n">
        <f aca="false">W13+W28+W36</f>
        <v>0</v>
      </c>
      <c r="X38" s="1141" t="n">
        <f aca="false">X13+X28+X36</f>
        <v>0</v>
      </c>
      <c r="Y38" s="1141" t="n">
        <f aca="false">Y13+Y28+Y36</f>
        <v>0</v>
      </c>
      <c r="Z38" s="1141"/>
      <c r="AA38" s="1141" t="n">
        <f aca="false">AA13+AA28+AA36</f>
        <v>0</v>
      </c>
      <c r="AB38" s="1141" t="n">
        <f aca="false">AB13+AB28+AB36</f>
        <v>0</v>
      </c>
      <c r="AC38" s="1141" t="n">
        <f aca="false">AC13+AC28+AC36</f>
        <v>0</v>
      </c>
      <c r="AD38" s="1141" t="n">
        <f aca="false">AD13+AD28+AD36</f>
        <v>0</v>
      </c>
      <c r="AE38" s="1141" t="n">
        <f aca="false">AE13+AE28+AE36</f>
        <v>0</v>
      </c>
      <c r="AF38" s="1141"/>
      <c r="AG38" s="1141" t="n">
        <f aca="false">AG13+AG28+AG36</f>
        <v>0</v>
      </c>
      <c r="AH38" s="1141" t="n">
        <f aca="false">AH13+AH28+AH36</f>
        <v>0</v>
      </c>
      <c r="AI38" s="1141" t="n">
        <f aca="false">AI13+AI28+AI36</f>
        <v>0</v>
      </c>
      <c r="AJ38" s="1141" t="n">
        <f aca="false">AJ13+AJ28+AJ36</f>
        <v>0</v>
      </c>
    </row>
    <row r="39" s="522" customFormat="true" ht="12.75" hidden="false" customHeight="false" outlineLevel="0" collapsed="false">
      <c r="A39" s="471"/>
      <c r="B39" s="1150"/>
      <c r="C39" s="1150"/>
      <c r="D39" s="1150"/>
      <c r="E39" s="1151"/>
      <c r="F39" s="471"/>
      <c r="G39" s="471"/>
      <c r="H39" s="471"/>
      <c r="I39" s="1150"/>
      <c r="J39" s="471"/>
      <c r="K39" s="471"/>
      <c r="L39" s="471"/>
      <c r="M39" s="471"/>
      <c r="N39" s="471"/>
      <c r="O39" s="1150"/>
      <c r="P39" s="471" t="s">
        <v>399</v>
      </c>
      <c r="Q39" s="471"/>
      <c r="R39" s="471"/>
      <c r="S39" s="1150"/>
      <c r="T39" s="471" t="s">
        <v>399</v>
      </c>
      <c r="U39" s="1150"/>
      <c r="V39" s="471" t="s">
        <v>399</v>
      </c>
      <c r="Z39" s="471"/>
      <c r="AF39" s="471"/>
    </row>
    <row r="40" s="9" customFormat="true" ht="13.5" hidden="false" customHeight="false" outlineLevel="0" collapsed="false">
      <c r="A40" s="464"/>
    </row>
    <row r="41" customFormat="false" ht="13.5" hidden="false" customHeight="false" outlineLevel="0" collapsed="false">
      <c r="B41" s="375" t="s">
        <v>965</v>
      </c>
    </row>
    <row r="42" customFormat="false" ht="27.75" hidden="false" customHeight="true" outlineLevel="0" collapsed="false">
      <c r="B42" s="561" t="s">
        <v>966</v>
      </c>
      <c r="C42" s="561"/>
      <c r="D42" s="561"/>
      <c r="E42" s="561"/>
      <c r="F42" s="1152"/>
      <c r="G42" s="1152"/>
      <c r="H42" s="1152"/>
      <c r="I42" s="1152"/>
    </row>
    <row r="43" customFormat="false" ht="37.5" hidden="false" customHeight="true" outlineLevel="0" collapsed="false">
      <c r="B43" s="1153" t="s">
        <v>967</v>
      </c>
      <c r="C43" s="1153"/>
      <c r="D43" s="1153"/>
      <c r="E43" s="1153"/>
      <c r="F43" s="1153"/>
      <c r="G43" s="1153"/>
      <c r="H43" s="1153"/>
      <c r="I43" s="1153"/>
      <c r="J43" s="1153"/>
      <c r="K43" s="1153"/>
    </row>
    <row r="44" customFormat="false" ht="22.5" hidden="false" customHeight="true" outlineLevel="0" collapsed="false">
      <c r="B44" s="1154" t="s">
        <v>968</v>
      </c>
      <c r="C44" s="1326"/>
      <c r="D44" s="1326"/>
      <c r="E44" s="1152"/>
      <c r="F44" s="1152"/>
      <c r="G44" s="1152"/>
      <c r="H44" s="1152"/>
      <c r="I44" s="1152"/>
    </row>
    <row r="45" s="9" customFormat="true" ht="33" hidden="false" customHeight="true" outlineLevel="0" collapsed="false">
      <c r="A45" s="464"/>
      <c r="B45" s="1155" t="s">
        <v>1075</v>
      </c>
      <c r="C45" s="1155"/>
      <c r="D45" s="1155"/>
      <c r="E45" s="1155"/>
      <c r="F45" s="1155"/>
      <c r="G45" s="1155"/>
      <c r="H45" s="1155"/>
      <c r="I45" s="1155"/>
      <c r="J45" s="1155"/>
    </row>
  </sheetData>
  <mergeCells count="8">
    <mergeCell ref="C5:C6"/>
    <mergeCell ref="D5:D6"/>
    <mergeCell ref="O5:S5"/>
    <mergeCell ref="T5:X5"/>
    <mergeCell ref="Y5:AD5"/>
    <mergeCell ref="AE5:AJ5"/>
    <mergeCell ref="B43:K43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44" width="5.71"/>
    <col collapsed="false" customWidth="true" hidden="false" outlineLevel="0" max="2" min="2" style="375" width="34.13"/>
    <col collapsed="false" customWidth="true" hidden="false" outlineLevel="0" max="3" min="3" style="476" width="11.13"/>
    <col collapsed="false" customWidth="true" hidden="false" outlineLevel="0" max="4" min="4" style="476" width="11.28"/>
    <col collapsed="false" customWidth="true" hidden="false" outlineLevel="0" max="5" min="5" style="476" width="13.56"/>
    <col collapsed="false" customWidth="true" hidden="false" outlineLevel="0" max="6" min="6" style="476" width="10.85"/>
    <col collapsed="false" customWidth="false" hidden="false" outlineLevel="0" max="7" min="7" style="476" width="9.14"/>
    <col collapsed="false" customWidth="true" hidden="false" outlineLevel="0" max="8" min="8" style="1345" width="15.7"/>
    <col collapsed="false" customWidth="true" hidden="false" outlineLevel="0" max="9" min="9" style="1346" width="15.99"/>
    <col collapsed="false" customWidth="true" hidden="false" outlineLevel="0" max="11" min="10" style="476" width="11.13"/>
    <col collapsed="false" customWidth="true" hidden="false" outlineLevel="0" max="12" min="12" style="476" width="11.56"/>
    <col collapsed="false" customWidth="true" hidden="false" outlineLevel="0" max="13" min="13" style="476" width="10.41"/>
    <col collapsed="false" customWidth="false" hidden="false" outlineLevel="0" max="15" min="14" style="476" width="9.14"/>
    <col collapsed="false" customWidth="true" hidden="false" outlineLevel="0" max="16" min="16" style="1345" width="11.56"/>
    <col collapsed="false" customWidth="true" hidden="false" outlineLevel="0" max="17" min="17" style="1346" width="15.99"/>
    <col collapsed="false" customWidth="true" hidden="false" outlineLevel="0" max="19" min="18" style="476" width="10.71"/>
    <col collapsed="false" customWidth="true" hidden="false" outlineLevel="0" max="20" min="20" style="476" width="10.41"/>
    <col collapsed="false" customWidth="true" hidden="false" outlineLevel="0" max="21" min="21" style="476" width="10.71"/>
    <col collapsed="false" customWidth="true" hidden="false" outlineLevel="0" max="22" min="22" style="476" width="11.42"/>
    <col collapsed="false" customWidth="true" hidden="false" outlineLevel="0" max="23" min="23" style="1345" width="11.56"/>
    <col collapsed="false" customWidth="true" hidden="false" outlineLevel="0" max="24" min="24" style="1346" width="15.99"/>
    <col collapsed="false" customWidth="true" hidden="false" outlineLevel="0" max="25" min="25" style="476" width="12.85"/>
    <col collapsed="false" customWidth="true" hidden="false" outlineLevel="0" max="26" min="26" style="476" width="11.13"/>
    <col collapsed="false" customWidth="true" hidden="false" outlineLevel="0" max="27" min="27" style="476" width="10.41"/>
    <col collapsed="false" customWidth="true" hidden="false" outlineLevel="0" max="28" min="28" style="476" width="11.13"/>
    <col collapsed="false" customWidth="false" hidden="false" outlineLevel="0" max="29" min="29" style="476" width="9.14"/>
    <col collapsed="false" customWidth="true" hidden="false" outlineLevel="0" max="30" min="30" style="1345" width="11.56"/>
    <col collapsed="false" customWidth="true" hidden="false" outlineLevel="0" max="31" min="31" style="1346" width="15.99"/>
    <col collapsed="false" customWidth="true" hidden="false" outlineLevel="0" max="32" min="32" style="476" width="11.13"/>
    <col collapsed="false" customWidth="true" hidden="false" outlineLevel="0" max="33" min="33" style="476" width="10.71"/>
    <col collapsed="false" customWidth="true" hidden="false" outlineLevel="0" max="34" min="34" style="476" width="10.56"/>
    <col collapsed="false" customWidth="true" hidden="false" outlineLevel="0" max="35" min="35" style="476" width="11.13"/>
    <col collapsed="false" customWidth="false" hidden="false" outlineLevel="0" max="36" min="36" style="476" width="9.14"/>
    <col collapsed="false" customWidth="true" hidden="false" outlineLevel="0" max="37" min="37" style="1345" width="11.56"/>
    <col collapsed="false" customWidth="true" hidden="false" outlineLevel="0" max="38" min="38" style="1346" width="15.99"/>
    <col collapsed="false" customWidth="false" hidden="false" outlineLevel="0" max="257" min="39" style="476" width="9.14"/>
  </cols>
  <sheetData>
    <row r="1" s="375" customFormat="true" ht="24.75" hidden="false" customHeight="true" outlineLevel="0" collapsed="false">
      <c r="A1" s="464"/>
      <c r="B1" s="1347" t="s">
        <v>1085</v>
      </c>
      <c r="C1" s="9"/>
      <c r="D1" s="9"/>
      <c r="E1" s="9"/>
      <c r="F1" s="9"/>
      <c r="G1" s="9"/>
      <c r="H1" s="1348"/>
      <c r="I1" s="1349"/>
      <c r="J1" s="464"/>
      <c r="K1" s="464"/>
      <c r="L1" s="463" t="s">
        <v>1086</v>
      </c>
      <c r="M1" s="9"/>
      <c r="N1" s="1350"/>
      <c r="O1" s="1115"/>
      <c r="P1" s="1348"/>
      <c r="Q1" s="1349"/>
      <c r="R1" s="496"/>
      <c r="S1" s="496"/>
      <c r="T1" s="496"/>
      <c r="U1" s="496"/>
      <c r="V1" s="1115"/>
      <c r="W1" s="1348"/>
      <c r="X1" s="1349"/>
      <c r="Y1" s="1115"/>
      <c r="Z1" s="1115"/>
      <c r="AA1" s="1115"/>
      <c r="AB1" s="1115"/>
      <c r="AC1" s="1115"/>
      <c r="AD1" s="1348"/>
      <c r="AE1" s="1349"/>
      <c r="AF1" s="1115"/>
      <c r="AG1" s="1115"/>
      <c r="AH1" s="1115"/>
      <c r="AI1" s="1115"/>
      <c r="AJ1" s="1115"/>
      <c r="AK1" s="1348"/>
      <c r="AL1" s="1349"/>
    </row>
    <row r="2" s="375" customFormat="true" ht="23.25" hidden="false" customHeight="true" outlineLevel="0" collapsed="false">
      <c r="A2" s="464"/>
      <c r="B2" s="466"/>
      <c r="C2" s="589"/>
      <c r="D2" s="589"/>
      <c r="E2" s="589"/>
      <c r="F2" s="589"/>
      <c r="G2" s="589"/>
      <c r="H2" s="1351"/>
      <c r="I2" s="1352"/>
      <c r="L2" s="1117" t="s">
        <v>285</v>
      </c>
      <c r="M2" s="943"/>
      <c r="N2" s="943"/>
      <c r="O2" s="943"/>
      <c r="P2" s="1351"/>
      <c r="Q2" s="1352"/>
      <c r="R2" s="943"/>
      <c r="S2" s="943"/>
      <c r="T2" s="943"/>
      <c r="U2" s="943"/>
      <c r="V2" s="943"/>
      <c r="W2" s="1351"/>
      <c r="X2" s="1352"/>
      <c r="Y2" s="10"/>
      <c r="Z2" s="10"/>
      <c r="AA2" s="10"/>
      <c r="AB2" s="10"/>
      <c r="AC2" s="10"/>
      <c r="AD2" s="1351"/>
      <c r="AE2" s="1352"/>
      <c r="AF2" s="10"/>
      <c r="AG2" s="10"/>
      <c r="AH2" s="10"/>
      <c r="AI2" s="10"/>
      <c r="AJ2" s="10"/>
      <c r="AK2" s="1351"/>
      <c r="AL2" s="1352"/>
    </row>
    <row r="3" s="561" customFormat="true" ht="14.25" hidden="false" customHeight="false" outlineLevel="0" collapsed="false">
      <c r="A3" s="464"/>
      <c r="B3" s="945" t="s">
        <v>286</v>
      </c>
      <c r="C3" s="464"/>
      <c r="D3" s="464"/>
      <c r="E3" s="9"/>
      <c r="F3" s="464"/>
      <c r="G3" s="9"/>
      <c r="H3" s="1348"/>
      <c r="I3" s="1349"/>
      <c r="J3" s="9"/>
      <c r="K3" s="9"/>
      <c r="L3" s="1115"/>
      <c r="M3" s="472"/>
      <c r="N3" s="9"/>
      <c r="O3" s="9"/>
      <c r="P3" s="1348"/>
      <c r="Q3" s="1349"/>
      <c r="R3" s="1115"/>
      <c r="S3" s="1115"/>
      <c r="T3" s="1115"/>
      <c r="U3" s="1115"/>
      <c r="V3" s="472"/>
      <c r="W3" s="1348"/>
      <c r="X3" s="1349"/>
      <c r="Y3" s="464"/>
      <c r="Z3" s="464"/>
      <c r="AA3" s="464"/>
      <c r="AB3" s="464"/>
      <c r="AC3" s="9"/>
      <c r="AD3" s="1348"/>
      <c r="AE3" s="1349"/>
      <c r="AF3" s="464"/>
      <c r="AG3" s="464"/>
      <c r="AH3" s="464"/>
      <c r="AI3" s="464"/>
      <c r="AJ3" s="9"/>
      <c r="AK3" s="1348"/>
      <c r="AL3" s="1349"/>
    </row>
    <row r="4" s="561" customFormat="true" ht="14.25" hidden="false" customHeight="false" outlineLevel="0" collapsed="false">
      <c r="A4" s="464"/>
      <c r="B4" s="1120"/>
      <c r="C4" s="464"/>
      <c r="D4" s="464"/>
      <c r="E4" s="9"/>
      <c r="F4" s="464"/>
      <c r="G4" s="1120"/>
      <c r="H4" s="1353"/>
      <c r="I4" s="1354"/>
      <c r="J4" s="9"/>
      <c r="K4" s="9"/>
      <c r="L4" s="9"/>
      <c r="M4" s="471" t="s">
        <v>926</v>
      </c>
      <c r="N4" s="9"/>
      <c r="O4" s="9"/>
      <c r="P4" s="1353"/>
      <c r="Q4" s="1354"/>
      <c r="R4" s="472"/>
      <c r="S4" s="472"/>
      <c r="T4" s="472"/>
      <c r="U4" s="472"/>
      <c r="V4" s="1115"/>
      <c r="W4" s="1353"/>
      <c r="X4" s="1354"/>
      <c r="Y4" s="464"/>
      <c r="Z4" s="464"/>
      <c r="AA4" s="464"/>
      <c r="AB4" s="464"/>
      <c r="AC4" s="1120"/>
      <c r="AD4" s="1353"/>
      <c r="AE4" s="1354"/>
      <c r="AF4" s="464"/>
      <c r="AG4" s="464"/>
      <c r="AH4" s="464"/>
      <c r="AI4" s="464"/>
      <c r="AJ4" s="1120"/>
      <c r="AK4" s="1353"/>
      <c r="AL4" s="1354"/>
    </row>
    <row r="5" s="1358" customFormat="true" ht="21.75" hidden="false" customHeight="true" outlineLevel="0" collapsed="false">
      <c r="A5" s="1177"/>
      <c r="B5" s="1355"/>
      <c r="C5" s="1136" t="s">
        <v>28</v>
      </c>
      <c r="D5" s="1136"/>
      <c r="E5" s="1136"/>
      <c r="F5" s="1136"/>
      <c r="G5" s="1136"/>
      <c r="H5" s="1136"/>
      <c r="I5" s="1136"/>
      <c r="J5" s="1197" t="s">
        <v>337</v>
      </c>
      <c r="K5" s="1197"/>
      <c r="L5" s="1197"/>
      <c r="M5" s="1197"/>
      <c r="N5" s="1197"/>
      <c r="O5" s="1197"/>
      <c r="P5" s="1356"/>
      <c r="Q5" s="1357"/>
      <c r="R5" s="1197" t="s">
        <v>930</v>
      </c>
      <c r="S5" s="1197"/>
      <c r="T5" s="1197"/>
      <c r="U5" s="1197"/>
      <c r="V5" s="1197"/>
      <c r="W5" s="1197"/>
      <c r="X5" s="1197"/>
      <c r="Y5" s="1197" t="s">
        <v>931</v>
      </c>
      <c r="Z5" s="1197"/>
      <c r="AA5" s="1197"/>
      <c r="AB5" s="1197"/>
      <c r="AC5" s="1197"/>
      <c r="AD5" s="1197"/>
      <c r="AE5" s="1197"/>
      <c r="AF5" s="1197" t="s">
        <v>932</v>
      </c>
      <c r="AG5" s="1197"/>
      <c r="AH5" s="1197"/>
      <c r="AI5" s="1197"/>
      <c r="AJ5" s="1197"/>
      <c r="AK5" s="1197"/>
      <c r="AL5" s="1357"/>
    </row>
    <row r="6" customFormat="false" ht="99.75" hidden="false" customHeight="false" outlineLevel="0" collapsed="false">
      <c r="A6" s="1359"/>
      <c r="B6" s="1315"/>
      <c r="C6" s="564" t="s">
        <v>799</v>
      </c>
      <c r="D6" s="1360" t="s">
        <v>944</v>
      </c>
      <c r="E6" s="1361" t="s">
        <v>1087</v>
      </c>
      <c r="F6" s="564" t="s">
        <v>939</v>
      </c>
      <c r="G6" s="564" t="s">
        <v>952</v>
      </c>
      <c r="H6" s="1362" t="s">
        <v>1088</v>
      </c>
      <c r="I6" s="1363" t="s">
        <v>1089</v>
      </c>
      <c r="J6" s="399" t="s">
        <v>799</v>
      </c>
      <c r="K6" s="1132" t="s">
        <v>1090</v>
      </c>
      <c r="L6" s="1360" t="s">
        <v>944</v>
      </c>
      <c r="M6" s="564" t="s">
        <v>1087</v>
      </c>
      <c r="N6" s="564" t="s">
        <v>939</v>
      </c>
      <c r="O6" s="564" t="s">
        <v>952</v>
      </c>
      <c r="P6" s="1362" t="s">
        <v>1088</v>
      </c>
      <c r="Q6" s="1363" t="s">
        <v>1089</v>
      </c>
      <c r="R6" s="1132" t="s">
        <v>1091</v>
      </c>
      <c r="S6" s="1360" t="s">
        <v>944</v>
      </c>
      <c r="T6" s="1361" t="s">
        <v>1087</v>
      </c>
      <c r="U6" s="564" t="s">
        <v>939</v>
      </c>
      <c r="V6" s="1132" t="s">
        <v>1092</v>
      </c>
      <c r="W6" s="1362" t="s">
        <v>1088</v>
      </c>
      <c r="X6" s="1363" t="s">
        <v>1089</v>
      </c>
      <c r="Y6" s="1132" t="s">
        <v>799</v>
      </c>
      <c r="Z6" s="1360" t="s">
        <v>944</v>
      </c>
      <c r="AA6" s="1361" t="s">
        <v>1087</v>
      </c>
      <c r="AB6" s="564" t="s">
        <v>939</v>
      </c>
      <c r="AC6" s="1132" t="s">
        <v>952</v>
      </c>
      <c r="AD6" s="1362" t="s">
        <v>1088</v>
      </c>
      <c r="AE6" s="1363" t="s">
        <v>1089</v>
      </c>
      <c r="AF6" s="1132" t="s">
        <v>799</v>
      </c>
      <c r="AG6" s="1360" t="s">
        <v>944</v>
      </c>
      <c r="AH6" s="1361" t="s">
        <v>1087</v>
      </c>
      <c r="AI6" s="564" t="s">
        <v>939</v>
      </c>
      <c r="AJ6" s="1132" t="s">
        <v>952</v>
      </c>
      <c r="AK6" s="1362" t="s">
        <v>1088</v>
      </c>
      <c r="AL6" s="1363" t="s">
        <v>1089</v>
      </c>
    </row>
    <row r="7" s="522" customFormat="true" ht="12.75" hidden="false" customHeight="false" outlineLevel="0" collapsed="false">
      <c r="A7" s="1132" t="n">
        <v>1</v>
      </c>
      <c r="B7" s="1132" t="n">
        <v>2</v>
      </c>
      <c r="C7" s="1132" t="n">
        <v>3</v>
      </c>
      <c r="D7" s="1132" t="n">
        <v>4</v>
      </c>
      <c r="E7" s="1132" t="n">
        <v>5</v>
      </c>
      <c r="F7" s="1132" t="n">
        <v>6</v>
      </c>
      <c r="G7" s="1132" t="n">
        <v>7</v>
      </c>
      <c r="H7" s="1132" t="n">
        <v>8</v>
      </c>
      <c r="I7" s="1364" t="n">
        <v>8</v>
      </c>
      <c r="J7" s="1132" t="n">
        <v>9</v>
      </c>
      <c r="K7" s="1132" t="n">
        <v>10</v>
      </c>
      <c r="L7" s="1132" t="n">
        <v>11</v>
      </c>
      <c r="M7" s="1132" t="n">
        <v>12</v>
      </c>
      <c r="N7" s="1132" t="n">
        <v>13</v>
      </c>
      <c r="O7" s="1132" t="n">
        <v>14</v>
      </c>
      <c r="P7" s="1132" t="n">
        <v>15</v>
      </c>
      <c r="Q7" s="1364" t="n">
        <v>8</v>
      </c>
      <c r="R7" s="1132" t="n">
        <v>16</v>
      </c>
      <c r="S7" s="1132" t="n">
        <v>17</v>
      </c>
      <c r="T7" s="1132" t="n">
        <v>18</v>
      </c>
      <c r="U7" s="1132" t="n">
        <v>19</v>
      </c>
      <c r="V7" s="1132" t="n">
        <v>20</v>
      </c>
      <c r="W7" s="1132" t="n">
        <v>21</v>
      </c>
      <c r="X7" s="1364" t="n">
        <v>8</v>
      </c>
      <c r="Y7" s="1132" t="n">
        <v>22</v>
      </c>
      <c r="Z7" s="1132" t="n">
        <v>23</v>
      </c>
      <c r="AA7" s="1132" t="n">
        <v>24</v>
      </c>
      <c r="AB7" s="1132" t="n">
        <v>25</v>
      </c>
      <c r="AC7" s="1132" t="n">
        <v>26</v>
      </c>
      <c r="AD7" s="1132" t="n">
        <v>27</v>
      </c>
      <c r="AE7" s="1364" t="n">
        <v>8</v>
      </c>
      <c r="AF7" s="1132" t="n">
        <v>28</v>
      </c>
      <c r="AG7" s="1132" t="n">
        <v>29</v>
      </c>
      <c r="AH7" s="1132" t="n">
        <v>30</v>
      </c>
      <c r="AI7" s="1132" t="n">
        <v>31</v>
      </c>
      <c r="AJ7" s="1132" t="n">
        <v>32</v>
      </c>
      <c r="AK7" s="1132" t="n">
        <v>33</v>
      </c>
      <c r="AL7" s="1364" t="n">
        <v>8</v>
      </c>
    </row>
    <row r="8" customFormat="false" ht="78.75" hidden="false" customHeight="true" outlineLevel="0" collapsed="false">
      <c r="A8" s="1136" t="n">
        <v>1</v>
      </c>
      <c r="B8" s="1137" t="s">
        <v>953</v>
      </c>
      <c r="C8" s="903"/>
      <c r="D8" s="903"/>
      <c r="E8" s="903"/>
      <c r="F8" s="903"/>
      <c r="G8" s="1138" t="n">
        <f aca="false">D8+F8+E8</f>
        <v>0</v>
      </c>
      <c r="H8" s="1365" t="n">
        <f aca="false">G8*13</f>
        <v>0</v>
      </c>
      <c r="I8" s="1366" t="n">
        <f aca="false">D8*13</f>
        <v>0</v>
      </c>
      <c r="J8" s="903"/>
      <c r="K8" s="903"/>
      <c r="L8" s="903"/>
      <c r="M8" s="903"/>
      <c r="N8" s="903"/>
      <c r="O8" s="1138" t="n">
        <f aca="false">L8+M8+N8</f>
        <v>0</v>
      </c>
      <c r="P8" s="1365" t="n">
        <f aca="false">O8*13</f>
        <v>0</v>
      </c>
      <c r="Q8" s="1366" t="n">
        <f aca="false">L8*13</f>
        <v>0</v>
      </c>
      <c r="R8" s="1138" t="n">
        <f aca="false">C8-J8</f>
        <v>0</v>
      </c>
      <c r="S8" s="1138" t="n">
        <f aca="false">D8-L8</f>
        <v>0</v>
      </c>
      <c r="T8" s="1138" t="n">
        <f aca="false">E8-M8</f>
        <v>0</v>
      </c>
      <c r="U8" s="1138" t="n">
        <f aca="false">F8-N8</f>
        <v>0</v>
      </c>
      <c r="V8" s="1138" t="n">
        <f aca="false">G8-O8</f>
        <v>0</v>
      </c>
      <c r="W8" s="1365" t="n">
        <f aca="false">+H8-P8</f>
        <v>0</v>
      </c>
      <c r="X8" s="1366" t="n">
        <f aca="false">+I8-Q8</f>
        <v>0</v>
      </c>
      <c r="Y8" s="903"/>
      <c r="Z8" s="903"/>
      <c r="AA8" s="903"/>
      <c r="AB8" s="903"/>
      <c r="AC8" s="1138" t="n">
        <f aca="false">Z8+AA8+AB8</f>
        <v>0</v>
      </c>
      <c r="AD8" s="1365" t="n">
        <f aca="false">AC8*13</f>
        <v>0</v>
      </c>
      <c r="AE8" s="1366" t="n">
        <f aca="false">Z8*13</f>
        <v>0</v>
      </c>
      <c r="AF8" s="903"/>
      <c r="AG8" s="903"/>
      <c r="AH8" s="903"/>
      <c r="AI8" s="903"/>
      <c r="AJ8" s="1138" t="n">
        <f aca="false">AG8+AH8+AI8</f>
        <v>0</v>
      </c>
      <c r="AK8" s="1365" t="n">
        <f aca="false">AJ8*13</f>
        <v>0</v>
      </c>
      <c r="AL8" s="1366" t="n">
        <f aca="false">AG8*13</f>
        <v>0</v>
      </c>
    </row>
    <row r="9" customFormat="false" ht="18" hidden="false" customHeight="true" outlineLevel="0" collapsed="false">
      <c r="A9" s="1136" t="n">
        <v>2</v>
      </c>
      <c r="B9" s="1137" t="s">
        <v>1018</v>
      </c>
      <c r="C9" s="903"/>
      <c r="D9" s="1367"/>
      <c r="E9" s="1367"/>
      <c r="F9" s="1367"/>
      <c r="G9" s="1138" t="n">
        <f aca="false">D9+F9+E9</f>
        <v>0</v>
      </c>
      <c r="H9" s="1365" t="n">
        <f aca="false">G9*13</f>
        <v>0</v>
      </c>
      <c r="I9" s="1366" t="n">
        <f aca="false">D9*13</f>
        <v>0</v>
      </c>
      <c r="J9" s="903"/>
      <c r="K9" s="903"/>
      <c r="L9" s="1367"/>
      <c r="M9" s="1367"/>
      <c r="N9" s="1367"/>
      <c r="O9" s="1138" t="n">
        <f aca="false">L9+M9+N9</f>
        <v>0</v>
      </c>
      <c r="P9" s="1365" t="n">
        <f aca="false">O9*13</f>
        <v>0</v>
      </c>
      <c r="Q9" s="1366" t="n">
        <f aca="false">L9*13</f>
        <v>0</v>
      </c>
      <c r="R9" s="1138" t="n">
        <f aca="false">C9-J9</f>
        <v>0</v>
      </c>
      <c r="S9" s="1138" t="n">
        <f aca="false">D9-L9</f>
        <v>0</v>
      </c>
      <c r="T9" s="1138" t="n">
        <f aca="false">E9-M9</f>
        <v>0</v>
      </c>
      <c r="U9" s="1138" t="n">
        <f aca="false">F9-N9</f>
        <v>0</v>
      </c>
      <c r="V9" s="1138" t="n">
        <f aca="false">G9-O9</f>
        <v>0</v>
      </c>
      <c r="W9" s="1365" t="n">
        <f aca="false">+H9-P9</f>
        <v>0</v>
      </c>
      <c r="X9" s="1366" t="n">
        <f aca="false">+I9-Q9</f>
        <v>0</v>
      </c>
      <c r="Y9" s="903"/>
      <c r="Z9" s="903"/>
      <c r="AA9" s="903"/>
      <c r="AB9" s="903"/>
      <c r="AC9" s="1138" t="n">
        <f aca="false">Z9+AA9+AB9</f>
        <v>0</v>
      </c>
      <c r="AD9" s="1365" t="n">
        <f aca="false">AC9*13</f>
        <v>0</v>
      </c>
      <c r="AE9" s="1366" t="n">
        <f aca="false">Z9*13</f>
        <v>0</v>
      </c>
      <c r="AF9" s="903"/>
      <c r="AG9" s="903"/>
      <c r="AH9" s="903"/>
      <c r="AI9" s="903"/>
      <c r="AJ9" s="1138" t="n">
        <f aca="false">AG9+AH9+AI9</f>
        <v>0</v>
      </c>
      <c r="AK9" s="1365" t="n">
        <f aca="false">AJ9*13</f>
        <v>0</v>
      </c>
      <c r="AL9" s="1366" t="n">
        <f aca="false">AG9*13</f>
        <v>0</v>
      </c>
    </row>
    <row r="10" customFormat="false" ht="21" hidden="false" customHeight="true" outlineLevel="0" collapsed="false">
      <c r="A10" s="1136" t="n">
        <v>3</v>
      </c>
      <c r="B10" s="1137" t="s">
        <v>1050</v>
      </c>
      <c r="C10" s="903"/>
      <c r="D10" s="1367"/>
      <c r="E10" s="1367"/>
      <c r="F10" s="1367"/>
      <c r="G10" s="1138" t="n">
        <f aca="false">D10+F10+E10</f>
        <v>0</v>
      </c>
      <c r="H10" s="1365" t="n">
        <f aca="false">G10*13</f>
        <v>0</v>
      </c>
      <c r="I10" s="1366" t="n">
        <f aca="false">D10*13</f>
        <v>0</v>
      </c>
      <c r="J10" s="903"/>
      <c r="K10" s="903"/>
      <c r="L10" s="1367"/>
      <c r="M10" s="1367"/>
      <c r="N10" s="1367"/>
      <c r="O10" s="1138" t="n">
        <f aca="false">L10+M10+N10</f>
        <v>0</v>
      </c>
      <c r="P10" s="1365" t="n">
        <f aca="false">O10*13</f>
        <v>0</v>
      </c>
      <c r="Q10" s="1366" t="n">
        <f aca="false">L10*13</f>
        <v>0</v>
      </c>
      <c r="R10" s="1138" t="n">
        <f aca="false">C10-J10</f>
        <v>0</v>
      </c>
      <c r="S10" s="1138" t="n">
        <f aca="false">D10-L10</f>
        <v>0</v>
      </c>
      <c r="T10" s="1138" t="n">
        <f aca="false">E10-M10</f>
        <v>0</v>
      </c>
      <c r="U10" s="1138" t="n">
        <f aca="false">F10-N10</f>
        <v>0</v>
      </c>
      <c r="V10" s="1138" t="n">
        <f aca="false">G10-O10</f>
        <v>0</v>
      </c>
      <c r="W10" s="1365" t="n">
        <f aca="false">+H10-P10</f>
        <v>0</v>
      </c>
      <c r="X10" s="1366" t="n">
        <f aca="false">+I10-Q10</f>
        <v>0</v>
      </c>
      <c r="Y10" s="903"/>
      <c r="Z10" s="903"/>
      <c r="AA10" s="903"/>
      <c r="AB10" s="903"/>
      <c r="AC10" s="1138" t="n">
        <f aca="false">Z10+AA10+AB10</f>
        <v>0</v>
      </c>
      <c r="AD10" s="1365" t="n">
        <f aca="false">AC10*13</f>
        <v>0</v>
      </c>
      <c r="AE10" s="1366" t="n">
        <f aca="false">Z10*13</f>
        <v>0</v>
      </c>
      <c r="AF10" s="903"/>
      <c r="AG10" s="903"/>
      <c r="AH10" s="903"/>
      <c r="AI10" s="903"/>
      <c r="AJ10" s="1138" t="n">
        <f aca="false">AG10+AH10+AI10</f>
        <v>0</v>
      </c>
      <c r="AK10" s="1365" t="n">
        <f aca="false">AJ10*13</f>
        <v>0</v>
      </c>
      <c r="AL10" s="1366" t="n">
        <f aca="false">AG10*13</f>
        <v>0</v>
      </c>
    </row>
    <row r="11" customFormat="false" ht="27" hidden="false" customHeight="false" outlineLevel="0" collapsed="false">
      <c r="A11" s="1136" t="n">
        <v>4</v>
      </c>
      <c r="B11" s="1137" t="s">
        <v>1093</v>
      </c>
      <c r="C11" s="903"/>
      <c r="D11" s="1367"/>
      <c r="E11" s="1367"/>
      <c r="F11" s="1367"/>
      <c r="G11" s="1138" t="n">
        <f aca="false">D11+F11+E11</f>
        <v>0</v>
      </c>
      <c r="H11" s="1365" t="n">
        <f aca="false">G11*13</f>
        <v>0</v>
      </c>
      <c r="I11" s="1366" t="n">
        <f aca="false">D11*13</f>
        <v>0</v>
      </c>
      <c r="J11" s="903"/>
      <c r="K11" s="903"/>
      <c r="L11" s="1367"/>
      <c r="M11" s="1367"/>
      <c r="N11" s="1367"/>
      <c r="O11" s="1138" t="n">
        <f aca="false">L11+M11+N11</f>
        <v>0</v>
      </c>
      <c r="P11" s="1365" t="n">
        <f aca="false">O11*13</f>
        <v>0</v>
      </c>
      <c r="Q11" s="1366" t="n">
        <f aca="false">L11*13</f>
        <v>0</v>
      </c>
      <c r="R11" s="1138" t="n">
        <f aca="false">C11-J11</f>
        <v>0</v>
      </c>
      <c r="S11" s="1138" t="n">
        <f aca="false">D11-L11</f>
        <v>0</v>
      </c>
      <c r="T11" s="1138" t="n">
        <f aca="false">E11-M11</f>
        <v>0</v>
      </c>
      <c r="U11" s="1138" t="n">
        <f aca="false">F11-N11</f>
        <v>0</v>
      </c>
      <c r="V11" s="1138" t="n">
        <f aca="false">G11-O11</f>
        <v>0</v>
      </c>
      <c r="W11" s="1365" t="n">
        <f aca="false">+H11-P11</f>
        <v>0</v>
      </c>
      <c r="X11" s="1366" t="n">
        <f aca="false">+I11-Q11</f>
        <v>0</v>
      </c>
      <c r="Y11" s="903"/>
      <c r="Z11" s="903"/>
      <c r="AA11" s="903"/>
      <c r="AB11" s="903"/>
      <c r="AC11" s="1138" t="n">
        <f aca="false">Z11+AA11+AB11</f>
        <v>0</v>
      </c>
      <c r="AD11" s="1365" t="n">
        <f aca="false">AC11*13</f>
        <v>0</v>
      </c>
      <c r="AE11" s="1366" t="n">
        <f aca="false">Z11*13</f>
        <v>0</v>
      </c>
      <c r="AF11" s="903"/>
      <c r="AG11" s="903"/>
      <c r="AH11" s="903"/>
      <c r="AI11" s="903"/>
      <c r="AJ11" s="1138" t="n">
        <f aca="false">AG11+AH11+AI11</f>
        <v>0</v>
      </c>
      <c r="AK11" s="1365" t="n">
        <f aca="false">AJ11*13</f>
        <v>0</v>
      </c>
      <c r="AL11" s="1366" t="n">
        <f aca="false">AG11*13</f>
        <v>0</v>
      </c>
    </row>
    <row r="12" customFormat="false" ht="49.5" hidden="false" customHeight="true" outlineLevel="0" collapsed="false">
      <c r="A12" s="1136" t="n">
        <v>5</v>
      </c>
      <c r="B12" s="1137" t="s">
        <v>1070</v>
      </c>
      <c r="C12" s="1137"/>
      <c r="D12" s="1367"/>
      <c r="E12" s="1367"/>
      <c r="F12" s="1367"/>
      <c r="G12" s="1138" t="n">
        <f aca="false">D12+F12+E12</f>
        <v>0</v>
      </c>
      <c r="H12" s="1365" t="n">
        <f aca="false">G12*13</f>
        <v>0</v>
      </c>
      <c r="I12" s="1366" t="n">
        <f aca="false">D12*13</f>
        <v>0</v>
      </c>
      <c r="J12" s="903"/>
      <c r="K12" s="903"/>
      <c r="L12" s="1367"/>
      <c r="M12" s="1367"/>
      <c r="N12" s="1367"/>
      <c r="O12" s="1138" t="n">
        <f aca="false">L12+M12+N12</f>
        <v>0</v>
      </c>
      <c r="P12" s="1365" t="n">
        <f aca="false">O12*13</f>
        <v>0</v>
      </c>
      <c r="Q12" s="1366" t="n">
        <f aca="false">L12*13</f>
        <v>0</v>
      </c>
      <c r="R12" s="1138" t="n">
        <f aca="false">C12-J12</f>
        <v>0</v>
      </c>
      <c r="S12" s="1138" t="n">
        <f aca="false">D12-L12</f>
        <v>0</v>
      </c>
      <c r="T12" s="1138" t="n">
        <f aca="false">E12-M12</f>
        <v>0</v>
      </c>
      <c r="U12" s="1138" t="n">
        <f aca="false">F12-N12</f>
        <v>0</v>
      </c>
      <c r="V12" s="1138" t="n">
        <f aca="false">G12-O12</f>
        <v>0</v>
      </c>
      <c r="W12" s="1365" t="n">
        <f aca="false">+H12-P12</f>
        <v>0</v>
      </c>
      <c r="X12" s="1366" t="n">
        <f aca="false">+I12-Q12</f>
        <v>0</v>
      </c>
      <c r="Y12" s="903"/>
      <c r="Z12" s="903"/>
      <c r="AA12" s="903"/>
      <c r="AB12" s="903"/>
      <c r="AC12" s="1138" t="n">
        <f aca="false">Z12+AA12+AB12</f>
        <v>0</v>
      </c>
      <c r="AD12" s="1365" t="n">
        <f aca="false">AC12*13</f>
        <v>0</v>
      </c>
      <c r="AE12" s="1366" t="n">
        <f aca="false">Z12*13</f>
        <v>0</v>
      </c>
      <c r="AF12" s="903"/>
      <c r="AG12" s="903"/>
      <c r="AH12" s="903"/>
      <c r="AI12" s="903"/>
      <c r="AJ12" s="1138" t="n">
        <f aca="false">AG12+AH12+AI12</f>
        <v>0</v>
      </c>
      <c r="AK12" s="1365" t="n">
        <f aca="false">AJ12*13</f>
        <v>0</v>
      </c>
      <c r="AL12" s="1366" t="n">
        <f aca="false">AG12*13</f>
        <v>0</v>
      </c>
    </row>
    <row r="13" customFormat="false" ht="28.5" hidden="false" customHeight="true" outlineLevel="0" collapsed="false">
      <c r="A13" s="1136" t="n">
        <v>6</v>
      </c>
      <c r="B13" s="1137" t="s">
        <v>1094</v>
      </c>
      <c r="C13" s="903"/>
      <c r="D13" s="1367"/>
      <c r="E13" s="1367"/>
      <c r="F13" s="1367"/>
      <c r="G13" s="1138" t="n">
        <f aca="false">D13+F13+E13</f>
        <v>0</v>
      </c>
      <c r="H13" s="1365" t="n">
        <f aca="false">G13*13</f>
        <v>0</v>
      </c>
      <c r="I13" s="1366" t="n">
        <f aca="false">D13*13</f>
        <v>0</v>
      </c>
      <c r="J13" s="903"/>
      <c r="K13" s="903"/>
      <c r="L13" s="1367"/>
      <c r="M13" s="1367"/>
      <c r="N13" s="1367"/>
      <c r="O13" s="1138" t="n">
        <f aca="false">L13+M13+N13</f>
        <v>0</v>
      </c>
      <c r="P13" s="1365" t="n">
        <f aca="false">O13*13</f>
        <v>0</v>
      </c>
      <c r="Q13" s="1366" t="n">
        <f aca="false">L13*13</f>
        <v>0</v>
      </c>
      <c r="R13" s="1138" t="n">
        <f aca="false">C13-J13</f>
        <v>0</v>
      </c>
      <c r="S13" s="1138" t="n">
        <f aca="false">D13-L13</f>
        <v>0</v>
      </c>
      <c r="T13" s="1138" t="n">
        <f aca="false">E13-M13</f>
        <v>0</v>
      </c>
      <c r="U13" s="1138" t="n">
        <f aca="false">F13-N13</f>
        <v>0</v>
      </c>
      <c r="V13" s="1138" t="n">
        <f aca="false">G13-O13</f>
        <v>0</v>
      </c>
      <c r="W13" s="1365" t="n">
        <f aca="false">+H13-P13</f>
        <v>0</v>
      </c>
      <c r="X13" s="1366" t="n">
        <f aca="false">+I13-Q13</f>
        <v>0</v>
      </c>
      <c r="Y13" s="903"/>
      <c r="Z13" s="903"/>
      <c r="AA13" s="903"/>
      <c r="AB13" s="903"/>
      <c r="AC13" s="1138" t="n">
        <f aca="false">Z13+AA13+AB13</f>
        <v>0</v>
      </c>
      <c r="AD13" s="1365" t="n">
        <f aca="false">AC13*13</f>
        <v>0</v>
      </c>
      <c r="AE13" s="1366" t="n">
        <f aca="false">Z13*13</f>
        <v>0</v>
      </c>
      <c r="AF13" s="903"/>
      <c r="AG13" s="903"/>
      <c r="AH13" s="903"/>
      <c r="AI13" s="903"/>
      <c r="AJ13" s="1138" t="n">
        <f aca="false">AG13+AH13+AI13</f>
        <v>0</v>
      </c>
      <c r="AK13" s="1365" t="n">
        <f aca="false">AJ13*13</f>
        <v>0</v>
      </c>
      <c r="AL13" s="1366" t="n">
        <f aca="false">AG13*13</f>
        <v>0</v>
      </c>
    </row>
    <row r="14" customFormat="false" ht="20.25" hidden="false" customHeight="true" outlineLevel="0" collapsed="false">
      <c r="A14" s="1136" t="n">
        <v>7</v>
      </c>
      <c r="B14" s="1137" t="s">
        <v>981</v>
      </c>
      <c r="C14" s="903"/>
      <c r="D14" s="1367"/>
      <c r="E14" s="1367"/>
      <c r="F14" s="1367"/>
      <c r="G14" s="1138" t="n">
        <f aca="false">D14+F14+E14</f>
        <v>0</v>
      </c>
      <c r="H14" s="1365" t="n">
        <f aca="false">G14*13</f>
        <v>0</v>
      </c>
      <c r="I14" s="1366" t="n">
        <f aca="false">D14*13</f>
        <v>0</v>
      </c>
      <c r="J14" s="903"/>
      <c r="K14" s="903"/>
      <c r="L14" s="1367"/>
      <c r="M14" s="1367"/>
      <c r="N14" s="1367"/>
      <c r="O14" s="1138" t="n">
        <f aca="false">L14+M14+N14</f>
        <v>0</v>
      </c>
      <c r="P14" s="1365" t="n">
        <f aca="false">O14*13</f>
        <v>0</v>
      </c>
      <c r="Q14" s="1366" t="n">
        <f aca="false">L14*13</f>
        <v>0</v>
      </c>
      <c r="R14" s="1138" t="n">
        <f aca="false">C14-J14</f>
        <v>0</v>
      </c>
      <c r="S14" s="1138" t="n">
        <f aca="false">D14-L14</f>
        <v>0</v>
      </c>
      <c r="T14" s="1138" t="n">
        <f aca="false">E14-M14</f>
        <v>0</v>
      </c>
      <c r="U14" s="1138" t="n">
        <f aca="false">F14-N14</f>
        <v>0</v>
      </c>
      <c r="V14" s="1138" t="n">
        <f aca="false">G14-O14</f>
        <v>0</v>
      </c>
      <c r="W14" s="1365" t="n">
        <f aca="false">+H14-P14</f>
        <v>0</v>
      </c>
      <c r="X14" s="1366" t="n">
        <f aca="false">+I14-Q14</f>
        <v>0</v>
      </c>
      <c r="Y14" s="903"/>
      <c r="Z14" s="903"/>
      <c r="AA14" s="903"/>
      <c r="AB14" s="903"/>
      <c r="AC14" s="1138" t="n">
        <f aca="false">Z14+AA14+AB14</f>
        <v>0</v>
      </c>
      <c r="AD14" s="1365" t="n">
        <f aca="false">AC14*13</f>
        <v>0</v>
      </c>
      <c r="AE14" s="1366" t="n">
        <f aca="false">Z14*13</f>
        <v>0</v>
      </c>
      <c r="AF14" s="903"/>
      <c r="AG14" s="903"/>
      <c r="AH14" s="903"/>
      <c r="AI14" s="903"/>
      <c r="AJ14" s="1138" t="n">
        <f aca="false">AG14+AH14+AI14</f>
        <v>0</v>
      </c>
      <c r="AK14" s="1365" t="n">
        <f aca="false">AJ14*13</f>
        <v>0</v>
      </c>
      <c r="AL14" s="1366" t="n">
        <f aca="false">AG14*13</f>
        <v>0</v>
      </c>
    </row>
    <row r="15" customFormat="false" ht="20.25" hidden="false" customHeight="true" outlineLevel="0" collapsed="false">
      <c r="A15" s="1136" t="n">
        <v>8</v>
      </c>
      <c r="B15" s="1137" t="s">
        <v>1095</v>
      </c>
      <c r="C15" s="903"/>
      <c r="D15" s="1367"/>
      <c r="E15" s="1367"/>
      <c r="F15" s="1367"/>
      <c r="G15" s="1138" t="n">
        <f aca="false">D15+F15+E15</f>
        <v>0</v>
      </c>
      <c r="H15" s="1365" t="n">
        <f aca="false">G15*13</f>
        <v>0</v>
      </c>
      <c r="I15" s="1366" t="n">
        <f aca="false">D15*13</f>
        <v>0</v>
      </c>
      <c r="J15" s="903"/>
      <c r="K15" s="903"/>
      <c r="L15" s="1367"/>
      <c r="M15" s="1367"/>
      <c r="N15" s="1367"/>
      <c r="O15" s="1138" t="n">
        <f aca="false">L15+M15+N15</f>
        <v>0</v>
      </c>
      <c r="P15" s="1365" t="n">
        <f aca="false">O15*13</f>
        <v>0</v>
      </c>
      <c r="Q15" s="1366" t="n">
        <f aca="false">L15*13</f>
        <v>0</v>
      </c>
      <c r="R15" s="1138" t="n">
        <f aca="false">C15-J15</f>
        <v>0</v>
      </c>
      <c r="S15" s="1138" t="n">
        <f aca="false">D15-L15</f>
        <v>0</v>
      </c>
      <c r="T15" s="1138" t="n">
        <f aca="false">E15-M15</f>
        <v>0</v>
      </c>
      <c r="U15" s="1138" t="n">
        <f aca="false">F15-N15</f>
        <v>0</v>
      </c>
      <c r="V15" s="1138" t="n">
        <f aca="false">G15-O15</f>
        <v>0</v>
      </c>
      <c r="W15" s="1365" t="n">
        <f aca="false">+H15-P15</f>
        <v>0</v>
      </c>
      <c r="X15" s="1366" t="n">
        <f aca="false">+I15-Q15</f>
        <v>0</v>
      </c>
      <c r="Y15" s="903"/>
      <c r="Z15" s="903"/>
      <c r="AA15" s="903"/>
      <c r="AB15" s="903"/>
      <c r="AC15" s="1138" t="n">
        <f aca="false">Z15+AA15+AB15</f>
        <v>0</v>
      </c>
      <c r="AD15" s="1365" t="n">
        <f aca="false">AC15*13</f>
        <v>0</v>
      </c>
      <c r="AE15" s="1366" t="n">
        <f aca="false">Z15*13</f>
        <v>0</v>
      </c>
      <c r="AF15" s="903"/>
      <c r="AG15" s="903"/>
      <c r="AH15" s="903"/>
      <c r="AI15" s="903"/>
      <c r="AJ15" s="1138" t="n">
        <f aca="false">AG15+AH15+AI15</f>
        <v>0</v>
      </c>
      <c r="AK15" s="1365" t="n">
        <f aca="false">AJ15*13</f>
        <v>0</v>
      </c>
      <c r="AL15" s="1366" t="n">
        <f aca="false">AG15*13</f>
        <v>0</v>
      </c>
    </row>
    <row r="16" customFormat="false" ht="20.25" hidden="false" customHeight="true" outlineLevel="0" collapsed="false">
      <c r="A16" s="1136" t="n">
        <v>9</v>
      </c>
      <c r="B16" s="1137" t="s">
        <v>1096</v>
      </c>
      <c r="C16" s="903"/>
      <c r="D16" s="1367"/>
      <c r="E16" s="1367"/>
      <c r="F16" s="1367"/>
      <c r="G16" s="1138" t="n">
        <f aca="false">D16+F16+E16</f>
        <v>0</v>
      </c>
      <c r="H16" s="1365" t="n">
        <f aca="false">G16*13</f>
        <v>0</v>
      </c>
      <c r="I16" s="1366" t="n">
        <f aca="false">D16*13</f>
        <v>0</v>
      </c>
      <c r="J16" s="903"/>
      <c r="K16" s="903"/>
      <c r="L16" s="1367"/>
      <c r="M16" s="1367"/>
      <c r="N16" s="1367"/>
      <c r="O16" s="1138" t="n">
        <f aca="false">L16+M16+N16</f>
        <v>0</v>
      </c>
      <c r="P16" s="1365" t="n">
        <f aca="false">O16*13</f>
        <v>0</v>
      </c>
      <c r="Q16" s="1366" t="n">
        <f aca="false">L16*13</f>
        <v>0</v>
      </c>
      <c r="R16" s="1138" t="n">
        <f aca="false">C16-J16</f>
        <v>0</v>
      </c>
      <c r="S16" s="1138" t="n">
        <f aca="false">D16-L16</f>
        <v>0</v>
      </c>
      <c r="T16" s="1138" t="n">
        <f aca="false">E16-M16</f>
        <v>0</v>
      </c>
      <c r="U16" s="1138" t="n">
        <f aca="false">F16-N16</f>
        <v>0</v>
      </c>
      <c r="V16" s="1138" t="n">
        <f aca="false">G16-O16</f>
        <v>0</v>
      </c>
      <c r="W16" s="1365" t="n">
        <f aca="false">+H16-P16</f>
        <v>0</v>
      </c>
      <c r="X16" s="1366" t="n">
        <f aca="false">+I16-Q16</f>
        <v>0</v>
      </c>
      <c r="Y16" s="903"/>
      <c r="Z16" s="903"/>
      <c r="AA16" s="903"/>
      <c r="AB16" s="903"/>
      <c r="AC16" s="1138" t="n">
        <f aca="false">Z16+AA16+AB16</f>
        <v>0</v>
      </c>
      <c r="AD16" s="1365" t="n">
        <f aca="false">AC16*13</f>
        <v>0</v>
      </c>
      <c r="AE16" s="1366" t="n">
        <f aca="false">Z16*13</f>
        <v>0</v>
      </c>
      <c r="AF16" s="903"/>
      <c r="AG16" s="903"/>
      <c r="AH16" s="903"/>
      <c r="AI16" s="903"/>
      <c r="AJ16" s="1138" t="n">
        <f aca="false">AG16+AH16+AI16</f>
        <v>0</v>
      </c>
      <c r="AK16" s="1365" t="n">
        <f aca="false">AJ16*13</f>
        <v>0</v>
      </c>
      <c r="AL16" s="1366" t="n">
        <f aca="false">AG16*13</f>
        <v>0</v>
      </c>
    </row>
    <row r="17" customFormat="false" ht="20.25" hidden="false" customHeight="true" outlineLevel="0" collapsed="false">
      <c r="A17" s="1136" t="n">
        <v>10</v>
      </c>
      <c r="B17" s="1137" t="s">
        <v>1097</v>
      </c>
      <c r="C17" s="903"/>
      <c r="D17" s="1367"/>
      <c r="E17" s="1367"/>
      <c r="F17" s="1367"/>
      <c r="G17" s="1138" t="n">
        <f aca="false">D17+F17+E17</f>
        <v>0</v>
      </c>
      <c r="H17" s="1365" t="n">
        <f aca="false">G17*13</f>
        <v>0</v>
      </c>
      <c r="I17" s="1366" t="n">
        <f aca="false">D17*13</f>
        <v>0</v>
      </c>
      <c r="J17" s="903"/>
      <c r="K17" s="903"/>
      <c r="L17" s="1367"/>
      <c r="M17" s="1367"/>
      <c r="N17" s="1367"/>
      <c r="O17" s="1138" t="n">
        <f aca="false">L17+M17+N17</f>
        <v>0</v>
      </c>
      <c r="P17" s="1365" t="n">
        <f aca="false">O17*13</f>
        <v>0</v>
      </c>
      <c r="Q17" s="1366" t="n">
        <f aca="false">L17*13</f>
        <v>0</v>
      </c>
      <c r="R17" s="1138" t="n">
        <f aca="false">C17-J17</f>
        <v>0</v>
      </c>
      <c r="S17" s="1138" t="n">
        <f aca="false">D17-L17</f>
        <v>0</v>
      </c>
      <c r="T17" s="1138" t="n">
        <f aca="false">E17-M17</f>
        <v>0</v>
      </c>
      <c r="U17" s="1138" t="n">
        <f aca="false">F17-N17</f>
        <v>0</v>
      </c>
      <c r="V17" s="1138" t="n">
        <f aca="false">G17-O17</f>
        <v>0</v>
      </c>
      <c r="W17" s="1365" t="n">
        <f aca="false">+H17-P17</f>
        <v>0</v>
      </c>
      <c r="X17" s="1366" t="n">
        <f aca="false">+I17-Q17</f>
        <v>0</v>
      </c>
      <c r="Y17" s="903"/>
      <c r="Z17" s="903"/>
      <c r="AA17" s="903"/>
      <c r="AB17" s="903"/>
      <c r="AC17" s="1138" t="n">
        <f aca="false">Z17+AA17+AB17</f>
        <v>0</v>
      </c>
      <c r="AD17" s="1365" t="n">
        <f aca="false">AC17*13</f>
        <v>0</v>
      </c>
      <c r="AE17" s="1366" t="n">
        <f aca="false">Z17*13</f>
        <v>0</v>
      </c>
      <c r="AF17" s="903"/>
      <c r="AG17" s="903"/>
      <c r="AH17" s="903"/>
      <c r="AI17" s="903"/>
      <c r="AJ17" s="1138" t="n">
        <f aca="false">AG17+AH17+AI17</f>
        <v>0</v>
      </c>
      <c r="AK17" s="1365" t="n">
        <f aca="false">AJ17*13</f>
        <v>0</v>
      </c>
      <c r="AL17" s="1366" t="n">
        <f aca="false">AG17*13</f>
        <v>0</v>
      </c>
    </row>
    <row r="18" customFormat="false" ht="20.25" hidden="false" customHeight="true" outlineLevel="0" collapsed="false">
      <c r="A18" s="1136" t="n">
        <v>11</v>
      </c>
      <c r="B18" s="1137" t="s">
        <v>1098</v>
      </c>
      <c r="C18" s="903"/>
      <c r="D18" s="1367"/>
      <c r="E18" s="1367"/>
      <c r="F18" s="1367"/>
      <c r="G18" s="1138" t="n">
        <f aca="false">D18+F18+E18</f>
        <v>0</v>
      </c>
      <c r="H18" s="1365" t="n">
        <f aca="false">G18*13</f>
        <v>0</v>
      </c>
      <c r="I18" s="1366" t="n">
        <f aca="false">D18*13</f>
        <v>0</v>
      </c>
      <c r="J18" s="903"/>
      <c r="K18" s="903"/>
      <c r="L18" s="1367"/>
      <c r="M18" s="1367"/>
      <c r="N18" s="1367"/>
      <c r="O18" s="1138" t="n">
        <f aca="false">L18+M18+N18</f>
        <v>0</v>
      </c>
      <c r="P18" s="1365" t="n">
        <f aca="false">O18*13</f>
        <v>0</v>
      </c>
      <c r="Q18" s="1366" t="n">
        <f aca="false">L18*13</f>
        <v>0</v>
      </c>
      <c r="R18" s="1138"/>
      <c r="S18" s="1138"/>
      <c r="T18" s="1138"/>
      <c r="U18" s="1138"/>
      <c r="V18" s="1138"/>
      <c r="W18" s="1365" t="n">
        <f aca="false">+H18-P18</f>
        <v>0</v>
      </c>
      <c r="X18" s="1366" t="n">
        <f aca="false">+I18-Q18</f>
        <v>0</v>
      </c>
      <c r="Y18" s="903"/>
      <c r="Z18" s="903"/>
      <c r="AA18" s="903"/>
      <c r="AB18" s="903"/>
      <c r="AC18" s="1138" t="n">
        <f aca="false">Z18+AA18+AB18</f>
        <v>0</v>
      </c>
      <c r="AD18" s="1365" t="n">
        <f aca="false">AC18*13</f>
        <v>0</v>
      </c>
      <c r="AE18" s="1366" t="n">
        <f aca="false">Z18*13</f>
        <v>0</v>
      </c>
      <c r="AF18" s="903"/>
      <c r="AG18" s="903"/>
      <c r="AH18" s="903"/>
      <c r="AI18" s="903"/>
      <c r="AJ18" s="1138" t="n">
        <f aca="false">AG18+AH18+AI18</f>
        <v>0</v>
      </c>
      <c r="AK18" s="1365" t="n">
        <f aca="false">AJ18*13</f>
        <v>0</v>
      </c>
      <c r="AL18" s="1366" t="n">
        <f aca="false">AG18*13</f>
        <v>0</v>
      </c>
    </row>
    <row r="19" customFormat="false" ht="40.5" hidden="false" customHeight="false" outlineLevel="0" collapsed="false">
      <c r="A19" s="1136" t="n">
        <v>12</v>
      </c>
      <c r="B19" s="1137" t="s">
        <v>954</v>
      </c>
      <c r="C19" s="903"/>
      <c r="D19" s="1367"/>
      <c r="E19" s="1367"/>
      <c r="F19" s="1367"/>
      <c r="G19" s="1138" t="n">
        <f aca="false">D19+F19+E19</f>
        <v>0</v>
      </c>
      <c r="H19" s="1365" t="n">
        <f aca="false">G19*13</f>
        <v>0</v>
      </c>
      <c r="I19" s="1366" t="n">
        <f aca="false">D19*13</f>
        <v>0</v>
      </c>
      <c r="J19" s="903"/>
      <c r="K19" s="903"/>
      <c r="L19" s="1367"/>
      <c r="M19" s="1367"/>
      <c r="N19" s="1367"/>
      <c r="O19" s="1138" t="n">
        <f aca="false">L19+M19+N19</f>
        <v>0</v>
      </c>
      <c r="P19" s="1365" t="n">
        <f aca="false">O19*13</f>
        <v>0</v>
      </c>
      <c r="Q19" s="1366" t="n">
        <f aca="false">L19*13</f>
        <v>0</v>
      </c>
      <c r="R19" s="1138" t="n">
        <f aca="false">C19-J19</f>
        <v>0</v>
      </c>
      <c r="S19" s="1138" t="n">
        <f aca="false">D19-L19</f>
        <v>0</v>
      </c>
      <c r="T19" s="1138" t="n">
        <f aca="false">E19-M19</f>
        <v>0</v>
      </c>
      <c r="U19" s="1138" t="n">
        <f aca="false">F19-N19</f>
        <v>0</v>
      </c>
      <c r="V19" s="1138" t="n">
        <f aca="false">G19-O19</f>
        <v>0</v>
      </c>
      <c r="W19" s="1365" t="n">
        <f aca="false">+H19-P19</f>
        <v>0</v>
      </c>
      <c r="X19" s="1366" t="n">
        <f aca="false">+I19-Q19</f>
        <v>0</v>
      </c>
      <c r="Y19" s="903"/>
      <c r="Z19" s="903"/>
      <c r="AA19" s="903"/>
      <c r="AB19" s="903"/>
      <c r="AC19" s="1138" t="n">
        <f aca="false">Z19+AA19+AB19</f>
        <v>0</v>
      </c>
      <c r="AD19" s="1365" t="n">
        <f aca="false">AC19*13</f>
        <v>0</v>
      </c>
      <c r="AE19" s="1366" t="n">
        <f aca="false">Z19*13</f>
        <v>0</v>
      </c>
      <c r="AF19" s="903"/>
      <c r="AG19" s="903"/>
      <c r="AH19" s="903"/>
      <c r="AI19" s="903"/>
      <c r="AJ19" s="1138" t="n">
        <f aca="false">AG19+AH19+AI19</f>
        <v>0</v>
      </c>
      <c r="AK19" s="1365" t="n">
        <f aca="false">AJ19*13</f>
        <v>0</v>
      </c>
      <c r="AL19" s="1366" t="n">
        <f aca="false">AG19*13</f>
        <v>0</v>
      </c>
    </row>
    <row r="20" customFormat="false" ht="54" hidden="false" customHeight="false" outlineLevel="0" collapsed="false">
      <c r="A20" s="1136" t="n">
        <v>13</v>
      </c>
      <c r="B20" s="1137" t="s">
        <v>963</v>
      </c>
      <c r="C20" s="903"/>
      <c r="D20" s="1367"/>
      <c r="E20" s="1367"/>
      <c r="F20" s="1367"/>
      <c r="G20" s="1138" t="n">
        <f aca="false">D20+F20+E20</f>
        <v>0</v>
      </c>
      <c r="H20" s="1365" t="n">
        <f aca="false">G20*12</f>
        <v>0</v>
      </c>
      <c r="I20" s="1366" t="n">
        <f aca="false">D20*12</f>
        <v>0</v>
      </c>
      <c r="J20" s="903"/>
      <c r="K20" s="903"/>
      <c r="L20" s="1367"/>
      <c r="M20" s="1367"/>
      <c r="N20" s="1367"/>
      <c r="O20" s="1138" t="n">
        <f aca="false">L20+M20+N20</f>
        <v>0</v>
      </c>
      <c r="P20" s="1365" t="n">
        <f aca="false">O20*12</f>
        <v>0</v>
      </c>
      <c r="Q20" s="1366" t="n">
        <f aca="false">L20*12</f>
        <v>0</v>
      </c>
      <c r="R20" s="1138" t="n">
        <f aca="false">C20-J20</f>
        <v>0</v>
      </c>
      <c r="S20" s="1138" t="n">
        <f aca="false">D20-L20</f>
        <v>0</v>
      </c>
      <c r="T20" s="1138" t="n">
        <f aca="false">E20-M20</f>
        <v>0</v>
      </c>
      <c r="U20" s="1138" t="n">
        <f aca="false">F20-N20</f>
        <v>0</v>
      </c>
      <c r="V20" s="1138" t="n">
        <f aca="false">G20-O20</f>
        <v>0</v>
      </c>
      <c r="W20" s="1365" t="n">
        <f aca="false">+H20-P20</f>
        <v>0</v>
      </c>
      <c r="X20" s="1366" t="n">
        <f aca="false">+I20-Q20</f>
        <v>0</v>
      </c>
      <c r="Y20" s="903"/>
      <c r="Z20" s="903"/>
      <c r="AA20" s="903"/>
      <c r="AB20" s="903"/>
      <c r="AC20" s="1138" t="n">
        <f aca="false">Z20+AA20+AB20</f>
        <v>0</v>
      </c>
      <c r="AD20" s="1365" t="n">
        <f aca="false">AC20*12</f>
        <v>0</v>
      </c>
      <c r="AE20" s="1366" t="n">
        <f aca="false">Z20*12</f>
        <v>0</v>
      </c>
      <c r="AF20" s="903"/>
      <c r="AG20" s="903"/>
      <c r="AH20" s="903"/>
      <c r="AI20" s="903"/>
      <c r="AJ20" s="1138" t="n">
        <f aca="false">AG20+AH20+AI20</f>
        <v>0</v>
      </c>
      <c r="AK20" s="1365" t="n">
        <f aca="false">AJ20*12</f>
        <v>0</v>
      </c>
      <c r="AL20" s="1366" t="n">
        <f aca="false">AG20*12</f>
        <v>0</v>
      </c>
    </row>
    <row r="21" customFormat="false" ht="38.25" hidden="false" customHeight="true" outlineLevel="0" collapsed="false">
      <c r="A21" s="1136"/>
      <c r="B21" s="1292" t="s">
        <v>1099</v>
      </c>
      <c r="C21" s="1138" t="n">
        <f aca="false">SUM(C8:C20)</f>
        <v>0</v>
      </c>
      <c r="D21" s="1138" t="n">
        <f aca="false">SUM(D8:D20)</f>
        <v>0</v>
      </c>
      <c r="E21" s="1138" t="n">
        <f aca="false">SUM(E8:E20)</f>
        <v>0</v>
      </c>
      <c r="F21" s="1138" t="n">
        <f aca="false">SUM(F8:F20)</f>
        <v>0</v>
      </c>
      <c r="G21" s="1138" t="n">
        <f aca="false">SUM(G8:G20)</f>
        <v>0</v>
      </c>
      <c r="H21" s="1365" t="n">
        <f aca="false">SUM(H8:H20)</f>
        <v>0</v>
      </c>
      <c r="I21" s="1366" t="n">
        <f aca="false">SUM(I8:I20)</f>
        <v>0</v>
      </c>
      <c r="J21" s="1138" t="n">
        <f aca="false">SUM(J8:J20)</f>
        <v>0</v>
      </c>
      <c r="K21" s="1138" t="n">
        <f aca="false">SUM(K8:K20)</f>
        <v>0</v>
      </c>
      <c r="L21" s="1138" t="n">
        <f aca="false">SUM(L8:L20)</f>
        <v>0</v>
      </c>
      <c r="M21" s="1138" t="n">
        <f aca="false">SUM(M8:M20)</f>
        <v>0</v>
      </c>
      <c r="N21" s="1138" t="n">
        <f aca="false">SUM(N8:N20)</f>
        <v>0</v>
      </c>
      <c r="O21" s="1138" t="n">
        <f aca="false">SUM(O8:O20)</f>
        <v>0</v>
      </c>
      <c r="P21" s="1365" t="n">
        <f aca="false">SUM(P8:P20)</f>
        <v>0</v>
      </c>
      <c r="Q21" s="1366" t="n">
        <f aca="false">SUM(Q8:Q20)</f>
        <v>0</v>
      </c>
      <c r="R21" s="1138" t="n">
        <f aca="false">SUM(R8:R20)</f>
        <v>0</v>
      </c>
      <c r="S21" s="1138" t="n">
        <f aca="false">SUM(S8:S20)</f>
        <v>0</v>
      </c>
      <c r="T21" s="1138" t="n">
        <f aca="false">SUM(T8:T20)</f>
        <v>0</v>
      </c>
      <c r="U21" s="1138" t="n">
        <f aca="false">SUM(U8:U20)</f>
        <v>0</v>
      </c>
      <c r="V21" s="1138" t="n">
        <f aca="false">SUM(V8:V20)</f>
        <v>0</v>
      </c>
      <c r="W21" s="1365" t="n">
        <f aca="false">SUM(W8:W20)</f>
        <v>0</v>
      </c>
      <c r="X21" s="1366" t="n">
        <f aca="false">SUM(X8:X20)</f>
        <v>0</v>
      </c>
      <c r="Y21" s="1138" t="n">
        <f aca="false">SUM(Y8:Y20)</f>
        <v>0</v>
      </c>
      <c r="Z21" s="1138" t="n">
        <f aca="false">SUM(Z8:Z20)</f>
        <v>0</v>
      </c>
      <c r="AA21" s="1138" t="n">
        <f aca="false">SUM(AA8:AA20)</f>
        <v>0</v>
      </c>
      <c r="AB21" s="1138" t="n">
        <f aca="false">SUM(AB8:AB20)</f>
        <v>0</v>
      </c>
      <c r="AC21" s="1138" t="n">
        <f aca="false">SUM(AC8:AC20)</f>
        <v>0</v>
      </c>
      <c r="AD21" s="1365" t="n">
        <f aca="false">SUM(AD8:AD20)</f>
        <v>0</v>
      </c>
      <c r="AE21" s="1366" t="n">
        <f aca="false">SUM(AE8:AE20)</f>
        <v>0</v>
      </c>
      <c r="AF21" s="1138" t="n">
        <f aca="false">SUM(AF8:AF20)</f>
        <v>0</v>
      </c>
      <c r="AG21" s="1138" t="n">
        <f aca="false">SUM(AG8:AG20)</f>
        <v>0</v>
      </c>
      <c r="AH21" s="1138" t="n">
        <f aca="false">SUM(AH8:AH20)</f>
        <v>0</v>
      </c>
      <c r="AI21" s="1138" t="n">
        <f aca="false">SUM(AI8:AI20)</f>
        <v>0</v>
      </c>
      <c r="AJ21" s="1138" t="n">
        <f aca="false">SUM(AJ8:AJ20)</f>
        <v>0</v>
      </c>
      <c r="AK21" s="1365" t="n">
        <f aca="false">SUM(AK8:AK20)</f>
        <v>0</v>
      </c>
      <c r="AL21" s="1366" t="n">
        <f aca="false">SUM(AL8:AL20)</f>
        <v>0</v>
      </c>
    </row>
    <row r="22" customFormat="false" ht="41.25" hidden="false" customHeight="true" outlineLevel="0" collapsed="false">
      <c r="B22" s="1368" t="s">
        <v>1100</v>
      </c>
      <c r="C22" s="375"/>
      <c r="I22" s="1369" t="n">
        <f aca="false">+I21*0.16</f>
        <v>0</v>
      </c>
      <c r="J22" s="942"/>
      <c r="K22" s="942"/>
      <c r="L22" s="1370"/>
      <c r="M22" s="1370"/>
      <c r="N22" s="1370"/>
      <c r="O22" s="1370"/>
      <c r="P22" s="1371"/>
      <c r="Q22" s="1369" t="n">
        <f aca="false">+Q21*0.16</f>
        <v>0</v>
      </c>
      <c r="R22" s="1370"/>
      <c r="S22" s="1370"/>
      <c r="T22" s="1370"/>
      <c r="U22" s="1370"/>
      <c r="V22" s="1370"/>
      <c r="W22" s="1372"/>
      <c r="X22" s="1373"/>
      <c r="Y22" s="942"/>
      <c r="Z22" s="942"/>
      <c r="AA22" s="942"/>
      <c r="AB22" s="942"/>
      <c r="AC22" s="1370"/>
      <c r="AD22" s="1371"/>
      <c r="AE22" s="1369" t="n">
        <f aca="false">+AE21*0.16</f>
        <v>0</v>
      </c>
      <c r="AF22" s="942"/>
      <c r="AG22" s="942"/>
      <c r="AH22" s="942"/>
      <c r="AI22" s="942"/>
      <c r="AJ22" s="1370"/>
      <c r="AK22" s="1371"/>
      <c r="AL22" s="1369" t="n">
        <f aca="false">+AL21*0.16</f>
        <v>0</v>
      </c>
    </row>
    <row r="23" customFormat="false" ht="20.25" hidden="false" customHeight="true" outlineLevel="0" collapsed="false">
      <c r="B23" s="1368" t="s">
        <v>1101</v>
      </c>
      <c r="I23" s="1369" t="n">
        <f aca="false">+H21+I22/6</f>
        <v>0</v>
      </c>
      <c r="J23" s="1370"/>
      <c r="K23" s="1370"/>
      <c r="L23" s="1370"/>
      <c r="M23" s="1370"/>
      <c r="N23" s="1370"/>
      <c r="O23" s="1370"/>
      <c r="P23" s="1371"/>
      <c r="Q23" s="1369" t="n">
        <f aca="false">+P21+Q22/6</f>
        <v>0</v>
      </c>
      <c r="R23" s="1370"/>
      <c r="S23" s="1370"/>
      <c r="T23" s="1370"/>
      <c r="U23" s="1370"/>
      <c r="V23" s="1370"/>
      <c r="W23" s="1372"/>
      <c r="X23" s="1373"/>
      <c r="Y23" s="1370"/>
      <c r="Z23" s="1370"/>
      <c r="AA23" s="1370"/>
      <c r="AB23" s="1370"/>
      <c r="AC23" s="1370"/>
      <c r="AD23" s="1371"/>
      <c r="AE23" s="1369" t="n">
        <f aca="false">+AD21+AE22/6</f>
        <v>0</v>
      </c>
      <c r="AF23" s="1370"/>
      <c r="AG23" s="1370"/>
      <c r="AH23" s="1370"/>
      <c r="AI23" s="1370"/>
      <c r="AJ23" s="1370"/>
      <c r="AK23" s="1371"/>
      <c r="AL23" s="1369" t="n">
        <f aca="false">+AK21+AL22/6</f>
        <v>0</v>
      </c>
    </row>
    <row r="24" customFormat="false" ht="14.25" hidden="false" customHeight="false" outlineLevel="0" collapsed="false">
      <c r="W24" s="1374"/>
      <c r="X24" s="1375"/>
    </row>
  </sheetData>
  <mergeCells count="5">
    <mergeCell ref="C5:I5"/>
    <mergeCell ref="J5:O5"/>
    <mergeCell ref="R5:X5"/>
    <mergeCell ref="Y5:AE5"/>
    <mergeCell ref="AF5:AK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85"/>
    <col collapsed="false" customWidth="true" hidden="false" outlineLevel="0" max="2" min="2" style="19" width="39.28"/>
    <col collapsed="false" customWidth="true" hidden="false" outlineLevel="0" max="3" min="3" style="19" width="8.41"/>
    <col collapsed="false" customWidth="true" hidden="false" outlineLevel="0" max="4" min="4" style="229" width="5.99"/>
    <col collapsed="false" customWidth="true" hidden="false" outlineLevel="0" max="5" min="5" style="229" width="7.7"/>
    <col collapsed="false" customWidth="true" hidden="false" outlineLevel="0" max="6" min="6" style="122" width="12.14"/>
    <col collapsed="false" customWidth="true" hidden="false" outlineLevel="0" max="7" min="7" style="230" width="9.85"/>
    <col collapsed="false" customWidth="true" hidden="false" outlineLevel="0" max="8" min="8" style="122" width="10.28"/>
    <col collapsed="false" customWidth="true" hidden="false" outlineLevel="0" max="9" min="9" style="122" width="12.14"/>
    <col collapsed="false" customWidth="true" hidden="false" outlineLevel="0" max="10" min="10" style="230" width="8.7"/>
    <col collapsed="false" customWidth="true" hidden="false" outlineLevel="0" max="11" min="11" style="122" width="10.28"/>
    <col collapsed="false" customWidth="true" hidden="false" outlineLevel="0" max="12" min="12" style="122" width="11.7"/>
    <col collapsed="false" customWidth="true" hidden="false" outlineLevel="0" max="14" min="13" style="122" width="7.7"/>
    <col collapsed="false" customWidth="true" hidden="false" outlineLevel="0" max="15" min="15" style="122" width="11.56"/>
    <col collapsed="false" customWidth="true" hidden="false" outlineLevel="0" max="16" min="16" style="229" width="13.56"/>
    <col collapsed="false" customWidth="false" hidden="false" outlineLevel="0" max="257" min="17" style="19" width="9.14"/>
  </cols>
  <sheetData>
    <row r="1" s="32" customFormat="true" ht="13.5" hidden="false" customHeight="false" outlineLevel="0" collapsed="false">
      <c r="A1" s="231"/>
      <c r="B1" s="232"/>
      <c r="C1" s="232"/>
      <c r="D1" s="233"/>
      <c r="E1" s="233"/>
      <c r="F1" s="234"/>
      <c r="G1" s="235"/>
      <c r="H1" s="233"/>
      <c r="I1" s="236"/>
      <c r="J1" s="235"/>
      <c r="K1" s="233"/>
      <c r="L1" s="236"/>
      <c r="M1" s="236"/>
      <c r="N1" s="233"/>
      <c r="O1" s="233" t="s">
        <v>133</v>
      </c>
      <c r="P1" s="237"/>
    </row>
    <row r="2" s="32" customFormat="true" ht="45.75" hidden="false" customHeight="true" outlineLevel="0" collapsed="false">
      <c r="A2" s="238" t="s">
        <v>1</v>
      </c>
      <c r="B2" s="238"/>
      <c r="C2" s="238"/>
      <c r="D2" s="238"/>
      <c r="E2" s="238"/>
      <c r="F2" s="238"/>
      <c r="G2" s="238"/>
      <c r="H2" s="238"/>
      <c r="I2" s="239" t="s">
        <v>2</v>
      </c>
      <c r="J2" s="239"/>
      <c r="K2" s="239"/>
      <c r="L2" s="239"/>
      <c r="M2" s="239"/>
      <c r="N2" s="239"/>
      <c r="O2" s="236"/>
      <c r="P2" s="237"/>
    </row>
    <row r="3" s="32" customFormat="true" ht="54.9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1"/>
      <c r="H3" s="242"/>
      <c r="I3" s="242"/>
      <c r="J3" s="241"/>
      <c r="K3" s="242"/>
      <c r="L3" s="242"/>
      <c r="M3" s="243"/>
      <c r="N3" s="243"/>
      <c r="O3" s="236"/>
      <c r="P3" s="237"/>
    </row>
    <row r="4" s="32" customFormat="true" ht="14.25" hidden="false" customHeight="true" outlineLevel="0" collapsed="false">
      <c r="A4" s="86"/>
      <c r="B4" s="244"/>
      <c r="C4" s="244"/>
      <c r="D4" s="245"/>
      <c r="E4" s="245"/>
      <c r="F4" s="246"/>
      <c r="G4" s="247"/>
      <c r="H4" s="246"/>
      <c r="I4" s="246"/>
      <c r="J4" s="247"/>
      <c r="K4" s="246"/>
      <c r="L4" s="246"/>
      <c r="M4" s="248"/>
      <c r="N4" s="249"/>
      <c r="O4" s="236"/>
      <c r="P4" s="237"/>
    </row>
    <row r="5" s="256" customFormat="true" ht="46.5" hidden="false" customHeight="true" outlineLevel="0" collapsed="false">
      <c r="A5" s="250" t="s">
        <v>135</v>
      </c>
      <c r="B5" s="251" t="s">
        <v>136</v>
      </c>
      <c r="C5" s="252" t="s">
        <v>137</v>
      </c>
      <c r="D5" s="253" t="s">
        <v>138</v>
      </c>
      <c r="E5" s="253"/>
      <c r="F5" s="253"/>
      <c r="G5" s="253" t="s">
        <v>139</v>
      </c>
      <c r="H5" s="253"/>
      <c r="I5" s="253"/>
      <c r="J5" s="253" t="s">
        <v>140</v>
      </c>
      <c r="K5" s="253"/>
      <c r="L5" s="253"/>
      <c r="M5" s="254" t="s">
        <v>141</v>
      </c>
      <c r="N5" s="254"/>
      <c r="O5" s="254"/>
      <c r="P5" s="255"/>
    </row>
    <row r="6" s="260" customFormat="true" ht="55.5" hidden="false" customHeight="true" outlineLevel="0" collapsed="false">
      <c r="A6" s="250"/>
      <c r="B6" s="251"/>
      <c r="C6" s="252"/>
      <c r="D6" s="257" t="s">
        <v>142</v>
      </c>
      <c r="E6" s="257" t="s">
        <v>143</v>
      </c>
      <c r="F6" s="258" t="s">
        <v>144</v>
      </c>
      <c r="G6" s="257" t="s">
        <v>142</v>
      </c>
      <c r="H6" s="257" t="s">
        <v>143</v>
      </c>
      <c r="I6" s="258" t="s">
        <v>144</v>
      </c>
      <c r="J6" s="257" t="s">
        <v>142</v>
      </c>
      <c r="K6" s="257" t="s">
        <v>143</v>
      </c>
      <c r="L6" s="258" t="s">
        <v>144</v>
      </c>
      <c r="M6" s="257" t="s">
        <v>142</v>
      </c>
      <c r="N6" s="257" t="s">
        <v>143</v>
      </c>
      <c r="O6" s="258" t="s">
        <v>144</v>
      </c>
      <c r="P6" s="259"/>
    </row>
    <row r="7" s="260" customFormat="true" ht="14.25" hidden="false" customHeight="false" outlineLevel="0" collapsed="false">
      <c r="A7" s="261" t="n">
        <v>1</v>
      </c>
      <c r="B7" s="262" t="n">
        <v>2</v>
      </c>
      <c r="C7" s="263" t="n">
        <v>3</v>
      </c>
      <c r="D7" s="264" t="n">
        <v>4</v>
      </c>
      <c r="E7" s="264" t="n">
        <v>5</v>
      </c>
      <c r="F7" s="264" t="n">
        <v>6</v>
      </c>
      <c r="G7" s="264" t="n">
        <v>7</v>
      </c>
      <c r="H7" s="264" t="n">
        <v>8</v>
      </c>
      <c r="I7" s="265" t="n">
        <v>9</v>
      </c>
      <c r="J7" s="264" t="n">
        <v>7</v>
      </c>
      <c r="K7" s="264" t="n">
        <v>8</v>
      </c>
      <c r="L7" s="265" t="n">
        <v>9</v>
      </c>
      <c r="M7" s="266"/>
      <c r="N7" s="266"/>
      <c r="O7" s="267"/>
      <c r="P7" s="259"/>
    </row>
    <row r="8" s="274" customFormat="true" ht="22.7" hidden="false" customHeight="true" outlineLevel="0" collapsed="false">
      <c r="A8" s="268" t="n">
        <v>1</v>
      </c>
      <c r="B8" s="268" t="s">
        <v>57</v>
      </c>
      <c r="C8" s="269" t="n">
        <v>4212</v>
      </c>
      <c r="D8" s="270"/>
      <c r="E8" s="271"/>
      <c r="F8" s="271" t="n">
        <f aca="false">SUM(F10:F11)</f>
        <v>8750.5</v>
      </c>
      <c r="G8" s="271" t="n">
        <f aca="false">SUM(G10:G11)</f>
        <v>0</v>
      </c>
      <c r="H8" s="271" t="n">
        <f aca="false">SUM(H10:H11)</f>
        <v>0</v>
      </c>
      <c r="I8" s="271" t="n">
        <f aca="false">SUM(I10:I11)</f>
        <v>3820</v>
      </c>
      <c r="J8" s="272" t="n">
        <f aca="false">SUM(J10:J11)</f>
        <v>0</v>
      </c>
      <c r="K8" s="271" t="n">
        <f aca="false">SUM(K10:K11)</f>
        <v>0</v>
      </c>
      <c r="L8" s="271" t="n">
        <f aca="false">SUM(L10:L11)</f>
        <v>3710.8</v>
      </c>
      <c r="M8" s="271" t="n">
        <f aca="false">SUM(M10:M11)</f>
        <v>0</v>
      </c>
      <c r="N8" s="271" t="n">
        <f aca="false">SUM(N10:N11)</f>
        <v>0</v>
      </c>
      <c r="O8" s="271" t="n">
        <f aca="false">I8-F8</f>
        <v>-4930.5</v>
      </c>
      <c r="P8" s="273"/>
    </row>
    <row r="9" s="260" customFormat="true" ht="13.5" hidden="false" customHeight="false" outlineLevel="0" collapsed="false">
      <c r="A9" s="275"/>
      <c r="B9" s="12" t="s">
        <v>145</v>
      </c>
      <c r="C9" s="275"/>
      <c r="D9" s="276"/>
      <c r="E9" s="276"/>
      <c r="F9" s="276"/>
      <c r="G9" s="277"/>
      <c r="H9" s="276"/>
      <c r="I9" s="278"/>
      <c r="J9" s="276"/>
      <c r="K9" s="276"/>
      <c r="L9" s="278"/>
      <c r="M9" s="279"/>
      <c r="N9" s="279"/>
      <c r="O9" s="279"/>
      <c r="P9" s="259"/>
    </row>
    <row r="10" s="260" customFormat="true" ht="21.75" hidden="false" customHeight="true" outlineLevel="0" collapsed="false">
      <c r="A10" s="275" t="s">
        <v>146</v>
      </c>
      <c r="B10" s="20" t="s">
        <v>57</v>
      </c>
      <c r="C10" s="275"/>
      <c r="D10" s="276"/>
      <c r="E10" s="276"/>
      <c r="F10" s="276" t="n">
        <v>8750.5</v>
      </c>
      <c r="G10" s="277"/>
      <c r="H10" s="276"/>
      <c r="I10" s="278" t="n">
        <v>3820</v>
      </c>
      <c r="J10" s="276"/>
      <c r="K10" s="276"/>
      <c r="L10" s="278" t="n">
        <v>3710.8</v>
      </c>
      <c r="M10" s="279"/>
      <c r="N10" s="279"/>
      <c r="O10" s="279" t="n">
        <f aca="false">I10-F10</f>
        <v>-4930.5</v>
      </c>
      <c r="P10" s="259"/>
    </row>
    <row r="11" s="260" customFormat="true" ht="21.75" hidden="false" customHeight="true" outlineLevel="0" collapsed="false">
      <c r="A11" s="275" t="s">
        <v>147</v>
      </c>
      <c r="B11" s="20" t="s">
        <v>60</v>
      </c>
      <c r="C11" s="275" t="s">
        <v>148</v>
      </c>
      <c r="D11" s="276"/>
      <c r="E11" s="276"/>
      <c r="F11" s="276"/>
      <c r="G11" s="277"/>
      <c r="H11" s="276"/>
      <c r="I11" s="278"/>
      <c r="J11" s="276"/>
      <c r="K11" s="276"/>
      <c r="L11" s="278"/>
      <c r="M11" s="279"/>
      <c r="N11" s="279"/>
      <c r="O11" s="279" t="n">
        <f aca="false">I11-F11</f>
        <v>0</v>
      </c>
      <c r="P11" s="259"/>
    </row>
    <row r="12" s="274" customFormat="true" ht="14.25" hidden="false" customHeight="true" outlineLevel="0" collapsed="false">
      <c r="A12" s="280" t="n">
        <v>2</v>
      </c>
      <c r="B12" s="280" t="s">
        <v>61</v>
      </c>
      <c r="C12" s="281" t="n">
        <v>4213</v>
      </c>
      <c r="D12" s="73"/>
      <c r="E12" s="282"/>
      <c r="F12" s="282" t="n">
        <f aca="false">F14+F15</f>
        <v>480</v>
      </c>
      <c r="G12" s="282" t="n">
        <f aca="false">G14+G15</f>
        <v>0</v>
      </c>
      <c r="H12" s="282" t="n">
        <f aca="false">H14+H15</f>
        <v>0</v>
      </c>
      <c r="I12" s="282" t="n">
        <f aca="false">I14+I15</f>
        <v>690</v>
      </c>
      <c r="J12" s="283" t="n">
        <f aca="false">J14+J15</f>
        <v>0</v>
      </c>
      <c r="K12" s="282" t="n">
        <f aca="false">K14+K15</f>
        <v>0</v>
      </c>
      <c r="L12" s="282" t="n">
        <f aca="false">L14+L15</f>
        <v>690</v>
      </c>
      <c r="M12" s="282" t="n">
        <f aca="false">SUM(M14:M15)</f>
        <v>0</v>
      </c>
      <c r="N12" s="282" t="n">
        <f aca="false">SUM(N14:N15)</f>
        <v>0</v>
      </c>
      <c r="O12" s="282" t="n">
        <f aca="false">I12-F12</f>
        <v>210</v>
      </c>
      <c r="P12" s="259"/>
      <c r="Q12" s="260"/>
    </row>
    <row r="13" s="260" customFormat="true" ht="13.5" hidden="false" customHeight="false" outlineLevel="0" collapsed="false">
      <c r="A13" s="284"/>
      <c r="B13" s="12" t="s">
        <v>145</v>
      </c>
      <c r="C13" s="275"/>
      <c r="D13" s="276"/>
      <c r="E13" s="276"/>
      <c r="F13" s="276"/>
      <c r="G13" s="277"/>
      <c r="H13" s="276"/>
      <c r="I13" s="278"/>
      <c r="J13" s="276"/>
      <c r="K13" s="276"/>
      <c r="L13" s="278"/>
      <c r="M13" s="279"/>
      <c r="N13" s="279"/>
      <c r="O13" s="279"/>
      <c r="P13" s="259"/>
    </row>
    <row r="14" s="260" customFormat="true" ht="13.5" hidden="false" customHeight="false" outlineLevel="0" collapsed="false">
      <c r="A14" s="275" t="s">
        <v>149</v>
      </c>
      <c r="B14" s="285" t="s">
        <v>62</v>
      </c>
      <c r="C14" s="275" t="s">
        <v>148</v>
      </c>
      <c r="D14" s="276"/>
      <c r="E14" s="276"/>
      <c r="F14" s="276" t="n">
        <v>60</v>
      </c>
      <c r="G14" s="277"/>
      <c r="H14" s="276"/>
      <c r="I14" s="278" t="n">
        <v>60</v>
      </c>
      <c r="J14" s="276"/>
      <c r="K14" s="276"/>
      <c r="L14" s="278" t="n">
        <v>60</v>
      </c>
      <c r="M14" s="279"/>
      <c r="N14" s="279"/>
      <c r="O14" s="279" t="n">
        <f aca="false">I14-F14</f>
        <v>0</v>
      </c>
      <c r="P14" s="259"/>
    </row>
    <row r="15" s="260" customFormat="true" ht="21" hidden="false" customHeight="true" outlineLevel="0" collapsed="false">
      <c r="A15" s="275" t="s">
        <v>150</v>
      </c>
      <c r="B15" s="285" t="s">
        <v>151</v>
      </c>
      <c r="C15" s="275" t="s">
        <v>148</v>
      </c>
      <c r="D15" s="276"/>
      <c r="E15" s="276"/>
      <c r="F15" s="276" t="n">
        <v>420</v>
      </c>
      <c r="G15" s="277"/>
      <c r="H15" s="276"/>
      <c r="I15" s="278" t="n">
        <v>630</v>
      </c>
      <c r="J15" s="276"/>
      <c r="K15" s="276"/>
      <c r="L15" s="278" t="n">
        <v>630</v>
      </c>
      <c r="M15" s="279"/>
      <c r="N15" s="279"/>
      <c r="O15" s="279" t="n">
        <f aca="false">I15-F15</f>
        <v>210</v>
      </c>
      <c r="P15" s="259"/>
    </row>
    <row r="16" s="274" customFormat="true" ht="23.25" hidden="false" customHeight="true" outlineLevel="0" collapsed="false">
      <c r="A16" s="280" t="n">
        <v>3</v>
      </c>
      <c r="B16" s="280" t="s">
        <v>64</v>
      </c>
      <c r="C16" s="281" t="n">
        <v>4214</v>
      </c>
      <c r="D16" s="73"/>
      <c r="E16" s="282"/>
      <c r="F16" s="282" t="n">
        <f aca="false">F18+F19</f>
        <v>916.3</v>
      </c>
      <c r="G16" s="282" t="n">
        <f aca="false">SUM(G18:G19)</f>
        <v>0</v>
      </c>
      <c r="H16" s="282" t="n">
        <f aca="false">SUM(H18:H19)</f>
        <v>0</v>
      </c>
      <c r="I16" s="282" t="n">
        <f aca="false">SUM(I18:I19)</f>
        <v>864</v>
      </c>
      <c r="J16" s="283" t="n">
        <f aca="false">SUM(J18:J19)</f>
        <v>0</v>
      </c>
      <c r="K16" s="282" t="n">
        <f aca="false">SUM(K18:K19)</f>
        <v>0</v>
      </c>
      <c r="L16" s="282" t="n">
        <f aca="false">SUM(L18:L19)</f>
        <v>656</v>
      </c>
      <c r="M16" s="282" t="n">
        <f aca="false">SUM(M18:M43)</f>
        <v>0</v>
      </c>
      <c r="N16" s="282" t="n">
        <f aca="false">SUM(N18:N43)</f>
        <v>0</v>
      </c>
      <c r="O16" s="282" t="n">
        <f aca="false">I16-F16</f>
        <v>-52.3</v>
      </c>
      <c r="P16" s="273"/>
    </row>
    <row r="17" s="260" customFormat="true" ht="13.5" hidden="false" customHeight="false" outlineLevel="0" collapsed="false">
      <c r="A17" s="284"/>
      <c r="C17" s="275"/>
      <c r="D17" s="276"/>
      <c r="E17" s="276"/>
      <c r="F17" s="276"/>
      <c r="G17" s="277"/>
      <c r="H17" s="276"/>
      <c r="I17" s="278"/>
      <c r="J17" s="276"/>
      <c r="K17" s="276"/>
      <c r="L17" s="278"/>
      <c r="M17" s="279"/>
      <c r="N17" s="279"/>
      <c r="O17" s="279"/>
      <c r="P17" s="259"/>
    </row>
    <row r="18" s="260" customFormat="true" ht="13.5" hidden="false" customHeight="false" outlineLevel="0" collapsed="false">
      <c r="A18" s="275" t="s">
        <v>152</v>
      </c>
      <c r="B18" s="20" t="s">
        <v>153</v>
      </c>
      <c r="C18" s="275" t="s">
        <v>148</v>
      </c>
      <c r="D18" s="276"/>
      <c r="E18" s="276"/>
      <c r="F18" s="276" t="n">
        <v>364.3</v>
      </c>
      <c r="G18" s="277"/>
      <c r="H18" s="276"/>
      <c r="I18" s="278" t="n">
        <v>312</v>
      </c>
      <c r="J18" s="276"/>
      <c r="K18" s="276"/>
      <c r="L18" s="278" t="n">
        <v>104</v>
      </c>
      <c r="M18" s="279"/>
      <c r="N18" s="279"/>
      <c r="O18" s="279" t="n">
        <f aca="false">I18-F18</f>
        <v>-52.3</v>
      </c>
      <c r="P18" s="259"/>
    </row>
    <row r="19" s="260" customFormat="true" ht="13.5" hidden="false" customHeight="false" outlineLevel="0" collapsed="false">
      <c r="A19" s="275" t="s">
        <v>154</v>
      </c>
      <c r="B19" s="286" t="s">
        <v>155</v>
      </c>
      <c r="C19" s="275" t="s">
        <v>148</v>
      </c>
      <c r="D19" s="276"/>
      <c r="E19" s="276"/>
      <c r="F19" s="276" t="n">
        <v>552</v>
      </c>
      <c r="G19" s="277"/>
      <c r="H19" s="276"/>
      <c r="I19" s="278" t="n">
        <v>552</v>
      </c>
      <c r="J19" s="276"/>
      <c r="K19" s="276"/>
      <c r="L19" s="278" t="n">
        <v>552</v>
      </c>
      <c r="M19" s="279"/>
      <c r="N19" s="279"/>
      <c r="O19" s="279" t="n">
        <f aca="false">I19-F19</f>
        <v>0</v>
      </c>
      <c r="P19" s="259"/>
    </row>
    <row r="20" s="274" customFormat="true" ht="23.25" hidden="true" customHeight="true" outlineLevel="0" collapsed="false">
      <c r="A20" s="275" t="s">
        <v>156</v>
      </c>
      <c r="B20" s="287" t="s">
        <v>66</v>
      </c>
      <c r="C20" s="288" t="n">
        <v>4215</v>
      </c>
      <c r="D20" s="289"/>
      <c r="E20" s="290"/>
      <c r="F20" s="290"/>
      <c r="G20" s="291"/>
      <c r="H20" s="290"/>
      <c r="I20" s="292"/>
      <c r="J20" s="290"/>
      <c r="K20" s="290"/>
      <c r="L20" s="292"/>
      <c r="M20" s="293"/>
      <c r="N20" s="293"/>
      <c r="O20" s="279" t="n">
        <f aca="false">I20-F20</f>
        <v>0</v>
      </c>
      <c r="P20" s="273"/>
    </row>
    <row r="21" s="260" customFormat="true" ht="13.5" hidden="true" customHeight="false" outlineLevel="0" collapsed="false">
      <c r="A21" s="275" t="s">
        <v>157</v>
      </c>
      <c r="B21" s="12" t="s">
        <v>145</v>
      </c>
      <c r="C21" s="275"/>
      <c r="D21" s="276"/>
      <c r="E21" s="276"/>
      <c r="F21" s="276"/>
      <c r="G21" s="277"/>
      <c r="H21" s="276"/>
      <c r="I21" s="278"/>
      <c r="J21" s="276"/>
      <c r="K21" s="276"/>
      <c r="L21" s="278"/>
      <c r="M21" s="279"/>
      <c r="N21" s="279"/>
      <c r="O21" s="279" t="n">
        <f aca="false">I21-F21</f>
        <v>0</v>
      </c>
      <c r="P21" s="259"/>
    </row>
    <row r="22" s="260" customFormat="true" ht="27" hidden="true" customHeight="false" outlineLevel="0" collapsed="false">
      <c r="A22" s="275" t="s">
        <v>158</v>
      </c>
      <c r="B22" s="20" t="s">
        <v>159</v>
      </c>
      <c r="C22" s="275"/>
      <c r="D22" s="276"/>
      <c r="E22" s="276"/>
      <c r="F22" s="276"/>
      <c r="G22" s="277"/>
      <c r="H22" s="276"/>
      <c r="I22" s="278"/>
      <c r="J22" s="276"/>
      <c r="K22" s="276"/>
      <c r="L22" s="278"/>
      <c r="M22" s="279"/>
      <c r="N22" s="279"/>
      <c r="O22" s="279" t="n">
        <f aca="false">I22-F22</f>
        <v>0</v>
      </c>
      <c r="P22" s="259"/>
    </row>
    <row r="23" s="260" customFormat="true" ht="13.5" hidden="true" customHeight="false" outlineLevel="0" collapsed="false">
      <c r="A23" s="275" t="s">
        <v>160</v>
      </c>
      <c r="B23" s="20"/>
      <c r="C23" s="275" t="s">
        <v>148</v>
      </c>
      <c r="D23" s="276"/>
      <c r="E23" s="276"/>
      <c r="F23" s="276"/>
      <c r="G23" s="277"/>
      <c r="H23" s="276"/>
      <c r="I23" s="278"/>
      <c r="J23" s="276"/>
      <c r="K23" s="276"/>
      <c r="L23" s="278"/>
      <c r="M23" s="279"/>
      <c r="N23" s="279"/>
      <c r="O23" s="279" t="n">
        <f aca="false">I23-F23</f>
        <v>0</v>
      </c>
      <c r="P23" s="259"/>
    </row>
    <row r="24" s="260" customFormat="true" ht="13.5" hidden="true" customHeight="false" outlineLevel="0" collapsed="false">
      <c r="A24" s="275" t="s">
        <v>161</v>
      </c>
      <c r="B24" s="286"/>
      <c r="C24" s="275" t="s">
        <v>148</v>
      </c>
      <c r="D24" s="276"/>
      <c r="E24" s="276"/>
      <c r="F24" s="276"/>
      <c r="G24" s="277"/>
      <c r="H24" s="276"/>
      <c r="I24" s="278"/>
      <c r="J24" s="276"/>
      <c r="K24" s="276"/>
      <c r="L24" s="278"/>
      <c r="M24" s="279"/>
      <c r="N24" s="279"/>
      <c r="O24" s="279" t="n">
        <f aca="false">I24-F24</f>
        <v>0</v>
      </c>
      <c r="P24" s="259"/>
    </row>
    <row r="25" s="260" customFormat="true" ht="13.5" hidden="true" customHeight="false" outlineLevel="0" collapsed="false">
      <c r="A25" s="275" t="s">
        <v>162</v>
      </c>
      <c r="B25" s="286"/>
      <c r="C25" s="275" t="s">
        <v>148</v>
      </c>
      <c r="D25" s="276"/>
      <c r="E25" s="276"/>
      <c r="F25" s="276"/>
      <c r="G25" s="277"/>
      <c r="H25" s="276"/>
      <c r="I25" s="278"/>
      <c r="J25" s="276"/>
      <c r="K25" s="276"/>
      <c r="L25" s="278"/>
      <c r="M25" s="279"/>
      <c r="N25" s="279"/>
      <c r="O25" s="279" t="n">
        <f aca="false">I25-F25</f>
        <v>0</v>
      </c>
      <c r="P25" s="259"/>
    </row>
    <row r="26" s="274" customFormat="true" ht="23.25" hidden="true" customHeight="true" outlineLevel="0" collapsed="false">
      <c r="A26" s="275" t="s">
        <v>163</v>
      </c>
      <c r="B26" s="287" t="s">
        <v>67</v>
      </c>
      <c r="C26" s="288" t="n">
        <v>4216</v>
      </c>
      <c r="D26" s="289"/>
      <c r="E26" s="290"/>
      <c r="F26" s="290"/>
      <c r="G26" s="291"/>
      <c r="H26" s="290"/>
      <c r="I26" s="292"/>
      <c r="J26" s="290"/>
      <c r="K26" s="290"/>
      <c r="L26" s="292"/>
      <c r="M26" s="293"/>
      <c r="N26" s="293"/>
      <c r="O26" s="279" t="n">
        <f aca="false">I26-F26</f>
        <v>0</v>
      </c>
      <c r="P26" s="273"/>
    </row>
    <row r="27" s="260" customFormat="true" ht="13.5" hidden="true" customHeight="false" outlineLevel="0" collapsed="false">
      <c r="A27" s="275" t="s">
        <v>164</v>
      </c>
      <c r="B27" s="12" t="s">
        <v>145</v>
      </c>
      <c r="C27" s="275"/>
      <c r="D27" s="276"/>
      <c r="E27" s="276"/>
      <c r="F27" s="276"/>
      <c r="G27" s="277"/>
      <c r="H27" s="276"/>
      <c r="I27" s="278"/>
      <c r="J27" s="276"/>
      <c r="K27" s="276"/>
      <c r="L27" s="278"/>
      <c r="M27" s="279"/>
      <c r="N27" s="279"/>
      <c r="O27" s="279" t="n">
        <f aca="false">I27-F27</f>
        <v>0</v>
      </c>
      <c r="P27" s="259"/>
    </row>
    <row r="28" s="260" customFormat="true" ht="27" hidden="true" customHeight="false" outlineLevel="0" collapsed="false">
      <c r="A28" s="275" t="s">
        <v>165</v>
      </c>
      <c r="B28" s="20" t="s">
        <v>159</v>
      </c>
      <c r="C28" s="275"/>
      <c r="D28" s="276"/>
      <c r="E28" s="276"/>
      <c r="F28" s="276"/>
      <c r="G28" s="277"/>
      <c r="H28" s="276"/>
      <c r="I28" s="278"/>
      <c r="J28" s="276"/>
      <c r="K28" s="276"/>
      <c r="L28" s="278"/>
      <c r="M28" s="279"/>
      <c r="N28" s="279"/>
      <c r="O28" s="279" t="n">
        <f aca="false">I28-F28</f>
        <v>0</v>
      </c>
      <c r="P28" s="259"/>
    </row>
    <row r="29" s="260" customFormat="true" ht="13.5" hidden="true" customHeight="false" outlineLevel="0" collapsed="false">
      <c r="A29" s="275" t="s">
        <v>166</v>
      </c>
      <c r="B29" s="20"/>
      <c r="C29" s="275" t="s">
        <v>148</v>
      </c>
      <c r="D29" s="276"/>
      <c r="E29" s="276"/>
      <c r="F29" s="276"/>
      <c r="G29" s="277"/>
      <c r="H29" s="276"/>
      <c r="I29" s="278"/>
      <c r="J29" s="276"/>
      <c r="K29" s="276"/>
      <c r="L29" s="278"/>
      <c r="M29" s="279"/>
      <c r="N29" s="279"/>
      <c r="O29" s="279" t="n">
        <f aca="false">I29-F29</f>
        <v>0</v>
      </c>
      <c r="P29" s="259"/>
    </row>
    <row r="30" s="260" customFormat="true" ht="13.5" hidden="true" customHeight="false" outlineLevel="0" collapsed="false">
      <c r="A30" s="275" t="s">
        <v>167</v>
      </c>
      <c r="B30" s="286"/>
      <c r="C30" s="275" t="s">
        <v>148</v>
      </c>
      <c r="D30" s="276"/>
      <c r="E30" s="276"/>
      <c r="F30" s="276"/>
      <c r="G30" s="277"/>
      <c r="H30" s="276"/>
      <c r="I30" s="278"/>
      <c r="J30" s="276"/>
      <c r="K30" s="276"/>
      <c r="L30" s="278"/>
      <c r="M30" s="279"/>
      <c r="N30" s="279"/>
      <c r="O30" s="279" t="n">
        <f aca="false">I30-F30</f>
        <v>0</v>
      </c>
      <c r="P30" s="259"/>
    </row>
    <row r="31" s="260" customFormat="true" ht="13.5" hidden="true" customHeight="false" outlineLevel="0" collapsed="false">
      <c r="A31" s="275" t="s">
        <v>168</v>
      </c>
      <c r="B31" s="286"/>
      <c r="C31" s="275" t="s">
        <v>148</v>
      </c>
      <c r="D31" s="276"/>
      <c r="E31" s="276"/>
      <c r="F31" s="276"/>
      <c r="G31" s="277"/>
      <c r="H31" s="276"/>
      <c r="I31" s="278"/>
      <c r="J31" s="276"/>
      <c r="K31" s="276"/>
      <c r="L31" s="278"/>
      <c r="M31" s="279"/>
      <c r="N31" s="279"/>
      <c r="O31" s="279" t="n">
        <f aca="false">I31-F31</f>
        <v>0</v>
      </c>
      <c r="P31" s="259"/>
    </row>
    <row r="32" s="274" customFormat="true" ht="23.25" hidden="true" customHeight="true" outlineLevel="0" collapsed="false">
      <c r="A32" s="275" t="s">
        <v>169</v>
      </c>
      <c r="B32" s="287" t="s">
        <v>68</v>
      </c>
      <c r="C32" s="288" t="n">
        <v>4217</v>
      </c>
      <c r="D32" s="289"/>
      <c r="E32" s="290"/>
      <c r="F32" s="290"/>
      <c r="G32" s="291"/>
      <c r="H32" s="290"/>
      <c r="I32" s="292"/>
      <c r="J32" s="290"/>
      <c r="K32" s="290"/>
      <c r="L32" s="292"/>
      <c r="M32" s="293"/>
      <c r="N32" s="293"/>
      <c r="O32" s="279" t="n">
        <f aca="false">I32-F32</f>
        <v>0</v>
      </c>
      <c r="P32" s="273"/>
    </row>
    <row r="33" s="260" customFormat="true" ht="13.5" hidden="true" customHeight="false" outlineLevel="0" collapsed="false">
      <c r="A33" s="275" t="s">
        <v>170</v>
      </c>
      <c r="B33" s="12" t="s">
        <v>145</v>
      </c>
      <c r="C33" s="275"/>
      <c r="D33" s="276"/>
      <c r="E33" s="276"/>
      <c r="F33" s="276"/>
      <c r="G33" s="277"/>
      <c r="H33" s="276"/>
      <c r="I33" s="278"/>
      <c r="J33" s="276"/>
      <c r="K33" s="276"/>
      <c r="L33" s="278"/>
      <c r="M33" s="279"/>
      <c r="N33" s="279"/>
      <c r="O33" s="279" t="n">
        <f aca="false">I33-F33</f>
        <v>0</v>
      </c>
      <c r="P33" s="259"/>
    </row>
    <row r="34" s="260" customFormat="true" ht="27" hidden="true" customHeight="false" outlineLevel="0" collapsed="false">
      <c r="A34" s="275" t="s">
        <v>171</v>
      </c>
      <c r="B34" s="20" t="s">
        <v>159</v>
      </c>
      <c r="C34" s="275"/>
      <c r="D34" s="276"/>
      <c r="E34" s="276"/>
      <c r="F34" s="276"/>
      <c r="G34" s="277"/>
      <c r="H34" s="276"/>
      <c r="I34" s="278"/>
      <c r="J34" s="276"/>
      <c r="K34" s="276"/>
      <c r="L34" s="278"/>
      <c r="M34" s="279"/>
      <c r="N34" s="279"/>
      <c r="O34" s="279" t="n">
        <f aca="false">I34-F34</f>
        <v>0</v>
      </c>
      <c r="P34" s="259"/>
    </row>
    <row r="35" s="260" customFormat="true" ht="13.5" hidden="true" customHeight="false" outlineLevel="0" collapsed="false">
      <c r="A35" s="275" t="s">
        <v>172</v>
      </c>
      <c r="B35" s="20"/>
      <c r="C35" s="275" t="s">
        <v>148</v>
      </c>
      <c r="D35" s="276"/>
      <c r="E35" s="276"/>
      <c r="F35" s="276"/>
      <c r="G35" s="277"/>
      <c r="H35" s="276"/>
      <c r="I35" s="278"/>
      <c r="J35" s="276"/>
      <c r="K35" s="276"/>
      <c r="L35" s="278"/>
      <c r="M35" s="279"/>
      <c r="N35" s="279"/>
      <c r="O35" s="279" t="n">
        <f aca="false">I35-F35</f>
        <v>0</v>
      </c>
      <c r="P35" s="259"/>
    </row>
    <row r="36" s="260" customFormat="true" ht="13.5" hidden="true" customHeight="false" outlineLevel="0" collapsed="false">
      <c r="A36" s="275" t="s">
        <v>173</v>
      </c>
      <c r="B36" s="286"/>
      <c r="C36" s="275" t="s">
        <v>148</v>
      </c>
      <c r="D36" s="276"/>
      <c r="E36" s="276"/>
      <c r="F36" s="276"/>
      <c r="G36" s="277"/>
      <c r="H36" s="276"/>
      <c r="I36" s="278"/>
      <c r="J36" s="276"/>
      <c r="K36" s="276"/>
      <c r="L36" s="278"/>
      <c r="M36" s="279"/>
      <c r="N36" s="279"/>
      <c r="O36" s="279" t="n">
        <f aca="false">I36-F36</f>
        <v>0</v>
      </c>
      <c r="P36" s="259"/>
    </row>
    <row r="37" s="260" customFormat="true" ht="13.5" hidden="true" customHeight="false" outlineLevel="0" collapsed="false">
      <c r="A37" s="275" t="s">
        <v>174</v>
      </c>
      <c r="B37" s="286"/>
      <c r="C37" s="275" t="s">
        <v>148</v>
      </c>
      <c r="D37" s="276"/>
      <c r="E37" s="276"/>
      <c r="F37" s="276"/>
      <c r="G37" s="277"/>
      <c r="H37" s="276"/>
      <c r="I37" s="278"/>
      <c r="J37" s="276"/>
      <c r="K37" s="276"/>
      <c r="L37" s="278"/>
      <c r="M37" s="279"/>
      <c r="N37" s="279"/>
      <c r="O37" s="279" t="n">
        <f aca="false">I37-F37</f>
        <v>0</v>
      </c>
      <c r="P37" s="259"/>
    </row>
    <row r="38" s="274" customFormat="true" ht="23.25" hidden="true" customHeight="true" outlineLevel="0" collapsed="false">
      <c r="A38" s="275" t="s">
        <v>175</v>
      </c>
      <c r="B38" s="287" t="s">
        <v>72</v>
      </c>
      <c r="C38" s="288" t="n">
        <v>4231</v>
      </c>
      <c r="D38" s="289"/>
      <c r="E38" s="290"/>
      <c r="F38" s="290"/>
      <c r="G38" s="291"/>
      <c r="H38" s="290"/>
      <c r="I38" s="292"/>
      <c r="J38" s="290"/>
      <c r="K38" s="290"/>
      <c r="L38" s="292"/>
      <c r="M38" s="293"/>
      <c r="N38" s="293"/>
      <c r="O38" s="279" t="n">
        <f aca="false">I38-F38</f>
        <v>0</v>
      </c>
      <c r="P38" s="273"/>
    </row>
    <row r="39" s="260" customFormat="true" ht="13.5" hidden="true" customHeight="false" outlineLevel="0" collapsed="false">
      <c r="A39" s="275" t="s">
        <v>176</v>
      </c>
      <c r="B39" s="12" t="s">
        <v>145</v>
      </c>
      <c r="C39" s="275"/>
      <c r="D39" s="276"/>
      <c r="E39" s="276"/>
      <c r="F39" s="276"/>
      <c r="G39" s="277"/>
      <c r="H39" s="276"/>
      <c r="I39" s="278"/>
      <c r="J39" s="276"/>
      <c r="K39" s="276"/>
      <c r="L39" s="278"/>
      <c r="M39" s="279"/>
      <c r="N39" s="279"/>
      <c r="O39" s="279" t="n">
        <f aca="false">I39-F39</f>
        <v>0</v>
      </c>
      <c r="P39" s="259"/>
    </row>
    <row r="40" s="260" customFormat="true" ht="27" hidden="true" customHeight="false" outlineLevel="0" collapsed="false">
      <c r="A40" s="275" t="s">
        <v>177</v>
      </c>
      <c r="B40" s="20" t="s">
        <v>159</v>
      </c>
      <c r="C40" s="275"/>
      <c r="D40" s="276"/>
      <c r="E40" s="276"/>
      <c r="F40" s="276"/>
      <c r="G40" s="277"/>
      <c r="H40" s="276"/>
      <c r="I40" s="278"/>
      <c r="J40" s="276"/>
      <c r="K40" s="276"/>
      <c r="L40" s="278"/>
      <c r="M40" s="279"/>
      <c r="N40" s="279"/>
      <c r="O40" s="279" t="n">
        <f aca="false">I40-F40</f>
        <v>0</v>
      </c>
      <c r="P40" s="259"/>
    </row>
    <row r="41" s="260" customFormat="true" ht="13.5" hidden="true" customHeight="false" outlineLevel="0" collapsed="false">
      <c r="A41" s="275" t="s">
        <v>178</v>
      </c>
      <c r="B41" s="20"/>
      <c r="C41" s="275" t="s">
        <v>148</v>
      </c>
      <c r="D41" s="276"/>
      <c r="E41" s="276"/>
      <c r="F41" s="276"/>
      <c r="G41" s="277"/>
      <c r="H41" s="276"/>
      <c r="I41" s="278"/>
      <c r="J41" s="276"/>
      <c r="K41" s="276"/>
      <c r="L41" s="278"/>
      <c r="M41" s="279"/>
      <c r="N41" s="279"/>
      <c r="O41" s="279" t="n">
        <f aca="false">I41-F41</f>
        <v>0</v>
      </c>
      <c r="P41" s="259"/>
    </row>
    <row r="42" s="260" customFormat="true" ht="13.5" hidden="true" customHeight="false" outlineLevel="0" collapsed="false">
      <c r="A42" s="275" t="s">
        <v>179</v>
      </c>
      <c r="B42" s="286"/>
      <c r="C42" s="275" t="s">
        <v>148</v>
      </c>
      <c r="D42" s="276"/>
      <c r="E42" s="276"/>
      <c r="F42" s="276"/>
      <c r="G42" s="277"/>
      <c r="H42" s="276"/>
      <c r="I42" s="278"/>
      <c r="J42" s="276"/>
      <c r="K42" s="276"/>
      <c r="L42" s="278"/>
      <c r="M42" s="279"/>
      <c r="N42" s="279"/>
      <c r="O42" s="279" t="n">
        <f aca="false">I42-F42</f>
        <v>0</v>
      </c>
      <c r="P42" s="259"/>
    </row>
    <row r="43" s="260" customFormat="true" ht="15" hidden="false" customHeight="true" outlineLevel="0" collapsed="false">
      <c r="A43" s="275" t="s">
        <v>180</v>
      </c>
      <c r="B43" s="20" t="s">
        <v>181</v>
      </c>
      <c r="C43" s="275" t="s">
        <v>148</v>
      </c>
      <c r="D43" s="276"/>
      <c r="E43" s="276"/>
      <c r="F43" s="276"/>
      <c r="G43" s="277"/>
      <c r="H43" s="276"/>
      <c r="I43" s="278"/>
      <c r="J43" s="276"/>
      <c r="K43" s="276"/>
      <c r="L43" s="278"/>
      <c r="M43" s="279"/>
      <c r="N43" s="279"/>
      <c r="O43" s="279" t="n">
        <f aca="false">I43-F43</f>
        <v>0</v>
      </c>
      <c r="P43" s="259"/>
    </row>
    <row r="44" s="274" customFormat="true" ht="23.25" hidden="false" customHeight="true" outlineLevel="0" collapsed="false">
      <c r="A44" s="280" t="n">
        <v>4</v>
      </c>
      <c r="B44" s="280" t="s">
        <v>182</v>
      </c>
      <c r="C44" s="281" t="n">
        <v>4214</v>
      </c>
      <c r="D44" s="73"/>
      <c r="E44" s="282"/>
      <c r="F44" s="282" t="n">
        <f aca="false">SUM(F45)</f>
        <v>50</v>
      </c>
      <c r="G44" s="282"/>
      <c r="H44" s="282"/>
      <c r="I44" s="282" t="n">
        <f aca="false">SUM(I45)</f>
        <v>50</v>
      </c>
      <c r="J44" s="283"/>
      <c r="K44" s="282"/>
      <c r="L44" s="282" t="n">
        <f aca="false">SUM(L45)</f>
        <v>50</v>
      </c>
      <c r="M44" s="294"/>
      <c r="N44" s="294"/>
      <c r="O44" s="294" t="n">
        <f aca="false">M44-H44</f>
        <v>0</v>
      </c>
      <c r="P44" s="273"/>
    </row>
    <row r="45" s="260" customFormat="true" ht="24" hidden="false" customHeight="true" outlineLevel="0" collapsed="false">
      <c r="A45" s="275" t="n">
        <v>4.1</v>
      </c>
      <c r="B45" s="286" t="s">
        <v>182</v>
      </c>
      <c r="C45" s="275"/>
      <c r="D45" s="276"/>
      <c r="E45" s="276"/>
      <c r="F45" s="276" t="n">
        <v>50</v>
      </c>
      <c r="G45" s="277"/>
      <c r="H45" s="276"/>
      <c r="I45" s="278" t="n">
        <v>50</v>
      </c>
      <c r="J45" s="276"/>
      <c r="K45" s="276"/>
      <c r="L45" s="278" t="n">
        <v>50</v>
      </c>
      <c r="M45" s="279"/>
      <c r="N45" s="279"/>
      <c r="O45" s="279" t="n">
        <f aca="false">I45-F45</f>
        <v>0</v>
      </c>
      <c r="P45" s="259"/>
    </row>
    <row r="46" s="274" customFormat="true" ht="23.25" hidden="false" customHeight="true" outlineLevel="0" collapsed="false">
      <c r="A46" s="280" t="n">
        <v>5</v>
      </c>
      <c r="B46" s="280" t="s">
        <v>73</v>
      </c>
      <c r="C46" s="281" t="n">
        <v>4231</v>
      </c>
      <c r="D46" s="73"/>
      <c r="E46" s="282"/>
      <c r="F46" s="282" t="n">
        <f aca="false">F48+F49</f>
        <v>168</v>
      </c>
      <c r="G46" s="282"/>
      <c r="H46" s="282"/>
      <c r="I46" s="282" t="n">
        <f aca="false">SUM(I48:I49)</f>
        <v>3150</v>
      </c>
      <c r="J46" s="283"/>
      <c r="K46" s="282"/>
      <c r="L46" s="282" t="n">
        <f aca="false">SUM(L48:L49)</f>
        <v>3150</v>
      </c>
      <c r="M46" s="282" t="n">
        <f aca="false">SUM(M49:M49)</f>
        <v>0</v>
      </c>
      <c r="N46" s="282" t="n">
        <f aca="false">SUM(N49:N49)</f>
        <v>0</v>
      </c>
      <c r="O46" s="282" t="n">
        <f aca="false">O48+O49</f>
        <v>2982</v>
      </c>
      <c r="P46" s="273"/>
    </row>
    <row r="47" s="260" customFormat="true" ht="13.5" hidden="false" customHeight="false" outlineLevel="0" collapsed="false">
      <c r="A47" s="284"/>
      <c r="B47" s="12" t="s">
        <v>145</v>
      </c>
      <c r="C47" s="275"/>
      <c r="D47" s="276"/>
      <c r="E47" s="276"/>
      <c r="F47" s="276"/>
      <c r="G47" s="277"/>
      <c r="H47" s="276"/>
      <c r="I47" s="278"/>
      <c r="J47" s="276"/>
      <c r="K47" s="276"/>
      <c r="L47" s="278"/>
      <c r="M47" s="279"/>
      <c r="N47" s="279"/>
      <c r="O47" s="279"/>
      <c r="P47" s="259"/>
    </row>
    <row r="48" s="260" customFormat="true" ht="13.5" hidden="false" customHeight="false" outlineLevel="0" collapsed="false">
      <c r="A48" s="295"/>
      <c r="B48" s="12" t="s">
        <v>183</v>
      </c>
      <c r="C48" s="275"/>
      <c r="D48" s="276"/>
      <c r="E48" s="276"/>
      <c r="F48" s="276"/>
      <c r="G48" s="277"/>
      <c r="H48" s="276"/>
      <c r="I48" s="278" t="n">
        <v>3000</v>
      </c>
      <c r="J48" s="276"/>
      <c r="K48" s="276"/>
      <c r="L48" s="278" t="n">
        <v>3000</v>
      </c>
      <c r="M48" s="279"/>
      <c r="N48" s="279"/>
      <c r="O48" s="279" t="n">
        <f aca="false">I48-F48</f>
        <v>3000</v>
      </c>
      <c r="P48" s="259"/>
    </row>
    <row r="49" s="260" customFormat="true" ht="21" hidden="false" customHeight="true" outlineLevel="0" collapsed="false">
      <c r="A49" s="275" t="n">
        <v>5.1</v>
      </c>
      <c r="B49" s="20" t="s">
        <v>184</v>
      </c>
      <c r="C49" s="275" t="s">
        <v>148</v>
      </c>
      <c r="D49" s="276"/>
      <c r="E49" s="276"/>
      <c r="F49" s="276" t="n">
        <v>168</v>
      </c>
      <c r="G49" s="277"/>
      <c r="H49" s="276"/>
      <c r="I49" s="278" t="n">
        <v>150</v>
      </c>
      <c r="J49" s="276"/>
      <c r="K49" s="276"/>
      <c r="L49" s="278" t="n">
        <v>150</v>
      </c>
      <c r="M49" s="279"/>
      <c r="N49" s="279"/>
      <c r="O49" s="279" t="n">
        <f aca="false">I49-F49</f>
        <v>-18</v>
      </c>
      <c r="P49" s="259"/>
    </row>
    <row r="50" s="260" customFormat="true" ht="36" hidden="false" customHeight="true" outlineLevel="0" collapsed="false">
      <c r="A50" s="296" t="n">
        <v>6</v>
      </c>
      <c r="B50" s="297" t="s">
        <v>74</v>
      </c>
      <c r="C50" s="298" t="n">
        <v>4233</v>
      </c>
      <c r="D50" s="299"/>
      <c r="E50" s="300"/>
      <c r="F50" s="300" t="n">
        <f aca="false">SUM(F51)</f>
        <v>100</v>
      </c>
      <c r="G50" s="301"/>
      <c r="H50" s="300"/>
      <c r="I50" s="300" t="n">
        <f aca="false">SUM(I51)</f>
        <v>29</v>
      </c>
      <c r="J50" s="301"/>
      <c r="K50" s="300"/>
      <c r="L50" s="300" t="n">
        <f aca="false">SUM(L51)</f>
        <v>192</v>
      </c>
      <c r="M50" s="300" t="n">
        <f aca="false">M51</f>
        <v>0</v>
      </c>
      <c r="N50" s="300" t="n">
        <f aca="false">N51</f>
        <v>0</v>
      </c>
      <c r="O50" s="302" t="n">
        <f aca="false">I50-F50</f>
        <v>-71</v>
      </c>
      <c r="P50" s="259"/>
    </row>
    <row r="51" s="260" customFormat="true" ht="27.75" hidden="false" customHeight="false" outlineLevel="0" collapsed="false">
      <c r="A51" s="303" t="n">
        <v>6.1</v>
      </c>
      <c r="B51" s="304" t="s">
        <v>74</v>
      </c>
      <c r="C51" s="305"/>
      <c r="D51" s="306"/>
      <c r="E51" s="306"/>
      <c r="F51" s="306" t="n">
        <v>100</v>
      </c>
      <c r="G51" s="307"/>
      <c r="H51" s="306"/>
      <c r="I51" s="308" t="n">
        <v>29</v>
      </c>
      <c r="J51" s="307"/>
      <c r="K51" s="306"/>
      <c r="L51" s="308" t="n">
        <v>192</v>
      </c>
      <c r="M51" s="279"/>
      <c r="N51" s="279"/>
      <c r="O51" s="279" t="n">
        <f aca="false">I51-F51</f>
        <v>-71</v>
      </c>
      <c r="P51" s="259"/>
    </row>
    <row r="52" s="260" customFormat="true" ht="21.75" hidden="false" customHeight="true" outlineLevel="0" collapsed="false">
      <c r="A52" s="309" t="n">
        <v>7</v>
      </c>
      <c r="B52" s="310" t="s">
        <v>76</v>
      </c>
      <c r="C52" s="311" t="n">
        <v>4234</v>
      </c>
      <c r="D52" s="312"/>
      <c r="E52" s="313"/>
      <c r="F52" s="313"/>
      <c r="G52" s="313"/>
      <c r="H52" s="313"/>
      <c r="I52" s="313"/>
      <c r="J52" s="313"/>
      <c r="K52" s="313"/>
      <c r="L52" s="313"/>
      <c r="M52" s="313" t="n">
        <f aca="false">M54</f>
        <v>0</v>
      </c>
      <c r="N52" s="313" t="n">
        <f aca="false">N54</f>
        <v>0</v>
      </c>
      <c r="O52" s="313" t="n">
        <f aca="false">O54</f>
        <v>-54.1</v>
      </c>
      <c r="P52" s="259"/>
    </row>
    <row r="53" s="260" customFormat="true" ht="13.5" hidden="false" customHeight="false" outlineLevel="0" collapsed="false">
      <c r="A53" s="314"/>
      <c r="B53" s="315" t="s">
        <v>145</v>
      </c>
      <c r="C53" s="314"/>
      <c r="D53" s="306"/>
      <c r="E53" s="306"/>
      <c r="F53" s="306"/>
      <c r="G53" s="307"/>
      <c r="H53" s="306"/>
      <c r="I53" s="308"/>
      <c r="J53" s="307"/>
      <c r="K53" s="306"/>
      <c r="L53" s="308"/>
      <c r="M53" s="279"/>
      <c r="N53" s="279"/>
      <c r="O53" s="279"/>
      <c r="P53" s="259"/>
    </row>
    <row r="54" s="260" customFormat="true" ht="27.75" hidden="false" customHeight="false" outlineLevel="0" collapsed="false">
      <c r="A54" s="316" t="n">
        <v>7.1</v>
      </c>
      <c r="B54" s="317" t="s">
        <v>185</v>
      </c>
      <c r="C54" s="316"/>
      <c r="D54" s="318"/>
      <c r="E54" s="318"/>
      <c r="F54" s="318" t="n">
        <v>54.1</v>
      </c>
      <c r="G54" s="319"/>
      <c r="H54" s="318"/>
      <c r="I54" s="320"/>
      <c r="J54" s="319"/>
      <c r="K54" s="318"/>
      <c r="L54" s="320"/>
      <c r="M54" s="279"/>
      <c r="N54" s="279"/>
      <c r="O54" s="279" t="n">
        <f aca="false">I54-F54</f>
        <v>-54.1</v>
      </c>
      <c r="P54" s="259"/>
    </row>
    <row r="55" s="260" customFormat="true" ht="21.75" hidden="false" customHeight="true" outlineLevel="0" collapsed="false">
      <c r="A55" s="321" t="n">
        <v>8</v>
      </c>
      <c r="B55" s="310" t="s">
        <v>81</v>
      </c>
      <c r="C55" s="322" t="n">
        <v>4241</v>
      </c>
      <c r="D55" s="312"/>
      <c r="E55" s="313"/>
      <c r="F55" s="313" t="n">
        <v>4107</v>
      </c>
      <c r="G55" s="313"/>
      <c r="H55" s="313"/>
      <c r="I55" s="313" t="n">
        <v>3876.2</v>
      </c>
      <c r="J55" s="313"/>
      <c r="K55" s="313"/>
      <c r="L55" s="313" t="n">
        <v>3426.5</v>
      </c>
      <c r="M55" s="313" t="n">
        <f aca="false">SUM(M57:M61)</f>
        <v>0</v>
      </c>
      <c r="N55" s="313" t="n">
        <f aca="false">SUM(N57:N61)</f>
        <v>0</v>
      </c>
      <c r="O55" s="313" t="n">
        <f aca="false">SUM(O57:O61)</f>
        <v>-1720</v>
      </c>
      <c r="P55" s="259"/>
    </row>
    <row r="56" s="260" customFormat="true" ht="13.5" hidden="false" customHeight="false" outlineLevel="0" collapsed="false">
      <c r="A56" s="314"/>
      <c r="B56" s="315" t="s">
        <v>145</v>
      </c>
      <c r="C56" s="314"/>
      <c r="D56" s="306"/>
      <c r="E56" s="306"/>
      <c r="F56" s="306"/>
      <c r="G56" s="307"/>
      <c r="H56" s="306"/>
      <c r="I56" s="308"/>
      <c r="J56" s="307"/>
      <c r="K56" s="306"/>
      <c r="L56" s="308"/>
      <c r="M56" s="279"/>
      <c r="N56" s="279"/>
      <c r="O56" s="279"/>
      <c r="P56" s="259"/>
    </row>
    <row r="57" s="260" customFormat="true" ht="47.25" hidden="false" customHeight="true" outlineLevel="0" collapsed="false">
      <c r="A57" s="275" t="n">
        <v>8.1</v>
      </c>
      <c r="B57" s="323" t="s">
        <v>186</v>
      </c>
      <c r="C57" s="275" t="s">
        <v>148</v>
      </c>
      <c r="D57" s="276" t="n">
        <v>16</v>
      </c>
      <c r="E57" s="276"/>
      <c r="F57" s="276" t="n">
        <v>364.8</v>
      </c>
      <c r="G57" s="276" t="n">
        <v>16</v>
      </c>
      <c r="H57" s="276"/>
      <c r="I57" s="276" t="n">
        <v>364.8</v>
      </c>
      <c r="J57" s="276" t="n">
        <v>16</v>
      </c>
      <c r="K57" s="276"/>
      <c r="L57" s="276" t="n">
        <v>364.8</v>
      </c>
      <c r="M57" s="279"/>
      <c r="N57" s="279"/>
      <c r="O57" s="279" t="n">
        <f aca="false">I57-F57</f>
        <v>0</v>
      </c>
      <c r="P57" s="259"/>
    </row>
    <row r="58" s="260" customFormat="true" ht="54" hidden="false" customHeight="true" outlineLevel="0" collapsed="false">
      <c r="A58" s="275" t="n">
        <v>8.2</v>
      </c>
      <c r="B58" s="20" t="s">
        <v>187</v>
      </c>
      <c r="C58" s="275" t="s">
        <v>148</v>
      </c>
      <c r="D58" s="276" t="n">
        <v>2</v>
      </c>
      <c r="E58" s="276"/>
      <c r="F58" s="276" t="n">
        <v>229</v>
      </c>
      <c r="G58" s="276" t="n">
        <v>2</v>
      </c>
      <c r="H58" s="276"/>
      <c r="I58" s="276" t="n">
        <v>229</v>
      </c>
      <c r="J58" s="276" t="n">
        <v>2</v>
      </c>
      <c r="K58" s="276"/>
      <c r="L58" s="276" t="n">
        <v>229</v>
      </c>
      <c r="M58" s="279"/>
      <c r="N58" s="279"/>
      <c r="O58" s="279" t="n">
        <f aca="false">I58-F58</f>
        <v>0</v>
      </c>
      <c r="P58" s="259"/>
    </row>
    <row r="59" s="260" customFormat="true" ht="57" hidden="false" customHeight="true" outlineLevel="0" collapsed="false">
      <c r="A59" s="275" t="n">
        <v>8.3</v>
      </c>
      <c r="B59" s="323" t="s">
        <v>188</v>
      </c>
      <c r="C59" s="275"/>
      <c r="D59" s="276" t="n">
        <v>1</v>
      </c>
      <c r="E59" s="276"/>
      <c r="F59" s="276" t="n">
        <v>83</v>
      </c>
      <c r="G59" s="276" t="n">
        <v>1</v>
      </c>
      <c r="H59" s="276"/>
      <c r="I59" s="276" t="n">
        <v>83</v>
      </c>
      <c r="J59" s="276" t="n">
        <v>1</v>
      </c>
      <c r="K59" s="276"/>
      <c r="L59" s="276" t="n">
        <v>83</v>
      </c>
      <c r="M59" s="279"/>
      <c r="N59" s="279"/>
      <c r="O59" s="279" t="n">
        <f aca="false">I59-F59</f>
        <v>0</v>
      </c>
      <c r="P59" s="259"/>
    </row>
    <row r="60" s="260" customFormat="true" ht="57" hidden="false" customHeight="true" outlineLevel="0" collapsed="false">
      <c r="A60" s="275" t="n">
        <v>8.4</v>
      </c>
      <c r="B60" s="323" t="s">
        <v>189</v>
      </c>
      <c r="C60" s="275" t="s">
        <v>148</v>
      </c>
      <c r="D60" s="276" t="s">
        <v>190</v>
      </c>
      <c r="E60" s="276"/>
      <c r="F60" s="276" t="n">
        <v>750</v>
      </c>
      <c r="G60" s="276" t="s">
        <v>190</v>
      </c>
      <c r="H60" s="276"/>
      <c r="I60" s="276" t="n">
        <v>630</v>
      </c>
      <c r="J60" s="276" t="s">
        <v>190</v>
      </c>
      <c r="K60" s="276"/>
      <c r="L60" s="276" t="n">
        <v>630</v>
      </c>
      <c r="M60" s="279"/>
      <c r="N60" s="279"/>
      <c r="O60" s="279" t="n">
        <f aca="false">I60-F60</f>
        <v>-120</v>
      </c>
      <c r="P60" s="259"/>
    </row>
    <row r="61" s="260" customFormat="true" ht="39" hidden="false" customHeight="true" outlineLevel="0" collapsed="false">
      <c r="A61" s="324"/>
      <c r="B61" s="325" t="s">
        <v>191</v>
      </c>
      <c r="C61" s="305"/>
      <c r="D61" s="326"/>
      <c r="E61" s="326"/>
      <c r="F61" s="326" t="n">
        <v>2000</v>
      </c>
      <c r="G61" s="326"/>
      <c r="H61" s="326"/>
      <c r="I61" s="327" t="n">
        <v>400</v>
      </c>
      <c r="J61" s="326"/>
      <c r="K61" s="326"/>
      <c r="L61" s="327" t="n">
        <v>800</v>
      </c>
      <c r="M61" s="328"/>
      <c r="N61" s="328"/>
      <c r="O61" s="279" t="n">
        <f aca="false">I61-F61</f>
        <v>-1600</v>
      </c>
      <c r="P61" s="259"/>
    </row>
    <row r="62" s="274" customFormat="true" ht="29.25" hidden="false" customHeight="false" outlineLevel="0" collapsed="false">
      <c r="A62" s="329" t="n">
        <v>9</v>
      </c>
      <c r="B62" s="330" t="s">
        <v>82</v>
      </c>
      <c r="C62" s="322" t="n">
        <v>4251</v>
      </c>
      <c r="D62" s="312"/>
      <c r="E62" s="313" t="n">
        <f aca="false">E64</f>
        <v>0</v>
      </c>
      <c r="F62" s="313" t="n">
        <v>1583.8</v>
      </c>
      <c r="G62" s="313" t="n">
        <f aca="false">G64</f>
        <v>0</v>
      </c>
      <c r="H62" s="313" t="n">
        <f aca="false">H64</f>
        <v>0</v>
      </c>
      <c r="I62" s="313" t="n">
        <f aca="false">I64</f>
        <v>800</v>
      </c>
      <c r="J62" s="313" t="n">
        <f aca="false">J64</f>
        <v>0</v>
      </c>
      <c r="K62" s="313" t="n">
        <f aca="false">K64</f>
        <v>0</v>
      </c>
      <c r="L62" s="313" t="n">
        <f aca="false">L64</f>
        <v>800</v>
      </c>
      <c r="M62" s="313" t="n">
        <f aca="false">M64</f>
        <v>0</v>
      </c>
      <c r="N62" s="313" t="n">
        <f aca="false">N64</f>
        <v>0</v>
      </c>
      <c r="O62" s="313" t="n">
        <f aca="false">O64</f>
        <v>-783.8</v>
      </c>
      <c r="P62" s="273"/>
    </row>
    <row r="63" s="260" customFormat="true" ht="13.5" hidden="false" customHeight="false" outlineLevel="0" collapsed="false">
      <c r="A63" s="314"/>
      <c r="B63" s="315" t="s">
        <v>145</v>
      </c>
      <c r="C63" s="314"/>
      <c r="D63" s="306"/>
      <c r="E63" s="306"/>
      <c r="F63" s="306"/>
      <c r="G63" s="307"/>
      <c r="H63" s="306"/>
      <c r="I63" s="308"/>
      <c r="J63" s="307"/>
      <c r="K63" s="306"/>
      <c r="L63" s="308"/>
      <c r="M63" s="279"/>
      <c r="N63" s="279"/>
      <c r="O63" s="279"/>
      <c r="P63" s="259"/>
    </row>
    <row r="64" s="260" customFormat="true" ht="33.75" hidden="false" customHeight="true" outlineLevel="0" collapsed="false">
      <c r="A64" s="275" t="n">
        <v>9.1</v>
      </c>
      <c r="B64" s="331" t="s">
        <v>82</v>
      </c>
      <c r="C64" s="316" t="s">
        <v>148</v>
      </c>
      <c r="D64" s="318"/>
      <c r="E64" s="318"/>
      <c r="F64" s="318" t="n">
        <v>1583.8</v>
      </c>
      <c r="G64" s="319"/>
      <c r="H64" s="318"/>
      <c r="I64" s="320" t="n">
        <v>800</v>
      </c>
      <c r="J64" s="319"/>
      <c r="K64" s="318"/>
      <c r="L64" s="320" t="n">
        <v>800</v>
      </c>
      <c r="M64" s="279"/>
      <c r="N64" s="279"/>
      <c r="O64" s="279" t="n">
        <f aca="false">I64-F64</f>
        <v>-783.8</v>
      </c>
      <c r="P64" s="259"/>
    </row>
    <row r="65" s="260" customFormat="true" ht="34.5" hidden="false" customHeight="true" outlineLevel="0" collapsed="false">
      <c r="A65" s="332" t="n">
        <v>10</v>
      </c>
      <c r="B65" s="330" t="s">
        <v>83</v>
      </c>
      <c r="C65" s="311" t="n">
        <v>4252</v>
      </c>
      <c r="D65" s="312"/>
      <c r="E65" s="313"/>
      <c r="F65" s="313" t="n">
        <v>19955.5</v>
      </c>
      <c r="G65" s="313" t="n">
        <f aca="false">G67</f>
        <v>0</v>
      </c>
      <c r="H65" s="313" t="n">
        <f aca="false">H67</f>
        <v>0</v>
      </c>
      <c r="I65" s="313" t="n">
        <f aca="false">I67</f>
        <v>16263.4</v>
      </c>
      <c r="J65" s="313" t="n">
        <f aca="false">J67</f>
        <v>0</v>
      </c>
      <c r="K65" s="313" t="n">
        <f aca="false">K67</f>
        <v>0</v>
      </c>
      <c r="L65" s="313" t="n">
        <f aca="false">L67</f>
        <v>19694</v>
      </c>
      <c r="M65" s="313" t="n">
        <f aca="false">M67</f>
        <v>0</v>
      </c>
      <c r="N65" s="313" t="n">
        <f aca="false">N67</f>
        <v>0</v>
      </c>
      <c r="O65" s="313" t="n">
        <f aca="false">O67</f>
        <v>-3695.8</v>
      </c>
      <c r="P65" s="259"/>
    </row>
    <row r="66" s="260" customFormat="true" ht="13.5" hidden="false" customHeight="false" outlineLevel="0" collapsed="false">
      <c r="A66" s="314"/>
      <c r="B66" s="315" t="s">
        <v>145</v>
      </c>
      <c r="C66" s="314"/>
      <c r="D66" s="306"/>
      <c r="E66" s="306"/>
      <c r="F66" s="306"/>
      <c r="G66" s="307"/>
      <c r="H66" s="306"/>
      <c r="I66" s="308"/>
      <c r="J66" s="307"/>
      <c r="K66" s="306"/>
      <c r="L66" s="308"/>
      <c r="M66" s="279"/>
      <c r="N66" s="279"/>
      <c r="O66" s="279"/>
      <c r="P66" s="259"/>
    </row>
    <row r="67" s="260" customFormat="true" ht="53.25" hidden="false" customHeight="true" outlineLevel="0" collapsed="false">
      <c r="A67" s="333" t="n">
        <v>10.1</v>
      </c>
      <c r="B67" s="323" t="s">
        <v>192</v>
      </c>
      <c r="C67" s="275" t="s">
        <v>148</v>
      </c>
      <c r="D67" s="276"/>
      <c r="E67" s="259"/>
      <c r="F67" s="276" t="n">
        <v>19959.2</v>
      </c>
      <c r="G67" s="277"/>
      <c r="H67" s="276"/>
      <c r="I67" s="278" t="n">
        <v>16263.4</v>
      </c>
      <c r="J67" s="277"/>
      <c r="K67" s="276"/>
      <c r="L67" s="278" t="n">
        <v>19694</v>
      </c>
      <c r="M67" s="279"/>
      <c r="N67" s="279"/>
      <c r="O67" s="279" t="n">
        <f aca="false">I67-F67</f>
        <v>-3695.8</v>
      </c>
      <c r="P67" s="259"/>
    </row>
    <row r="68" s="260" customFormat="true" ht="24.75" hidden="false" customHeight="true" outlineLevel="0" collapsed="false">
      <c r="A68" s="333" t="n">
        <v>10.2</v>
      </c>
      <c r="B68" s="286" t="s">
        <v>193</v>
      </c>
      <c r="C68" s="275"/>
      <c r="D68" s="276"/>
      <c r="E68" s="276"/>
      <c r="F68" s="276"/>
      <c r="G68" s="277"/>
      <c r="H68" s="276"/>
      <c r="I68" s="278"/>
      <c r="J68" s="277"/>
      <c r="K68" s="276"/>
      <c r="L68" s="278"/>
      <c r="M68" s="279"/>
      <c r="N68" s="279"/>
      <c r="O68" s="279" t="n">
        <f aca="false">I68-F68</f>
        <v>0</v>
      </c>
      <c r="P68" s="259"/>
    </row>
    <row r="69" s="260" customFormat="true" ht="22.5" hidden="false" customHeight="true" outlineLevel="0" collapsed="false">
      <c r="A69" s="333" t="n">
        <v>10.3</v>
      </c>
      <c r="B69" s="286" t="s">
        <v>84</v>
      </c>
      <c r="C69" s="275"/>
      <c r="D69" s="276"/>
      <c r="E69" s="276"/>
      <c r="F69" s="276"/>
      <c r="G69" s="277"/>
      <c r="H69" s="276"/>
      <c r="I69" s="278"/>
      <c r="J69" s="277"/>
      <c r="K69" s="276"/>
      <c r="L69" s="278"/>
      <c r="M69" s="279"/>
      <c r="N69" s="279"/>
      <c r="O69" s="279" t="n">
        <f aca="false">I69-F69</f>
        <v>0</v>
      </c>
      <c r="P69" s="259"/>
    </row>
    <row r="70" s="260" customFormat="true" ht="23.25" hidden="false" customHeight="true" outlineLevel="0" collapsed="false">
      <c r="A70" s="309" t="n">
        <v>11</v>
      </c>
      <c r="B70" s="334" t="s">
        <v>87</v>
      </c>
      <c r="C70" s="309" t="n">
        <v>4261</v>
      </c>
      <c r="D70" s="312"/>
      <c r="E70" s="313" t="n">
        <f aca="false">E72</f>
        <v>0</v>
      </c>
      <c r="F70" s="313" t="n">
        <f aca="false">SUM(F72:F73)</f>
        <v>749.5</v>
      </c>
      <c r="G70" s="313" t="n">
        <f aca="false">SUM(G72:G73)</f>
        <v>0</v>
      </c>
      <c r="H70" s="313" t="n">
        <f aca="false">SUM(H72:H73)</f>
        <v>0</v>
      </c>
      <c r="I70" s="313" t="n">
        <f aca="false">SUM(I72:I73)</f>
        <v>249.5</v>
      </c>
      <c r="J70" s="313" t="n">
        <f aca="false">SUM(J72:J73)</f>
        <v>0</v>
      </c>
      <c r="K70" s="313" t="n">
        <f aca="false">SUM(K72:K73)</f>
        <v>0</v>
      </c>
      <c r="L70" s="313" t="n">
        <f aca="false">SUM(L72:L73)</f>
        <v>670</v>
      </c>
      <c r="M70" s="313" t="n">
        <f aca="false">SUM(M72:M73)</f>
        <v>0</v>
      </c>
      <c r="N70" s="313" t="n">
        <f aca="false">SUM(N72:N73)</f>
        <v>0</v>
      </c>
      <c r="O70" s="313" t="n">
        <f aca="false">SUM(O72:O73)</f>
        <v>-500</v>
      </c>
      <c r="P70" s="259"/>
    </row>
    <row r="71" s="260" customFormat="true" ht="13.5" hidden="false" customHeight="false" outlineLevel="0" collapsed="false">
      <c r="A71" s="314"/>
      <c r="B71" s="315" t="s">
        <v>145</v>
      </c>
      <c r="C71" s="314"/>
      <c r="D71" s="306"/>
      <c r="E71" s="306"/>
      <c r="F71" s="306"/>
      <c r="G71" s="307"/>
      <c r="H71" s="306"/>
      <c r="I71" s="308"/>
      <c r="J71" s="307"/>
      <c r="K71" s="306"/>
      <c r="L71" s="308"/>
      <c r="M71" s="279"/>
      <c r="N71" s="279"/>
      <c r="O71" s="279" t="n">
        <f aca="false">I71-F71</f>
        <v>0</v>
      </c>
      <c r="P71" s="259"/>
    </row>
    <row r="72" s="260" customFormat="true" ht="30.75" hidden="false" customHeight="true" outlineLevel="0" collapsed="false">
      <c r="A72" s="333" t="n">
        <v>11.1</v>
      </c>
      <c r="B72" s="323" t="s">
        <v>194</v>
      </c>
      <c r="C72" s="275" t="s">
        <v>148</v>
      </c>
      <c r="D72" s="276"/>
      <c r="E72" s="276"/>
      <c r="F72" s="276" t="n">
        <v>249.5</v>
      </c>
      <c r="G72" s="277"/>
      <c r="H72" s="276"/>
      <c r="I72" s="278" t="n">
        <v>249.5</v>
      </c>
      <c r="J72" s="277"/>
      <c r="K72" s="276"/>
      <c r="L72" s="278" t="n">
        <v>270</v>
      </c>
      <c r="M72" s="279"/>
      <c r="N72" s="279"/>
      <c r="O72" s="279" t="n">
        <f aca="false">I72-F72</f>
        <v>0</v>
      </c>
      <c r="P72" s="259"/>
    </row>
    <row r="73" s="260" customFormat="true" ht="27.75" hidden="false" customHeight="true" outlineLevel="0" collapsed="false">
      <c r="A73" s="335" t="n">
        <v>11.2</v>
      </c>
      <c r="B73" s="336" t="s">
        <v>89</v>
      </c>
      <c r="C73" s="316" t="s">
        <v>148</v>
      </c>
      <c r="D73" s="318"/>
      <c r="E73" s="318"/>
      <c r="F73" s="318" t="n">
        <v>500</v>
      </c>
      <c r="G73" s="319"/>
      <c r="H73" s="318"/>
      <c r="I73" s="320"/>
      <c r="J73" s="319"/>
      <c r="K73" s="318"/>
      <c r="L73" s="320" t="n">
        <v>400</v>
      </c>
      <c r="M73" s="337"/>
      <c r="N73" s="337"/>
      <c r="O73" s="337" t="n">
        <f aca="false">I73-F73</f>
        <v>-500</v>
      </c>
      <c r="P73" s="259"/>
    </row>
    <row r="74" s="260" customFormat="true" ht="43.5" hidden="false" customHeight="false" outlineLevel="0" collapsed="false">
      <c r="A74" s="338" t="n">
        <v>12</v>
      </c>
      <c r="B74" s="339" t="s">
        <v>195</v>
      </c>
      <c r="C74" s="340" t="n">
        <v>4264</v>
      </c>
      <c r="D74" s="341" t="n">
        <f aca="false">F74/E74</f>
        <v>0.26</v>
      </c>
      <c r="E74" s="342" t="n">
        <v>500</v>
      </c>
      <c r="F74" s="341" t="n">
        <v>130</v>
      </c>
      <c r="G74" s="341" t="n">
        <f aca="false">I74/500</f>
        <v>0.26</v>
      </c>
      <c r="H74" s="341"/>
      <c r="I74" s="341" t="n">
        <v>130</v>
      </c>
      <c r="J74" s="341" t="n">
        <f aca="false">L74/500</f>
        <v>0.26</v>
      </c>
      <c r="K74" s="341"/>
      <c r="L74" s="341" t="n">
        <v>130</v>
      </c>
      <c r="M74" s="341" t="n">
        <f aca="false">SUM(M76:M76)</f>
        <v>0</v>
      </c>
      <c r="N74" s="341" t="n">
        <f aca="false">SUM(N76:N76)</f>
        <v>0</v>
      </c>
      <c r="O74" s="343" t="n">
        <f aca="false">SUM(O76:O76)</f>
        <v>26</v>
      </c>
      <c r="P74" s="259"/>
    </row>
    <row r="75" s="260" customFormat="true" ht="18" hidden="false" customHeight="true" outlineLevel="0" collapsed="false">
      <c r="A75" s="314"/>
      <c r="B75" s="315" t="s">
        <v>145</v>
      </c>
      <c r="C75" s="314"/>
      <c r="D75" s="306"/>
      <c r="E75" s="306"/>
      <c r="F75" s="306"/>
      <c r="G75" s="307"/>
      <c r="H75" s="306"/>
      <c r="I75" s="308"/>
      <c r="J75" s="307"/>
      <c r="K75" s="306"/>
      <c r="L75" s="308"/>
      <c r="M75" s="344"/>
      <c r="N75" s="344"/>
      <c r="O75" s="344"/>
      <c r="P75" s="259"/>
    </row>
    <row r="76" s="260" customFormat="true" ht="24.75" hidden="false" customHeight="true" outlineLevel="0" collapsed="false">
      <c r="A76" s="345" t="n">
        <v>12.1</v>
      </c>
      <c r="B76" s="323" t="s">
        <v>196</v>
      </c>
      <c r="C76" s="275" t="s">
        <v>148</v>
      </c>
      <c r="D76" s="276" t="n">
        <v>0.2</v>
      </c>
      <c r="E76" s="276" t="n">
        <f aca="false">F76/D76</f>
        <v>520</v>
      </c>
      <c r="F76" s="276" t="n">
        <v>104</v>
      </c>
      <c r="G76" s="277" t="n">
        <f aca="false">I76/H76</f>
        <v>0.26</v>
      </c>
      <c r="H76" s="276" t="n">
        <v>500</v>
      </c>
      <c r="I76" s="278" t="n">
        <v>130</v>
      </c>
      <c r="J76" s="277" t="n">
        <f aca="false">L76/K76</f>
        <v>0.26</v>
      </c>
      <c r="K76" s="276" t="n">
        <v>500</v>
      </c>
      <c r="L76" s="278" t="n">
        <v>130</v>
      </c>
      <c r="M76" s="279"/>
      <c r="N76" s="279"/>
      <c r="O76" s="279" t="n">
        <f aca="false">I76-F76</f>
        <v>26</v>
      </c>
      <c r="P76" s="259"/>
    </row>
    <row r="77" s="260" customFormat="true" ht="28.5" hidden="false" customHeight="false" outlineLevel="0" collapsed="false">
      <c r="A77" s="346" t="n">
        <v>13</v>
      </c>
      <c r="B77" s="347" t="s">
        <v>197</v>
      </c>
      <c r="C77" s="348" t="n">
        <v>4267</v>
      </c>
      <c r="D77" s="349"/>
      <c r="E77" s="350"/>
      <c r="F77" s="350"/>
      <c r="G77" s="350"/>
      <c r="H77" s="350"/>
      <c r="I77" s="351"/>
      <c r="J77" s="350"/>
      <c r="K77" s="350"/>
      <c r="L77" s="351"/>
      <c r="M77" s="351" t="n">
        <f aca="false">M78</f>
        <v>0</v>
      </c>
      <c r="N77" s="351" t="n">
        <f aca="false">N78</f>
        <v>0</v>
      </c>
      <c r="O77" s="351" t="n">
        <f aca="false">I77-F77</f>
        <v>0</v>
      </c>
      <c r="P77" s="259"/>
    </row>
    <row r="78" s="260" customFormat="true" ht="92.25" hidden="false" customHeight="true" outlineLevel="0" collapsed="false">
      <c r="A78" s="333" t="n">
        <v>13.1</v>
      </c>
      <c r="B78" s="20" t="s">
        <v>198</v>
      </c>
      <c r="C78" s="275" t="s">
        <v>148</v>
      </c>
      <c r="D78" s="276"/>
      <c r="E78" s="276"/>
      <c r="F78" s="276" t="n">
        <v>8102.7</v>
      </c>
      <c r="G78" s="277"/>
      <c r="H78" s="276"/>
      <c r="I78" s="278" t="n">
        <v>5809.6</v>
      </c>
      <c r="J78" s="277"/>
      <c r="K78" s="276"/>
      <c r="L78" s="278" t="n">
        <v>5809.6</v>
      </c>
      <c r="M78" s="279"/>
      <c r="N78" s="279"/>
      <c r="O78" s="279" t="n">
        <f aca="false">I78-F78</f>
        <v>-2293.1</v>
      </c>
      <c r="P78" s="259"/>
    </row>
  </sheetData>
  <mergeCells count="10">
    <mergeCell ref="A2:H2"/>
    <mergeCell ref="I2:N2"/>
    <mergeCell ref="A3:F3"/>
    <mergeCell ref="A5:A6"/>
    <mergeCell ref="B5:B6"/>
    <mergeCell ref="C5:C6"/>
    <mergeCell ref="D5:F5"/>
    <mergeCell ref="G5:I5"/>
    <mergeCell ref="J5:L5"/>
    <mergeCell ref="M5:O5"/>
  </mergeCells>
  <conditionalFormatting sqref="D12:D1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" right="0.25" top="0.2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3.99"/>
    <col collapsed="false" customWidth="true" hidden="false" outlineLevel="0" max="2" min="2" style="19" width="21.42"/>
    <col collapsed="false" customWidth="true" hidden="false" outlineLevel="0" max="3" min="3" style="19" width="9.99"/>
    <col collapsed="false" customWidth="true" hidden="false" outlineLevel="0" max="4" min="4" style="19" width="13.14"/>
    <col collapsed="false" customWidth="true" hidden="false" outlineLevel="0" max="5" min="5" style="19" width="11.13"/>
    <col collapsed="false" customWidth="true" hidden="false" outlineLevel="0" max="6" min="6" style="19" width="10.28"/>
    <col collapsed="false" customWidth="true" hidden="false" outlineLevel="0" max="7" min="7" style="19" width="12.42"/>
    <col collapsed="false" customWidth="true" hidden="false" outlineLevel="0" max="8" min="8" style="19" width="13.28"/>
    <col collapsed="false" customWidth="true" hidden="false" outlineLevel="0" max="9" min="9" style="19" width="10.71"/>
    <col collapsed="false" customWidth="true" hidden="false" outlineLevel="0" max="10" min="10" style="19" width="10.56"/>
    <col collapsed="false" customWidth="true" hidden="false" outlineLevel="0" max="11" min="11" style="19" width="13.41"/>
    <col collapsed="false" customWidth="false" hidden="false" outlineLevel="0" max="12" min="12" style="19" width="9.14"/>
    <col collapsed="false" customWidth="true" hidden="false" outlineLevel="0" max="13" min="13" style="19" width="8.7"/>
    <col collapsed="false" customWidth="true" hidden="false" outlineLevel="0" max="14" min="14" style="19" width="10.41"/>
    <col collapsed="false" customWidth="true" hidden="false" outlineLevel="0" max="15" min="15" style="19" width="14.99"/>
    <col collapsed="false" customWidth="false" hidden="false" outlineLevel="0" max="257" min="16" style="19" width="9.14"/>
  </cols>
  <sheetData>
    <row r="1" customFormat="false" ht="21.75" hidden="false" customHeight="true" outlineLevel="0" collapsed="false">
      <c r="A1" s="32"/>
      <c r="B1" s="32"/>
      <c r="D1" s="30"/>
      <c r="E1" s="31"/>
      <c r="F1" s="31"/>
      <c r="G1" s="31"/>
      <c r="H1" s="31"/>
      <c r="I1" s="31"/>
      <c r="J1" s="352" t="s">
        <v>199</v>
      </c>
      <c r="K1" s="352"/>
      <c r="L1" s="31"/>
    </row>
    <row r="2" customFormat="false" ht="21.75" hidden="false" customHeight="true" outlineLevel="0" collapsed="false">
      <c r="A2" s="353" t="s">
        <v>1</v>
      </c>
      <c r="B2" s="353"/>
      <c r="C2" s="353"/>
      <c r="D2" s="353"/>
      <c r="E2" s="353"/>
      <c r="F2" s="353"/>
      <c r="G2" s="353"/>
      <c r="H2" s="353"/>
      <c r="I2" s="352" t="s">
        <v>128</v>
      </c>
      <c r="J2" s="352"/>
      <c r="K2" s="352"/>
      <c r="L2" s="352"/>
    </row>
    <row r="3" s="32" customFormat="true" ht="15.75" hidden="false" customHeight="true" outlineLevel="0" collapsed="false">
      <c r="A3" s="353"/>
      <c r="B3" s="353"/>
      <c r="C3" s="353"/>
      <c r="D3" s="353"/>
      <c r="E3" s="353"/>
      <c r="F3" s="353"/>
      <c r="G3" s="353"/>
      <c r="H3" s="353"/>
      <c r="I3" s="352"/>
      <c r="J3" s="352"/>
      <c r="K3" s="352"/>
      <c r="L3" s="352"/>
    </row>
    <row r="4" s="32" customFormat="true" ht="13.5" hidden="false" customHeight="false" outlineLevel="0" collapsed="false"/>
    <row r="5" s="32" customFormat="true" ht="14.25" hidden="false" customHeight="false" outlineLevel="0" collapsed="false">
      <c r="A5" s="354" t="s">
        <v>200</v>
      </c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</row>
    <row r="6" s="32" customFormat="true" ht="13.5" hidden="false" customHeight="true" outlineLevel="0" collapsed="false">
      <c r="A6" s="355" t="s">
        <v>201</v>
      </c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</row>
    <row r="7" s="32" customFormat="true" ht="13.5" hidden="false" customHeight="false" outlineLevel="0" collapsed="false">
      <c r="N7" s="356" t="s">
        <v>3</v>
      </c>
      <c r="O7" s="356"/>
    </row>
    <row r="8" customFormat="false" ht="31.5" hidden="false" customHeight="true" outlineLevel="0" collapsed="false">
      <c r="A8" s="275" t="s">
        <v>202</v>
      </c>
      <c r="B8" s="12" t="s">
        <v>203</v>
      </c>
      <c r="C8" s="275" t="s">
        <v>204</v>
      </c>
      <c r="D8" s="275"/>
      <c r="E8" s="275"/>
      <c r="F8" s="275" t="s">
        <v>205</v>
      </c>
      <c r="G8" s="275"/>
      <c r="H8" s="275"/>
      <c r="I8" s="275" t="s">
        <v>206</v>
      </c>
      <c r="J8" s="275"/>
      <c r="K8" s="275"/>
      <c r="L8" s="12" t="s">
        <v>207</v>
      </c>
      <c r="M8" s="12"/>
      <c r="N8" s="12"/>
      <c r="O8" s="12"/>
    </row>
    <row r="9" customFormat="false" ht="108" hidden="false" customHeight="false" outlineLevel="0" collapsed="false">
      <c r="A9" s="275"/>
      <c r="B9" s="12"/>
      <c r="C9" s="12" t="s">
        <v>208</v>
      </c>
      <c r="D9" s="12" t="s">
        <v>209</v>
      </c>
      <c r="E9" s="12" t="s">
        <v>210</v>
      </c>
      <c r="F9" s="12" t="s">
        <v>208</v>
      </c>
      <c r="G9" s="12" t="s">
        <v>211</v>
      </c>
      <c r="H9" s="12" t="s">
        <v>212</v>
      </c>
      <c r="I9" s="12" t="s">
        <v>208</v>
      </c>
      <c r="J9" s="12" t="s">
        <v>213</v>
      </c>
      <c r="K9" s="12" t="s">
        <v>214</v>
      </c>
      <c r="L9" s="12" t="s">
        <v>208</v>
      </c>
      <c r="M9" s="12" t="s">
        <v>215</v>
      </c>
      <c r="N9" s="12" t="s">
        <v>210</v>
      </c>
      <c r="O9" s="12" t="s">
        <v>216</v>
      </c>
    </row>
    <row r="10" s="31" customFormat="true" ht="13.5" hidden="false" customHeight="false" outlineLevel="0" collapsed="false">
      <c r="A10" s="314" t="n">
        <v>1</v>
      </c>
      <c r="B10" s="315" t="n">
        <v>2</v>
      </c>
      <c r="C10" s="12" t="n">
        <v>3</v>
      </c>
      <c r="D10" s="315" t="n">
        <v>4</v>
      </c>
      <c r="E10" s="12" t="n">
        <v>5</v>
      </c>
      <c r="F10" s="315" t="n">
        <v>6</v>
      </c>
      <c r="G10" s="12" t="n">
        <v>7</v>
      </c>
      <c r="H10" s="315" t="n">
        <v>8</v>
      </c>
      <c r="I10" s="12" t="n">
        <v>9</v>
      </c>
      <c r="J10" s="315" t="n">
        <v>10</v>
      </c>
      <c r="K10" s="12" t="n">
        <v>11</v>
      </c>
      <c r="L10" s="315" t="n">
        <v>12</v>
      </c>
      <c r="M10" s="12" t="n">
        <v>13</v>
      </c>
      <c r="N10" s="315" t="n">
        <v>14</v>
      </c>
      <c r="O10" s="315"/>
    </row>
    <row r="11" s="361" customFormat="true" ht="36.75" hidden="false" customHeight="true" outlineLevel="0" collapsed="false">
      <c r="A11" s="357"/>
      <c r="B11" s="358" t="s">
        <v>217</v>
      </c>
      <c r="C11" s="359" t="e">
        <f aca="false">+C12+C23+C27</f>
        <v>#DIV/0!</v>
      </c>
      <c r="D11" s="333" t="s">
        <v>148</v>
      </c>
      <c r="E11" s="333"/>
      <c r="F11" s="333"/>
      <c r="G11" s="333" t="s">
        <v>148</v>
      </c>
      <c r="H11" s="333"/>
      <c r="I11" s="333"/>
      <c r="J11" s="333" t="s">
        <v>148</v>
      </c>
      <c r="K11" s="333"/>
      <c r="L11" s="333" t="e">
        <f aca="false">+L12+L23+L27</f>
        <v>#DIV/0!</v>
      </c>
      <c r="M11" s="333" t="s">
        <v>148</v>
      </c>
      <c r="N11" s="333" t="n">
        <f aca="false">+(N12+N23+N27)</f>
        <v>0</v>
      </c>
      <c r="O11" s="360" t="s">
        <v>218</v>
      </c>
    </row>
    <row r="12" s="361" customFormat="true" ht="40.5" hidden="false" customHeight="false" outlineLevel="0" collapsed="false">
      <c r="A12" s="362"/>
      <c r="B12" s="363" t="s">
        <v>219</v>
      </c>
      <c r="C12" s="359" t="e">
        <f aca="false">+C14+C18</f>
        <v>#DIV/0!</v>
      </c>
      <c r="D12" s="333" t="s">
        <v>148</v>
      </c>
      <c r="E12" s="333"/>
      <c r="F12" s="333"/>
      <c r="G12" s="333" t="s">
        <v>148</v>
      </c>
      <c r="H12" s="333"/>
      <c r="I12" s="333"/>
      <c r="J12" s="333" t="s">
        <v>148</v>
      </c>
      <c r="K12" s="333"/>
      <c r="L12" s="333" t="e">
        <f aca="false">+L14+L18</f>
        <v>#DIV/0!</v>
      </c>
      <c r="M12" s="333" t="s">
        <v>148</v>
      </c>
      <c r="N12" s="333" t="n">
        <f aca="false">+N14+N18</f>
        <v>0</v>
      </c>
      <c r="O12" s="333"/>
    </row>
    <row r="13" customFormat="false" ht="21.75" hidden="false" customHeight="true" outlineLevel="0" collapsed="false">
      <c r="A13" s="364"/>
      <c r="B13" s="365" t="s">
        <v>220</v>
      </c>
      <c r="C13" s="359"/>
      <c r="D13" s="333"/>
      <c r="E13" s="333"/>
      <c r="F13" s="333"/>
      <c r="G13" s="333"/>
      <c r="H13" s="333"/>
      <c r="I13" s="333"/>
      <c r="J13" s="333"/>
      <c r="K13" s="333"/>
      <c r="L13" s="333"/>
      <c r="M13" s="333"/>
      <c r="N13" s="333"/>
      <c r="O13" s="333"/>
    </row>
    <row r="14" s="361" customFormat="true" ht="21.75" hidden="false" customHeight="true" outlineLevel="0" collapsed="false">
      <c r="A14" s="362" t="n">
        <v>1</v>
      </c>
      <c r="B14" s="365" t="s">
        <v>221</v>
      </c>
      <c r="C14" s="359" t="e">
        <f aca="false">SUM(C15:C17)</f>
        <v>#DIV/0!</v>
      </c>
      <c r="D14" s="333" t="s">
        <v>148</v>
      </c>
      <c r="E14" s="333"/>
      <c r="F14" s="333"/>
      <c r="G14" s="333" t="s">
        <v>148</v>
      </c>
      <c r="H14" s="333"/>
      <c r="I14" s="333"/>
      <c r="J14" s="333" t="s">
        <v>148</v>
      </c>
      <c r="K14" s="333"/>
      <c r="L14" s="333" t="e">
        <f aca="false">SUM(L15:L17)</f>
        <v>#DIV/0!</v>
      </c>
      <c r="M14" s="333" t="s">
        <v>148</v>
      </c>
      <c r="N14" s="333" t="n">
        <f aca="false">SUM(N15:N17)</f>
        <v>0</v>
      </c>
      <c r="O14" s="333"/>
    </row>
    <row r="15" customFormat="false" ht="21.75" hidden="false" customHeight="true" outlineLevel="0" collapsed="false">
      <c r="A15" s="364" t="n">
        <v>1.1</v>
      </c>
      <c r="B15" s="365" t="s">
        <v>222</v>
      </c>
      <c r="C15" s="359"/>
      <c r="D15" s="333"/>
      <c r="E15" s="366"/>
      <c r="F15" s="333"/>
      <c r="G15" s="333"/>
      <c r="H15" s="18"/>
      <c r="I15" s="333"/>
      <c r="J15" s="333"/>
      <c r="K15" s="18"/>
      <c r="L15" s="333" t="n">
        <f aca="false">+I15-F15</f>
        <v>0</v>
      </c>
      <c r="M15" s="333" t="n">
        <f aca="false">+J15-G15</f>
        <v>0</v>
      </c>
      <c r="N15" s="333" t="n">
        <f aca="false">+K15-H15</f>
        <v>0</v>
      </c>
      <c r="O15" s="333"/>
      <c r="S15" s="361"/>
    </row>
    <row r="16" customFormat="false" ht="21.75" hidden="false" customHeight="true" outlineLevel="0" collapsed="false">
      <c r="A16" s="364" t="n">
        <v>1.2</v>
      </c>
      <c r="B16" s="365" t="s">
        <v>223</v>
      </c>
      <c r="C16" s="359" t="e">
        <f aca="false">E16/D16</f>
        <v>#DIV/0!</v>
      </c>
      <c r="D16" s="333"/>
      <c r="E16" s="18"/>
      <c r="F16" s="359" t="e">
        <f aca="false">H16/G16</f>
        <v>#DIV/0!</v>
      </c>
      <c r="G16" s="333"/>
      <c r="H16" s="18"/>
      <c r="I16" s="333"/>
      <c r="J16" s="333"/>
      <c r="K16" s="18"/>
      <c r="L16" s="333" t="e">
        <f aca="false">+I16-F16</f>
        <v>#DIV/0!</v>
      </c>
      <c r="M16" s="333" t="n">
        <f aca="false">+J16-G16</f>
        <v>0</v>
      </c>
      <c r="N16" s="333" t="n">
        <f aca="false">+K16-H16</f>
        <v>0</v>
      </c>
      <c r="O16" s="333"/>
      <c r="S16" s="361"/>
    </row>
    <row r="17" customFormat="false" ht="21.75" hidden="false" customHeight="true" outlineLevel="0" collapsed="false">
      <c r="A17" s="364" t="n">
        <v>1.3</v>
      </c>
      <c r="B17" s="365" t="s">
        <v>224</v>
      </c>
      <c r="C17" s="333"/>
      <c r="D17" s="333"/>
      <c r="E17" s="18"/>
      <c r="F17" s="333"/>
      <c r="G17" s="333"/>
      <c r="H17" s="18"/>
      <c r="I17" s="333"/>
      <c r="J17" s="333"/>
      <c r="K17" s="18"/>
      <c r="L17" s="333"/>
      <c r="M17" s="333" t="n">
        <f aca="false">+J17-G17</f>
        <v>0</v>
      </c>
      <c r="N17" s="333" t="n">
        <f aca="false">+K17-H17</f>
        <v>0</v>
      </c>
      <c r="O17" s="333"/>
    </row>
    <row r="18" s="361" customFormat="true" ht="14.25" hidden="true" customHeight="false" outlineLevel="0" collapsed="false">
      <c r="A18" s="361" t="n">
        <v>2</v>
      </c>
      <c r="B18" s="357" t="s">
        <v>225</v>
      </c>
      <c r="C18" s="367" t="n">
        <f aca="false">SUM(C19:C21)</f>
        <v>0</v>
      </c>
      <c r="D18" s="367" t="s">
        <v>148</v>
      </c>
      <c r="E18" s="367" t="n">
        <f aca="false">SUM(E19:E21)</f>
        <v>0</v>
      </c>
      <c r="F18" s="367" t="n">
        <f aca="false">SUM(F19:F21)</f>
        <v>0</v>
      </c>
      <c r="G18" s="367" t="s">
        <v>148</v>
      </c>
      <c r="H18" s="367" t="n">
        <f aca="false">SUM(H19:H21)</f>
        <v>0</v>
      </c>
      <c r="I18" s="367" t="n">
        <f aca="false">SUM(I19:I21)</f>
        <v>0</v>
      </c>
      <c r="J18" s="367" t="s">
        <v>148</v>
      </c>
      <c r="K18" s="367"/>
      <c r="L18" s="367" t="n">
        <f aca="false">SUM(L19:L21)</f>
        <v>0</v>
      </c>
      <c r="M18" s="367" t="s">
        <v>148</v>
      </c>
      <c r="N18" s="367" t="n">
        <f aca="false">SUM(N19:N21)</f>
        <v>0</v>
      </c>
      <c r="O18" s="367"/>
    </row>
    <row r="19" customFormat="false" ht="13.5" hidden="true" customHeight="false" outlineLevel="0" collapsed="false">
      <c r="A19" s="364" t="n">
        <v>2.1</v>
      </c>
      <c r="B19" s="365" t="s">
        <v>222</v>
      </c>
      <c r="C19" s="333"/>
      <c r="D19" s="333" t="e">
        <f aca="false">+E19/C19</f>
        <v>#DIV/0!</v>
      </c>
      <c r="E19" s="18"/>
      <c r="F19" s="333"/>
      <c r="G19" s="333"/>
      <c r="H19" s="18" t="n">
        <f aca="false">+F19*G19</f>
        <v>0</v>
      </c>
      <c r="I19" s="333"/>
      <c r="J19" s="333"/>
      <c r="K19" s="18"/>
      <c r="L19" s="333" t="n">
        <f aca="false">+I19-F19</f>
        <v>0</v>
      </c>
      <c r="M19" s="333" t="n">
        <f aca="false">+J19-G19</f>
        <v>0</v>
      </c>
      <c r="N19" s="333" t="n">
        <f aca="false">+K19-H19</f>
        <v>0</v>
      </c>
      <c r="O19" s="333"/>
    </row>
    <row r="20" customFormat="false" ht="13.5" hidden="true" customHeight="false" outlineLevel="0" collapsed="false">
      <c r="A20" s="364" t="n">
        <v>2.2</v>
      </c>
      <c r="B20" s="365" t="s">
        <v>223</v>
      </c>
      <c r="C20" s="333"/>
      <c r="D20" s="333" t="e">
        <f aca="false">+E20/C20</f>
        <v>#DIV/0!</v>
      </c>
      <c r="E20" s="18"/>
      <c r="F20" s="333"/>
      <c r="G20" s="333"/>
      <c r="H20" s="18" t="n">
        <f aca="false">+F20*G20</f>
        <v>0</v>
      </c>
      <c r="I20" s="333"/>
      <c r="J20" s="333"/>
      <c r="K20" s="18"/>
      <c r="L20" s="333" t="n">
        <f aca="false">+I20-F20</f>
        <v>0</v>
      </c>
      <c r="M20" s="333" t="n">
        <f aca="false">+J20-G20</f>
        <v>0</v>
      </c>
      <c r="N20" s="333" t="n">
        <f aca="false">+K20-H20</f>
        <v>0</v>
      </c>
      <c r="O20" s="333"/>
    </row>
    <row r="21" customFormat="false" ht="13.5" hidden="true" customHeight="false" outlineLevel="0" collapsed="false">
      <c r="A21" s="364" t="n">
        <v>2.3</v>
      </c>
      <c r="B21" s="365" t="s">
        <v>224</v>
      </c>
      <c r="C21" s="333"/>
      <c r="D21" s="333" t="e">
        <f aca="false">+E21/C21</f>
        <v>#DIV/0!</v>
      </c>
      <c r="E21" s="18"/>
      <c r="F21" s="333"/>
      <c r="G21" s="333"/>
      <c r="H21" s="18" t="n">
        <f aca="false">+F21*G21</f>
        <v>0</v>
      </c>
      <c r="I21" s="333"/>
      <c r="J21" s="333"/>
      <c r="K21" s="18"/>
      <c r="L21" s="333" t="n">
        <f aca="false">+I21-F21</f>
        <v>0</v>
      </c>
      <c r="M21" s="333" t="n">
        <f aca="false">+J21-G21</f>
        <v>0</v>
      </c>
      <c r="N21" s="333" t="n">
        <f aca="false">+K21-H21</f>
        <v>0</v>
      </c>
      <c r="O21" s="333"/>
    </row>
    <row r="22" customFormat="false" ht="14.25" hidden="true" customHeight="false" outlineLevel="0" collapsed="false">
      <c r="A22" s="361" t="n">
        <v>3</v>
      </c>
      <c r="B22" s="357" t="s">
        <v>226</v>
      </c>
      <c r="C22" s="367"/>
      <c r="D22" s="367" t="e">
        <f aca="false">+E22/C22</f>
        <v>#DIV/0!</v>
      </c>
      <c r="E22" s="368"/>
      <c r="F22" s="367"/>
      <c r="G22" s="367"/>
      <c r="H22" s="368" t="n">
        <f aca="false">+F22*G22</f>
        <v>0</v>
      </c>
      <c r="I22" s="367"/>
      <c r="J22" s="367"/>
      <c r="K22" s="368"/>
      <c r="L22" s="367" t="n">
        <f aca="false">+I22-F22</f>
        <v>0</v>
      </c>
      <c r="M22" s="367" t="n">
        <f aca="false">+J22-G22</f>
        <v>0</v>
      </c>
      <c r="N22" s="367" t="n">
        <f aca="false">+K22-H22</f>
        <v>0</v>
      </c>
      <c r="O22" s="367"/>
    </row>
    <row r="23" s="361" customFormat="true" ht="57" hidden="true" customHeight="false" outlineLevel="0" collapsed="false">
      <c r="A23" s="362"/>
      <c r="B23" s="369" t="s">
        <v>227</v>
      </c>
      <c r="C23" s="367" t="n">
        <f aca="false">SUM(C25:C26)</f>
        <v>0</v>
      </c>
      <c r="D23" s="367" t="s">
        <v>148</v>
      </c>
      <c r="E23" s="367" t="n">
        <f aca="false">SUM(E25:E26)</f>
        <v>0</v>
      </c>
      <c r="F23" s="367" t="n">
        <f aca="false">SUM(F25:F26)</f>
        <v>0</v>
      </c>
      <c r="G23" s="367" t="s">
        <v>148</v>
      </c>
      <c r="H23" s="367" t="n">
        <f aca="false">SUM(H25:H26)</f>
        <v>0</v>
      </c>
      <c r="I23" s="367" t="n">
        <f aca="false">SUM(I25:I26)</f>
        <v>0</v>
      </c>
      <c r="J23" s="367" t="s">
        <v>148</v>
      </c>
      <c r="K23" s="367"/>
      <c r="L23" s="367" t="n">
        <f aca="false">SUM(L25:L26)</f>
        <v>0</v>
      </c>
      <c r="M23" s="367" t="s">
        <v>148</v>
      </c>
      <c r="N23" s="367" t="n">
        <f aca="false">SUM(N25:N26)</f>
        <v>0</v>
      </c>
      <c r="O23" s="367"/>
    </row>
    <row r="24" customFormat="false" ht="13.5" hidden="true" customHeight="false" outlineLevel="0" collapsed="false">
      <c r="A24" s="364"/>
      <c r="B24" s="365" t="s">
        <v>220</v>
      </c>
      <c r="C24" s="333"/>
      <c r="D24" s="333"/>
      <c r="E24" s="333"/>
      <c r="F24" s="333"/>
      <c r="G24" s="333"/>
      <c r="H24" s="333"/>
      <c r="I24" s="333"/>
      <c r="J24" s="333"/>
      <c r="K24" s="333"/>
      <c r="L24" s="333"/>
      <c r="M24" s="333"/>
      <c r="N24" s="333"/>
      <c r="O24" s="333"/>
    </row>
    <row r="25" customFormat="false" ht="13.5" hidden="true" customHeight="false" outlineLevel="0" collapsed="false">
      <c r="A25" s="364" t="n">
        <v>3.1</v>
      </c>
      <c r="B25" s="365" t="s">
        <v>222</v>
      </c>
      <c r="C25" s="333"/>
      <c r="D25" s="333" t="e">
        <f aca="false">+E25/C25</f>
        <v>#DIV/0!</v>
      </c>
      <c r="E25" s="18"/>
      <c r="F25" s="333"/>
      <c r="G25" s="333"/>
      <c r="H25" s="18" t="n">
        <f aca="false">+F25*G25</f>
        <v>0</v>
      </c>
      <c r="I25" s="333"/>
      <c r="J25" s="333"/>
      <c r="K25" s="18"/>
      <c r="L25" s="333"/>
      <c r="M25" s="333" t="n">
        <f aca="false">+J25-G25</f>
        <v>0</v>
      </c>
      <c r="N25" s="18"/>
      <c r="O25" s="18"/>
    </row>
    <row r="26" customFormat="false" ht="13.5" hidden="true" customHeight="false" outlineLevel="0" collapsed="false">
      <c r="A26" s="364" t="n">
        <v>3.2</v>
      </c>
      <c r="B26" s="365" t="s">
        <v>224</v>
      </c>
      <c r="C26" s="333"/>
      <c r="D26" s="333" t="e">
        <f aca="false">+E26/C26</f>
        <v>#DIV/0!</v>
      </c>
      <c r="E26" s="18"/>
      <c r="F26" s="333"/>
      <c r="G26" s="333"/>
      <c r="H26" s="18" t="n">
        <f aca="false">+F26*G26</f>
        <v>0</v>
      </c>
      <c r="I26" s="333"/>
      <c r="J26" s="333"/>
      <c r="K26" s="18"/>
      <c r="L26" s="333"/>
      <c r="M26" s="333" t="n">
        <f aca="false">+J26-G26</f>
        <v>0</v>
      </c>
      <c r="N26" s="18"/>
      <c r="O26" s="18"/>
    </row>
    <row r="27" s="361" customFormat="true" ht="28.5" hidden="true" customHeight="false" outlineLevel="0" collapsed="false">
      <c r="A27" s="362"/>
      <c r="B27" s="369" t="s">
        <v>228</v>
      </c>
      <c r="C27" s="367" t="n">
        <f aca="false">SUM(C29:C30)</f>
        <v>0</v>
      </c>
      <c r="D27" s="367" t="s">
        <v>148</v>
      </c>
      <c r="E27" s="367" t="n">
        <f aca="false">SUM(E29:E30)</f>
        <v>0</v>
      </c>
      <c r="F27" s="367" t="n">
        <f aca="false">SUM(F29:F30)</f>
        <v>0</v>
      </c>
      <c r="G27" s="367" t="s">
        <v>148</v>
      </c>
      <c r="H27" s="367" t="n">
        <f aca="false">SUM(H29:H30)</f>
        <v>0</v>
      </c>
      <c r="I27" s="367" t="n">
        <f aca="false">SUM(I29:I30)</f>
        <v>0</v>
      </c>
      <c r="J27" s="367" t="s">
        <v>148</v>
      </c>
      <c r="K27" s="367"/>
      <c r="L27" s="367" t="n">
        <f aca="false">SUM(L29:L30)</f>
        <v>0</v>
      </c>
      <c r="M27" s="367" t="s">
        <v>148</v>
      </c>
      <c r="N27" s="367" t="n">
        <f aca="false">SUM(N29:N30)</f>
        <v>0</v>
      </c>
      <c r="O27" s="367"/>
    </row>
    <row r="28" customFormat="false" ht="13.5" hidden="true" customHeight="false" outlineLevel="0" collapsed="false">
      <c r="A28" s="365"/>
      <c r="B28" s="358" t="s">
        <v>229</v>
      </c>
      <c r="C28" s="333"/>
      <c r="D28" s="333"/>
      <c r="E28" s="18"/>
      <c r="F28" s="333"/>
      <c r="G28" s="333"/>
      <c r="H28" s="18"/>
      <c r="I28" s="333"/>
      <c r="J28" s="333"/>
      <c r="K28" s="18"/>
      <c r="L28" s="333"/>
      <c r="M28" s="333"/>
      <c r="N28" s="18"/>
      <c r="O28" s="18"/>
    </row>
    <row r="29" customFormat="false" ht="13.5" hidden="true" customHeight="false" outlineLevel="0" collapsed="false">
      <c r="A29" s="365" t="s">
        <v>230</v>
      </c>
      <c r="B29" s="365" t="s">
        <v>231</v>
      </c>
      <c r="C29" s="333"/>
      <c r="D29" s="333"/>
      <c r="E29" s="18"/>
      <c r="F29" s="333"/>
      <c r="G29" s="333"/>
      <c r="H29" s="18"/>
      <c r="I29" s="333"/>
      <c r="J29" s="333"/>
      <c r="K29" s="18"/>
      <c r="L29" s="333"/>
      <c r="M29" s="333"/>
      <c r="N29" s="18"/>
      <c r="O29" s="18"/>
    </row>
    <row r="30" customFormat="false" ht="13.5" hidden="true" customHeight="false" outlineLevel="0" collapsed="false">
      <c r="A30" s="365"/>
      <c r="B30" s="365"/>
      <c r="C30" s="333"/>
      <c r="D30" s="333"/>
      <c r="E30" s="18"/>
      <c r="F30" s="333"/>
      <c r="G30" s="333"/>
      <c r="H30" s="18"/>
      <c r="I30" s="333"/>
      <c r="J30" s="333"/>
      <c r="K30" s="18"/>
      <c r="L30" s="333"/>
      <c r="M30" s="333"/>
      <c r="N30" s="18"/>
      <c r="O30" s="18"/>
    </row>
    <row r="32" customFormat="false" ht="13.5" hidden="false" customHeight="false" outlineLevel="0" collapsed="false">
      <c r="A32" s="19" t="s">
        <v>232</v>
      </c>
      <c r="B32" s="370" t="s">
        <v>233</v>
      </c>
    </row>
  </sheetData>
  <mergeCells count="11">
    <mergeCell ref="J1:K1"/>
    <mergeCell ref="A2:H3"/>
    <mergeCell ref="I2:L3"/>
    <mergeCell ref="A5:O5"/>
    <mergeCell ref="A6:O6"/>
    <mergeCell ref="A8:A9"/>
    <mergeCell ref="B8:B9"/>
    <mergeCell ref="C8:E8"/>
    <mergeCell ref="F8:H8"/>
    <mergeCell ref="I8:K8"/>
    <mergeCell ref="L8:O8"/>
  </mergeCells>
  <printOptions headings="false" gridLines="false" gridLinesSet="true" horizontalCentered="false" verticalCentered="false"/>
  <pageMargins left="0.25" right="0.2" top="0.44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4.28"/>
    <col collapsed="false" customWidth="true" hidden="false" outlineLevel="0" max="2" min="2" style="372" width="27.56"/>
    <col collapsed="false" customWidth="true" hidden="false" outlineLevel="0" max="3" min="3" style="373" width="6.7"/>
    <col collapsed="false" customWidth="true" hidden="false" outlineLevel="0" max="4" min="4" style="373" width="10.85"/>
    <col collapsed="false" customWidth="true" hidden="false" outlineLevel="0" max="5" min="5" style="373" width="11.85"/>
    <col collapsed="false" customWidth="true" hidden="false" outlineLevel="0" max="6" min="6" style="373" width="9.85"/>
    <col collapsed="false" customWidth="true" hidden="false" outlineLevel="0" max="7" min="7" style="373" width="10.99"/>
    <col collapsed="false" customWidth="true" hidden="false" outlineLevel="0" max="8" min="8" style="373" width="10.13"/>
    <col collapsed="false" customWidth="true" hidden="false" outlineLevel="0" max="9" min="9" style="371" width="11.99"/>
    <col collapsed="false" customWidth="true" hidden="false" outlineLevel="0" max="10" min="10" style="374" width="10.28"/>
    <col collapsed="false" customWidth="true" hidden="false" outlineLevel="0" max="11" min="11" style="375" width="14.41"/>
    <col collapsed="false" customWidth="true" hidden="false" outlineLevel="0" max="12" min="12" style="375" width="13.56"/>
    <col collapsed="false" customWidth="true" hidden="false" outlineLevel="0" max="13" min="13" style="371" width="15.85"/>
    <col collapsed="false" customWidth="true" hidden="false" outlineLevel="0" max="14" min="14" style="371" width="12.14"/>
    <col collapsed="false" customWidth="true" hidden="false" outlineLevel="0" max="15" min="15" style="371" width="8.41"/>
    <col collapsed="false" customWidth="true" hidden="false" outlineLevel="0" max="16" min="16" style="371" width="11.99"/>
    <col collapsed="false" customWidth="false" hidden="false" outlineLevel="0" max="257" min="17" style="375" width="9.14"/>
  </cols>
  <sheetData>
    <row r="1" s="1" customFormat="true" ht="14.25" hidden="false" customHeight="true" outlineLevel="0" collapsed="false">
      <c r="A1" s="2"/>
      <c r="B1" s="376"/>
      <c r="C1" s="377"/>
      <c r="D1" s="377"/>
      <c r="E1" s="377"/>
      <c r="F1" s="377"/>
      <c r="G1" s="377"/>
      <c r="H1" s="377"/>
      <c r="I1" s="2"/>
      <c r="J1" s="378"/>
      <c r="M1" s="2"/>
      <c r="N1" s="379" t="s">
        <v>234</v>
      </c>
      <c r="O1" s="379"/>
      <c r="P1" s="2"/>
    </row>
    <row r="2" s="1" customFormat="true" ht="13.5" hidden="false" customHeight="false" outlineLevel="0" collapsed="false">
      <c r="A2" s="2"/>
      <c r="B2" s="376"/>
      <c r="C2" s="377"/>
      <c r="D2" s="377"/>
      <c r="E2" s="377"/>
      <c r="F2" s="377"/>
      <c r="G2" s="377"/>
      <c r="H2" s="377"/>
      <c r="I2" s="2"/>
      <c r="J2" s="378"/>
      <c r="M2" s="2"/>
      <c r="N2" s="2"/>
      <c r="O2" s="2"/>
      <c r="P2" s="2"/>
    </row>
    <row r="3" s="28" customFormat="true" ht="21.75" hidden="false" customHeight="true" outlineLevel="0" collapsed="false">
      <c r="C3" s="380"/>
      <c r="D3" s="381"/>
      <c r="E3" s="60"/>
      <c r="F3" s="60"/>
      <c r="G3" s="60"/>
      <c r="H3" s="60"/>
      <c r="I3" s="60"/>
      <c r="L3" s="60"/>
    </row>
    <row r="4" s="28" customFormat="true" ht="15.75" hidden="false" customHeight="true" outlineLevel="0" collapsed="false">
      <c r="A4" s="382" t="s">
        <v>1</v>
      </c>
      <c r="B4" s="382"/>
      <c r="C4" s="382"/>
      <c r="D4" s="382"/>
      <c r="E4" s="382"/>
      <c r="F4" s="382"/>
      <c r="G4" s="382"/>
      <c r="H4" s="382"/>
      <c r="I4" s="379" t="s">
        <v>128</v>
      </c>
      <c r="J4" s="379"/>
      <c r="K4" s="379"/>
      <c r="L4" s="379"/>
    </row>
    <row r="5" s="28" customFormat="true" ht="35.25" hidden="fals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79"/>
      <c r="J5" s="379"/>
      <c r="K5" s="379"/>
      <c r="L5" s="379"/>
    </row>
    <row r="6" s="386" customFormat="true" ht="31.5" hidden="false" customHeight="true" outlineLevel="0" collapsed="false">
      <c r="A6" s="383"/>
      <c r="B6" s="384" t="s">
        <v>200</v>
      </c>
      <c r="C6" s="384"/>
      <c r="D6" s="384"/>
      <c r="E6" s="384"/>
      <c r="F6" s="384"/>
      <c r="G6" s="384"/>
      <c r="H6" s="384"/>
      <c r="I6" s="383"/>
      <c r="J6" s="383"/>
      <c r="K6" s="383"/>
      <c r="L6" s="385"/>
      <c r="M6" s="385"/>
      <c r="N6" s="383"/>
      <c r="O6" s="383"/>
      <c r="P6" s="383"/>
      <c r="Q6" s="383"/>
      <c r="R6" s="383"/>
      <c r="S6" s="383"/>
    </row>
    <row r="7" s="386" customFormat="true" ht="16.5" hidden="false" customHeight="true" outlineLevel="0" collapsed="false">
      <c r="A7" s="383"/>
      <c r="B7" s="387" t="s">
        <v>235</v>
      </c>
      <c r="C7" s="387"/>
      <c r="D7" s="387"/>
      <c r="E7" s="387"/>
      <c r="F7" s="387"/>
      <c r="G7" s="387"/>
      <c r="H7" s="387"/>
      <c r="I7" s="383"/>
      <c r="J7" s="383"/>
      <c r="K7" s="383"/>
      <c r="L7" s="385"/>
      <c r="M7" s="385"/>
      <c r="N7" s="383"/>
      <c r="O7" s="383"/>
      <c r="P7" s="383"/>
      <c r="Q7" s="383"/>
      <c r="R7" s="383"/>
      <c r="S7" s="383"/>
    </row>
    <row r="8" s="386" customFormat="true" ht="41.25" hidden="false" customHeight="true" outlineLevel="0" collapsed="false">
      <c r="A8" s="383"/>
      <c r="B8" s="388" t="s">
        <v>236</v>
      </c>
      <c r="C8" s="388"/>
      <c r="D8" s="388"/>
      <c r="E8" s="388"/>
      <c r="F8" s="388"/>
      <c r="G8" s="388"/>
      <c r="H8" s="388"/>
      <c r="I8" s="388"/>
      <c r="J8" s="388"/>
      <c r="K8" s="388"/>
      <c r="L8" s="388"/>
      <c r="M8" s="388"/>
      <c r="N8" s="388"/>
      <c r="O8" s="388"/>
      <c r="P8" s="383"/>
      <c r="Q8" s="383"/>
      <c r="R8" s="383"/>
      <c r="S8" s="383"/>
    </row>
    <row r="9" s="28" customFormat="true" ht="35.25" hidden="false" customHeight="true" outlineLevel="0" collapsed="false">
      <c r="A9" s="382"/>
      <c r="B9" s="382"/>
      <c r="C9" s="382"/>
      <c r="D9" s="382"/>
      <c r="E9" s="382"/>
      <c r="F9" s="382"/>
      <c r="G9" s="382"/>
      <c r="H9" s="382"/>
      <c r="I9" s="379"/>
      <c r="J9" s="379"/>
      <c r="K9" s="379"/>
      <c r="L9" s="379"/>
    </row>
    <row r="10" s="383" customFormat="true" ht="21" hidden="false" customHeight="true" outlineLevel="0" collapsed="false">
      <c r="A10" s="385"/>
      <c r="B10" s="389"/>
      <c r="C10" s="389"/>
      <c r="D10" s="389"/>
      <c r="E10" s="389"/>
      <c r="F10" s="389"/>
      <c r="G10" s="389"/>
      <c r="H10" s="389"/>
      <c r="I10" s="385"/>
      <c r="J10" s="390"/>
      <c r="M10" s="385"/>
      <c r="N10" s="385"/>
      <c r="O10" s="385"/>
      <c r="P10" s="385"/>
    </row>
    <row r="11" s="29" customFormat="true" ht="20.25" hidden="false" customHeight="true" outlineLevel="0" collapsed="false">
      <c r="A11" s="391"/>
      <c r="B11" s="392"/>
      <c r="C11" s="393"/>
      <c r="D11" s="51" t="s">
        <v>237</v>
      </c>
      <c r="E11" s="51"/>
      <c r="F11" s="51"/>
      <c r="G11" s="51"/>
      <c r="H11" s="51"/>
      <c r="I11" s="394" t="s">
        <v>238</v>
      </c>
      <c r="J11" s="394"/>
      <c r="K11" s="394"/>
      <c r="L11" s="394"/>
      <c r="M11" s="394"/>
      <c r="N11" s="394"/>
      <c r="O11" s="391"/>
      <c r="P11" s="391"/>
    </row>
    <row r="12" s="19" customFormat="true" ht="127.5" hidden="false" customHeight="true" outlineLevel="0" collapsed="false">
      <c r="A12" s="395"/>
      <c r="B12" s="396"/>
      <c r="C12" s="397"/>
      <c r="D12" s="51" t="s">
        <v>239</v>
      </c>
      <c r="E12" s="51"/>
      <c r="F12" s="51" t="s">
        <v>240</v>
      </c>
      <c r="G12" s="51"/>
      <c r="H12" s="51" t="s">
        <v>241</v>
      </c>
      <c r="I12" s="51" t="s">
        <v>242</v>
      </c>
      <c r="J12" s="51"/>
      <c r="K12" s="398" t="s">
        <v>243</v>
      </c>
      <c r="L12" s="398" t="s">
        <v>244</v>
      </c>
      <c r="M12" s="398" t="s">
        <v>245</v>
      </c>
      <c r="N12" s="398" t="s">
        <v>246</v>
      </c>
      <c r="O12" s="399" t="s">
        <v>247</v>
      </c>
      <c r="P12" s="400" t="s">
        <v>248</v>
      </c>
    </row>
    <row r="13" s="404" customFormat="true" ht="78.75" hidden="false" customHeight="true" outlineLevel="0" collapsed="false">
      <c r="A13" s="57" t="s">
        <v>249</v>
      </c>
      <c r="B13" s="401" t="s">
        <v>250</v>
      </c>
      <c r="C13" s="57"/>
      <c r="D13" s="51" t="s">
        <v>251</v>
      </c>
      <c r="E13" s="402" t="s">
        <v>252</v>
      </c>
      <c r="F13" s="51" t="s">
        <v>251</v>
      </c>
      <c r="G13" s="402" t="s">
        <v>252</v>
      </c>
      <c r="H13" s="51" t="s">
        <v>253</v>
      </c>
      <c r="I13" s="51" t="s">
        <v>254</v>
      </c>
      <c r="J13" s="403" t="s">
        <v>255</v>
      </c>
      <c r="K13" s="51" t="s">
        <v>253</v>
      </c>
      <c r="L13" s="51" t="s">
        <v>253</v>
      </c>
      <c r="M13" s="51" t="s">
        <v>253</v>
      </c>
      <c r="N13" s="51" t="s">
        <v>253</v>
      </c>
      <c r="O13" s="51" t="s">
        <v>253</v>
      </c>
      <c r="P13" s="51" t="s">
        <v>253</v>
      </c>
    </row>
    <row r="14" s="19" customFormat="true" ht="13.5" hidden="false" customHeight="true" outlineLevel="0" collapsed="false">
      <c r="A14" s="275" t="n">
        <v>1</v>
      </c>
      <c r="B14" s="405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275" t="n">
        <v>9</v>
      </c>
      <c r="J14" s="406"/>
      <c r="K14" s="12" t="n">
        <v>11</v>
      </c>
      <c r="L14" s="12" t="n">
        <v>12</v>
      </c>
      <c r="M14" s="275" t="n">
        <v>13</v>
      </c>
      <c r="N14" s="275" t="n">
        <v>14</v>
      </c>
      <c r="O14" s="275" t="n">
        <v>15</v>
      </c>
      <c r="P14" s="407" t="n">
        <v>16</v>
      </c>
    </row>
    <row r="15" s="19" customFormat="true" ht="67.5" hidden="false" customHeight="false" outlineLevel="0" collapsed="false">
      <c r="A15" s="275"/>
      <c r="B15" s="408" t="s">
        <v>256</v>
      </c>
      <c r="C15" s="12"/>
      <c r="D15" s="275" t="s">
        <v>148</v>
      </c>
      <c r="E15" s="409"/>
      <c r="F15" s="275" t="s">
        <v>148</v>
      </c>
      <c r="G15" s="409"/>
      <c r="H15" s="275" t="s">
        <v>148</v>
      </c>
      <c r="I15" s="275" t="s">
        <v>148</v>
      </c>
      <c r="J15" s="406" t="s">
        <v>148</v>
      </c>
      <c r="K15" s="275" t="s">
        <v>148</v>
      </c>
      <c r="L15" s="275" t="s">
        <v>148</v>
      </c>
      <c r="M15" s="275" t="s">
        <v>148</v>
      </c>
      <c r="N15" s="275" t="s">
        <v>148</v>
      </c>
      <c r="O15" s="275" t="s">
        <v>148</v>
      </c>
      <c r="P15" s="407" t="s">
        <v>148</v>
      </c>
    </row>
    <row r="16" s="19" customFormat="true" ht="27" hidden="false" customHeight="false" outlineLevel="0" collapsed="false">
      <c r="A16" s="275" t="n">
        <v>1</v>
      </c>
      <c r="B16" s="410" t="s">
        <v>257</v>
      </c>
      <c r="C16" s="411"/>
      <c r="D16" s="275" t="s">
        <v>148</v>
      </c>
      <c r="E16" s="275" t="s">
        <v>148</v>
      </c>
      <c r="F16" s="275" t="s">
        <v>148</v>
      </c>
      <c r="G16" s="275" t="s">
        <v>148</v>
      </c>
      <c r="H16" s="275" t="s">
        <v>148</v>
      </c>
      <c r="I16" s="275" t="s">
        <v>148</v>
      </c>
      <c r="J16" s="406" t="s">
        <v>148</v>
      </c>
      <c r="K16" s="275" t="s">
        <v>148</v>
      </c>
      <c r="L16" s="275" t="s">
        <v>148</v>
      </c>
      <c r="M16" s="275" t="s">
        <v>148</v>
      </c>
      <c r="N16" s="275" t="s">
        <v>148</v>
      </c>
      <c r="O16" s="333" t="n">
        <v>80000</v>
      </c>
      <c r="P16" s="412" t="n">
        <f aca="false">O16</f>
        <v>80000</v>
      </c>
    </row>
    <row r="17" s="422" customFormat="true" ht="13.5" hidden="false" customHeight="false" outlineLevel="0" collapsed="false">
      <c r="A17" s="413" t="n">
        <v>2</v>
      </c>
      <c r="B17" s="414" t="s">
        <v>258</v>
      </c>
      <c r="C17" s="415"/>
      <c r="D17" s="416"/>
      <c r="E17" s="417" t="e">
        <f aca="false">D17*12*$E$18</f>
        <v>#VALUE!</v>
      </c>
      <c r="F17" s="417" t="n">
        <v>1</v>
      </c>
      <c r="G17" s="417" t="n">
        <v>12000</v>
      </c>
      <c r="H17" s="417" t="e">
        <f aca="false">E17+G17</f>
        <v>#VALUE!</v>
      </c>
      <c r="I17" s="418"/>
      <c r="J17" s="419" t="n">
        <f aca="false">(I17-360)*4.17</f>
        <v>-1501.2</v>
      </c>
      <c r="K17" s="420"/>
      <c r="L17" s="420"/>
      <c r="M17" s="420" t="n">
        <f aca="false">J17+K17+L17</f>
        <v>-1501.2</v>
      </c>
      <c r="N17" s="420" t="n">
        <f aca="false">M17*C17*12</f>
        <v>-0</v>
      </c>
      <c r="O17" s="420" t="s">
        <v>148</v>
      </c>
      <c r="P17" s="421" t="n">
        <v>200000</v>
      </c>
    </row>
    <row r="18" s="19" customFormat="true" ht="27" hidden="false" customHeight="false" outlineLevel="0" collapsed="false">
      <c r="A18" s="275" t="n">
        <v>3</v>
      </c>
      <c r="B18" s="410" t="s">
        <v>259</v>
      </c>
      <c r="C18" s="423"/>
      <c r="D18" s="423"/>
      <c r="E18" s="65" t="e">
        <f aca="false">D18*12*$E$18</f>
        <v>#VALUE!</v>
      </c>
      <c r="F18" s="423" t="n">
        <v>2</v>
      </c>
      <c r="G18" s="65" t="n">
        <v>12000</v>
      </c>
      <c r="H18" s="18" t="e">
        <f aca="false">E18+G18</f>
        <v>#VALUE!</v>
      </c>
      <c r="I18" s="275" t="n">
        <v>4000</v>
      </c>
      <c r="J18" s="424" t="n">
        <f aca="false">(I18-360)*4.17</f>
        <v>15178.8</v>
      </c>
      <c r="K18" s="333" t="n">
        <v>15000</v>
      </c>
      <c r="L18" s="333" t="n">
        <v>10000</v>
      </c>
      <c r="M18" s="333" t="n">
        <f aca="false">J18+K18+L18</f>
        <v>40178.8</v>
      </c>
      <c r="N18" s="333" t="n">
        <f aca="false">M18*C18*12</f>
        <v>0</v>
      </c>
      <c r="O18" s="333" t="s">
        <v>148</v>
      </c>
      <c r="P18" s="412" t="n">
        <v>60000</v>
      </c>
    </row>
    <row r="19" s="19" customFormat="true" ht="13.5" hidden="false" customHeight="false" outlineLevel="0" collapsed="false">
      <c r="A19" s="275" t="n">
        <v>4</v>
      </c>
      <c r="B19" s="410" t="s">
        <v>260</v>
      </c>
      <c r="C19" s="423"/>
      <c r="D19" s="423" t="s">
        <v>148</v>
      </c>
      <c r="E19" s="423" t="s">
        <v>148</v>
      </c>
      <c r="F19" s="423" t="s">
        <v>148</v>
      </c>
      <c r="G19" s="423" t="s">
        <v>148</v>
      </c>
      <c r="H19" s="12" t="s">
        <v>148</v>
      </c>
      <c r="I19" s="275" t="n">
        <v>2000</v>
      </c>
      <c r="J19" s="424" t="n">
        <f aca="false">(I19-360)*4.17</f>
        <v>6838.8</v>
      </c>
      <c r="K19" s="333" t="n">
        <v>5000</v>
      </c>
      <c r="L19" s="333"/>
      <c r="M19" s="333" t="n">
        <f aca="false">J19+K19+L19</f>
        <v>11838.8</v>
      </c>
      <c r="N19" s="333" t="n">
        <f aca="false">M19*C19*12</f>
        <v>0</v>
      </c>
      <c r="O19" s="333" t="s">
        <v>148</v>
      </c>
      <c r="P19" s="412" t="n">
        <f aca="false">N19</f>
        <v>0</v>
      </c>
    </row>
    <row r="20" s="19" customFormat="true" ht="13.5" hidden="false" customHeight="false" outlineLevel="0" collapsed="false">
      <c r="A20" s="275" t="n">
        <v>5</v>
      </c>
      <c r="B20" s="410" t="s">
        <v>261</v>
      </c>
      <c r="C20" s="423"/>
      <c r="D20" s="423" t="s">
        <v>148</v>
      </c>
      <c r="E20" s="423" t="s">
        <v>148</v>
      </c>
      <c r="F20" s="423" t="s">
        <v>148</v>
      </c>
      <c r="G20" s="423" t="s">
        <v>148</v>
      </c>
      <c r="H20" s="12" t="s">
        <v>148</v>
      </c>
      <c r="I20" s="275" t="n">
        <v>2000</v>
      </c>
      <c r="J20" s="424" t="n">
        <f aca="false">(I20-360)*4.17</f>
        <v>6838.8</v>
      </c>
      <c r="K20" s="333" t="n">
        <v>5000</v>
      </c>
      <c r="L20" s="333"/>
      <c r="M20" s="333" t="n">
        <f aca="false">J20+K20+L20</f>
        <v>11838.8</v>
      </c>
      <c r="N20" s="333" t="n">
        <f aca="false">M20*C20*12</f>
        <v>0</v>
      </c>
      <c r="O20" s="333" t="s">
        <v>148</v>
      </c>
      <c r="P20" s="412" t="n">
        <f aca="false">N20</f>
        <v>0</v>
      </c>
    </row>
    <row r="21" s="19" customFormat="true" ht="27" hidden="false" customHeight="false" outlineLevel="0" collapsed="false">
      <c r="A21" s="275" t="n">
        <v>6</v>
      </c>
      <c r="B21" s="410" t="s">
        <v>262</v>
      </c>
      <c r="C21" s="423"/>
      <c r="D21" s="423" t="s">
        <v>148</v>
      </c>
      <c r="E21" s="423" t="s">
        <v>148</v>
      </c>
      <c r="F21" s="423" t="s">
        <v>148</v>
      </c>
      <c r="G21" s="423" t="s">
        <v>148</v>
      </c>
      <c r="H21" s="12" t="s">
        <v>148</v>
      </c>
      <c r="I21" s="275" t="n">
        <v>5000</v>
      </c>
      <c r="J21" s="424" t="n">
        <f aca="false">(I21-360)*4.17</f>
        <v>19348.8</v>
      </c>
      <c r="K21" s="333" t="n">
        <v>10000</v>
      </c>
      <c r="L21" s="333"/>
      <c r="M21" s="333" t="n">
        <f aca="false">J21+K21+L21</f>
        <v>29348.8</v>
      </c>
      <c r="N21" s="333" t="n">
        <f aca="false">M21*C21*12</f>
        <v>0</v>
      </c>
      <c r="O21" s="333" t="s">
        <v>148</v>
      </c>
      <c r="P21" s="412" t="n">
        <f aca="false">N21</f>
        <v>0</v>
      </c>
    </row>
    <row r="22" s="19" customFormat="true" ht="13.5" hidden="false" customHeight="false" outlineLevel="0" collapsed="false">
      <c r="A22" s="275" t="n">
        <v>7</v>
      </c>
      <c r="B22" s="410" t="s">
        <v>263</v>
      </c>
      <c r="C22" s="423"/>
      <c r="D22" s="423"/>
      <c r="E22" s="65" t="e">
        <f aca="false">D22*12*$E$18</f>
        <v>#VALUE!</v>
      </c>
      <c r="F22" s="423"/>
      <c r="G22" s="65" t="n">
        <f aca="false">F22*12*$G$18</f>
        <v>0</v>
      </c>
      <c r="H22" s="18" t="e">
        <f aca="false">E22+G22</f>
        <v>#VALUE!</v>
      </c>
      <c r="I22" s="275" t="n">
        <v>4000</v>
      </c>
      <c r="J22" s="424" t="n">
        <f aca="false">(I22-360)*4.17</f>
        <v>15178.8</v>
      </c>
      <c r="K22" s="333" t="n">
        <v>15000</v>
      </c>
      <c r="L22" s="333" t="n">
        <v>10000</v>
      </c>
      <c r="M22" s="333" t="n">
        <f aca="false">J22+K22+L22</f>
        <v>40178.8</v>
      </c>
      <c r="N22" s="333" t="n">
        <f aca="false">M22*C22*12</f>
        <v>0</v>
      </c>
      <c r="O22" s="333" t="s">
        <v>148</v>
      </c>
      <c r="P22" s="412" t="e">
        <f aca="false">H22+N22</f>
        <v>#VALUE!</v>
      </c>
    </row>
    <row r="23" s="19" customFormat="true" ht="20.25" hidden="false" customHeight="true" outlineLevel="0" collapsed="false">
      <c r="A23" s="275" t="n">
        <v>8</v>
      </c>
      <c r="B23" s="410" t="s">
        <v>264</v>
      </c>
      <c r="C23" s="423"/>
      <c r="D23" s="423" t="s">
        <v>148</v>
      </c>
      <c r="E23" s="423" t="s">
        <v>148</v>
      </c>
      <c r="F23" s="423" t="s">
        <v>148</v>
      </c>
      <c r="G23" s="423" t="s">
        <v>148</v>
      </c>
      <c r="H23" s="12" t="s">
        <v>148</v>
      </c>
      <c r="I23" s="275" t="n">
        <v>2000</v>
      </c>
      <c r="J23" s="424" t="n">
        <f aca="false">(I23-360)*4.17</f>
        <v>6838.8</v>
      </c>
      <c r="K23" s="333" t="n">
        <v>5000</v>
      </c>
      <c r="L23" s="333"/>
      <c r="M23" s="333" t="n">
        <f aca="false">J23+K23+L23</f>
        <v>11838.8</v>
      </c>
      <c r="N23" s="333" t="n">
        <f aca="false">M23*C23*12</f>
        <v>0</v>
      </c>
      <c r="O23" s="333" t="s">
        <v>148</v>
      </c>
      <c r="P23" s="412" t="n">
        <f aca="false">N23</f>
        <v>0</v>
      </c>
    </row>
    <row r="24" s="19" customFormat="true" ht="40.5" hidden="false" customHeight="false" outlineLevel="0" collapsed="false">
      <c r="A24" s="275" t="n">
        <v>9</v>
      </c>
      <c r="B24" s="410" t="s">
        <v>265</v>
      </c>
      <c r="C24" s="423"/>
      <c r="D24" s="423"/>
      <c r="E24" s="65" t="e">
        <f aca="false">D24*12*$E$18</f>
        <v>#VALUE!</v>
      </c>
      <c r="F24" s="423"/>
      <c r="G24" s="65" t="n">
        <f aca="false">F24*12*$G$18</f>
        <v>0</v>
      </c>
      <c r="H24" s="18" t="e">
        <f aca="false">E24+G24</f>
        <v>#VALUE!</v>
      </c>
      <c r="I24" s="275" t="n">
        <v>4000</v>
      </c>
      <c r="J24" s="424" t="n">
        <f aca="false">(I24-360)*4.17</f>
        <v>15178.8</v>
      </c>
      <c r="K24" s="333" t="n">
        <v>10000</v>
      </c>
      <c r="L24" s="333" t="n">
        <v>5000</v>
      </c>
      <c r="M24" s="333" t="n">
        <f aca="false">J24+K24+L24</f>
        <v>30178.8</v>
      </c>
      <c r="N24" s="333" t="n">
        <f aca="false">M24*C24*12</f>
        <v>0</v>
      </c>
      <c r="O24" s="333" t="s">
        <v>148</v>
      </c>
      <c r="P24" s="412" t="e">
        <f aca="false">H24+N24</f>
        <v>#VALUE!</v>
      </c>
    </row>
    <row r="25" s="19" customFormat="true" ht="33.75" hidden="false" customHeight="true" outlineLevel="0" collapsed="false">
      <c r="A25" s="275" t="n">
        <v>10</v>
      </c>
      <c r="B25" s="410" t="s">
        <v>266</v>
      </c>
      <c r="C25" s="423"/>
      <c r="D25" s="423"/>
      <c r="E25" s="65" t="e">
        <f aca="false">D25*12*$E$18</f>
        <v>#VALUE!</v>
      </c>
      <c r="F25" s="423"/>
      <c r="G25" s="65" t="n">
        <f aca="false">F25*12*$G$18</f>
        <v>0</v>
      </c>
      <c r="H25" s="18" t="e">
        <f aca="false">E25+G25</f>
        <v>#VALUE!</v>
      </c>
      <c r="I25" s="275" t="n">
        <v>3000</v>
      </c>
      <c r="J25" s="424" t="n">
        <f aca="false">(I25-360)*4.17</f>
        <v>11008.8</v>
      </c>
      <c r="K25" s="333" t="n">
        <v>8000</v>
      </c>
      <c r="L25" s="333" t="n">
        <v>4000</v>
      </c>
      <c r="M25" s="333" t="n">
        <f aca="false">J25+K25+L25</f>
        <v>23008.8</v>
      </c>
      <c r="N25" s="333" t="n">
        <f aca="false">M25*C25*12</f>
        <v>0</v>
      </c>
      <c r="O25" s="333" t="s">
        <v>148</v>
      </c>
      <c r="P25" s="412" t="e">
        <f aca="false">H25+N25</f>
        <v>#VALUE!</v>
      </c>
    </row>
    <row r="26" s="19" customFormat="true" ht="33.75" hidden="false" customHeight="true" outlineLevel="0" collapsed="false">
      <c r="A26" s="275" t="n">
        <v>11</v>
      </c>
      <c r="B26" s="410" t="s">
        <v>267</v>
      </c>
      <c r="C26" s="423"/>
      <c r="D26" s="423" t="s">
        <v>148</v>
      </c>
      <c r="E26" s="423" t="s">
        <v>148</v>
      </c>
      <c r="F26" s="423" t="s">
        <v>148</v>
      </c>
      <c r="G26" s="423" t="s">
        <v>148</v>
      </c>
      <c r="H26" s="12" t="s">
        <v>148</v>
      </c>
      <c r="I26" s="275" t="n">
        <v>4000</v>
      </c>
      <c r="J26" s="424" t="n">
        <f aca="false">(I26-360)*4.17</f>
        <v>15178.8</v>
      </c>
      <c r="K26" s="333" t="n">
        <v>5000</v>
      </c>
      <c r="L26" s="333"/>
      <c r="M26" s="333" t="n">
        <f aca="false">J26+K26+L26</f>
        <v>20178.8</v>
      </c>
      <c r="N26" s="333" t="n">
        <f aca="false">M26*C26*12</f>
        <v>0</v>
      </c>
      <c r="O26" s="333" t="s">
        <v>148</v>
      </c>
      <c r="P26" s="412" t="n">
        <f aca="false">N26</f>
        <v>0</v>
      </c>
    </row>
    <row r="27" s="19" customFormat="true" ht="33.75" hidden="false" customHeight="true" outlineLevel="0" collapsed="false">
      <c r="A27" s="275" t="n">
        <v>12</v>
      </c>
      <c r="B27" s="410" t="s">
        <v>268</v>
      </c>
      <c r="C27" s="423"/>
      <c r="D27" s="423" t="s">
        <v>148</v>
      </c>
      <c r="E27" s="423" t="s">
        <v>148</v>
      </c>
      <c r="F27" s="423" t="s">
        <v>148</v>
      </c>
      <c r="G27" s="423" t="s">
        <v>148</v>
      </c>
      <c r="H27" s="12" t="s">
        <v>148</v>
      </c>
      <c r="I27" s="275" t="n">
        <v>3000</v>
      </c>
      <c r="J27" s="424" t="n">
        <f aca="false">(I27-360)*4.17</f>
        <v>11008.8</v>
      </c>
      <c r="K27" s="333" t="n">
        <v>4000</v>
      </c>
      <c r="L27" s="333"/>
      <c r="M27" s="333" t="n">
        <f aca="false">J27+K27+L27</f>
        <v>15008.8</v>
      </c>
      <c r="N27" s="333" t="n">
        <f aca="false">M27*C27*12</f>
        <v>0</v>
      </c>
      <c r="O27" s="333" t="s">
        <v>148</v>
      </c>
      <c r="P27" s="412" t="n">
        <f aca="false">N27</f>
        <v>0</v>
      </c>
    </row>
    <row r="28" s="19" customFormat="true" ht="33.75" hidden="false" customHeight="true" outlineLevel="0" collapsed="false">
      <c r="A28" s="275" t="n">
        <v>13</v>
      </c>
      <c r="B28" s="410" t="s">
        <v>269</v>
      </c>
      <c r="C28" s="425" t="n">
        <v>7</v>
      </c>
      <c r="D28" s="423" t="s">
        <v>148</v>
      </c>
      <c r="E28" s="423" t="s">
        <v>148</v>
      </c>
      <c r="F28" s="423" t="s">
        <v>148</v>
      </c>
      <c r="G28" s="423" t="s">
        <v>148</v>
      </c>
      <c r="H28" s="12" t="s">
        <v>148</v>
      </c>
      <c r="I28" s="275" t="n">
        <v>3000</v>
      </c>
      <c r="J28" s="424" t="n">
        <f aca="false">(I28-360)*4.17</f>
        <v>11008.8</v>
      </c>
      <c r="K28" s="333" t="n">
        <v>5000</v>
      </c>
      <c r="L28" s="333"/>
      <c r="M28" s="333" t="n">
        <f aca="false">J28+K28+L28</f>
        <v>16008.8</v>
      </c>
      <c r="N28" s="359" t="n">
        <f aca="false">M28*C28*12</f>
        <v>1344739.2</v>
      </c>
      <c r="O28" s="333" t="s">
        <v>148</v>
      </c>
      <c r="P28" s="426" t="n">
        <f aca="false">N28</f>
        <v>1344739.2</v>
      </c>
    </row>
    <row r="29" s="19" customFormat="true" ht="33.75" hidden="false" customHeight="true" outlineLevel="0" collapsed="false">
      <c r="A29" s="275" t="n">
        <v>14</v>
      </c>
      <c r="B29" s="410" t="s">
        <v>270</v>
      </c>
      <c r="C29" s="423"/>
      <c r="D29" s="423" t="s">
        <v>148</v>
      </c>
      <c r="E29" s="423" t="s">
        <v>148</v>
      </c>
      <c r="F29" s="423" t="s">
        <v>148</v>
      </c>
      <c r="G29" s="423" t="s">
        <v>148</v>
      </c>
      <c r="H29" s="12" t="s">
        <v>148</v>
      </c>
      <c r="I29" s="275" t="n">
        <v>5000</v>
      </c>
      <c r="J29" s="424" t="n">
        <f aca="false">(I29-360)*4.17</f>
        <v>19348.8</v>
      </c>
      <c r="K29" s="333" t="n">
        <v>10000</v>
      </c>
      <c r="L29" s="333" t="n">
        <v>100000</v>
      </c>
      <c r="M29" s="333" t="n">
        <f aca="false">J29+K29+L29</f>
        <v>129348.8</v>
      </c>
      <c r="N29" s="359" t="n">
        <f aca="false">M29*C29*12</f>
        <v>0</v>
      </c>
      <c r="O29" s="333" t="s">
        <v>148</v>
      </c>
      <c r="P29" s="426" t="n">
        <f aca="false">N29</f>
        <v>0</v>
      </c>
    </row>
    <row r="30" s="19" customFormat="true" ht="33.75" hidden="false" customHeight="true" outlineLevel="0" collapsed="false">
      <c r="A30" s="275" t="n">
        <v>15</v>
      </c>
      <c r="B30" s="410" t="s">
        <v>271</v>
      </c>
      <c r="C30" s="12"/>
      <c r="D30" s="12" t="s">
        <v>148</v>
      </c>
      <c r="E30" s="12" t="s">
        <v>148</v>
      </c>
      <c r="F30" s="12" t="s">
        <v>148</v>
      </c>
      <c r="G30" s="12" t="s">
        <v>148</v>
      </c>
      <c r="H30" s="12" t="s">
        <v>148</v>
      </c>
      <c r="I30" s="275" t="n">
        <v>5000</v>
      </c>
      <c r="J30" s="424" t="n">
        <f aca="false">(I30-360)*4.17</f>
        <v>19348.8</v>
      </c>
      <c r="K30" s="333"/>
      <c r="L30" s="333"/>
      <c r="M30" s="333" t="n">
        <f aca="false">J30+K30+L30</f>
        <v>19348.8</v>
      </c>
      <c r="N30" s="359" t="n">
        <f aca="false">M30*C30*12</f>
        <v>0</v>
      </c>
      <c r="O30" s="333" t="s">
        <v>148</v>
      </c>
      <c r="P30" s="426" t="n">
        <f aca="false">N30</f>
        <v>0</v>
      </c>
    </row>
    <row r="31" s="19" customFormat="true" ht="33.75" hidden="false" customHeight="true" outlineLevel="0" collapsed="false">
      <c r="A31" s="275" t="n">
        <v>16</v>
      </c>
      <c r="B31" s="410" t="s">
        <v>272</v>
      </c>
      <c r="C31" s="12" t="n">
        <v>18</v>
      </c>
      <c r="D31" s="12" t="s">
        <v>148</v>
      </c>
      <c r="E31" s="12" t="s">
        <v>148</v>
      </c>
      <c r="F31" s="12" t="s">
        <v>148</v>
      </c>
      <c r="G31" s="12" t="s">
        <v>148</v>
      </c>
      <c r="H31" s="12" t="s">
        <v>148</v>
      </c>
      <c r="I31" s="275" t="n">
        <v>3000</v>
      </c>
      <c r="J31" s="424" t="n">
        <f aca="false">(I31-360)*4.17</f>
        <v>11008.8</v>
      </c>
      <c r="K31" s="333"/>
      <c r="L31" s="333"/>
      <c r="M31" s="333" t="n">
        <f aca="false">J31+K31+L31</f>
        <v>11008.8</v>
      </c>
      <c r="N31" s="359" t="n">
        <f aca="false">M31*C31*12</f>
        <v>2377900.8</v>
      </c>
      <c r="O31" s="333" t="s">
        <v>148</v>
      </c>
      <c r="P31" s="426" t="n">
        <f aca="false">N31</f>
        <v>2377900.8</v>
      </c>
    </row>
    <row r="32" s="19" customFormat="true" ht="33.75" hidden="false" customHeight="true" outlineLevel="0" collapsed="false">
      <c r="A32" s="275" t="n">
        <v>17</v>
      </c>
      <c r="B32" s="410" t="s">
        <v>273</v>
      </c>
      <c r="C32" s="12"/>
      <c r="D32" s="427" t="s">
        <v>148</v>
      </c>
      <c r="E32" s="18" t="s">
        <v>148</v>
      </c>
      <c r="F32" s="427" t="s">
        <v>148</v>
      </c>
      <c r="G32" s="18" t="s">
        <v>148</v>
      </c>
      <c r="H32" s="18" t="s">
        <v>148</v>
      </c>
      <c r="I32" s="275" t="n">
        <v>1500</v>
      </c>
      <c r="J32" s="424" t="n">
        <f aca="false">(I32-360)*4.17</f>
        <v>4753.8</v>
      </c>
      <c r="K32" s="333" t="n">
        <v>20000</v>
      </c>
      <c r="L32" s="333" t="n">
        <v>50000</v>
      </c>
      <c r="M32" s="333" t="n">
        <f aca="false">J32+K32+L32</f>
        <v>74753.8</v>
      </c>
      <c r="N32" s="333" t="n">
        <f aca="false">M32*C32*12</f>
        <v>0</v>
      </c>
      <c r="O32" s="333" t="s">
        <v>148</v>
      </c>
      <c r="P32" s="412" t="n">
        <f aca="false">N32</f>
        <v>0</v>
      </c>
    </row>
    <row r="33" s="19" customFormat="true" ht="33.75" hidden="false" customHeight="true" outlineLevel="0" collapsed="false">
      <c r="A33" s="275"/>
      <c r="B33" s="410" t="s">
        <v>274</v>
      </c>
      <c r="C33" s="12"/>
      <c r="D33" s="427" t="s">
        <v>148</v>
      </c>
      <c r="E33" s="427" t="s">
        <v>148</v>
      </c>
      <c r="F33" s="427" t="s">
        <v>148</v>
      </c>
      <c r="G33" s="427" t="s">
        <v>148</v>
      </c>
      <c r="H33" s="427" t="s">
        <v>148</v>
      </c>
      <c r="I33" s="427" t="s">
        <v>148</v>
      </c>
      <c r="J33" s="406" t="s">
        <v>148</v>
      </c>
      <c r="K33" s="427" t="s">
        <v>148</v>
      </c>
      <c r="L33" s="427" t="s">
        <v>148</v>
      </c>
      <c r="M33" s="428" t="s">
        <v>148</v>
      </c>
      <c r="N33" s="428" t="s">
        <v>148</v>
      </c>
      <c r="O33" s="428" t="s">
        <v>148</v>
      </c>
      <c r="P33" s="429" t="s">
        <v>148</v>
      </c>
    </row>
    <row r="34" s="19" customFormat="true" ht="47.25" hidden="false" customHeight="true" outlineLevel="0" collapsed="false">
      <c r="A34" s="275" t="n">
        <v>18</v>
      </c>
      <c r="B34" s="410" t="s">
        <v>275</v>
      </c>
      <c r="C34" s="430" t="n">
        <v>72</v>
      </c>
      <c r="D34" s="430"/>
      <c r="E34" s="65" t="n">
        <v>2</v>
      </c>
      <c r="F34" s="64" t="n">
        <v>16</v>
      </c>
      <c r="G34" s="65" t="n">
        <f aca="false">F34*12*$G$18</f>
        <v>2304000</v>
      </c>
      <c r="H34" s="18" t="n">
        <f aca="false">F34*2400</f>
        <v>38400</v>
      </c>
      <c r="I34" s="275" t="s">
        <v>148</v>
      </c>
      <c r="J34" s="406"/>
      <c r="K34" s="333" t="s">
        <v>148</v>
      </c>
      <c r="L34" s="333" t="s">
        <v>148</v>
      </c>
      <c r="M34" s="333" t="s">
        <v>148</v>
      </c>
      <c r="N34" s="333" t="s">
        <v>148</v>
      </c>
      <c r="O34" s="333" t="s">
        <v>148</v>
      </c>
      <c r="P34" s="412" t="n">
        <v>1400600</v>
      </c>
    </row>
    <row r="35" s="28" customFormat="true" ht="23.25" hidden="false" customHeight="true" outlineLevel="0" collapsed="false">
      <c r="A35" s="431" t="s">
        <v>276</v>
      </c>
      <c r="B35" s="431"/>
      <c r="C35" s="431"/>
      <c r="D35" s="432" t="n">
        <f aca="false">SUM(D17:D34)</f>
        <v>0</v>
      </c>
      <c r="E35" s="432" t="e">
        <f aca="false">SUM(E17:E34)*1.2</f>
        <v>#VALUE!</v>
      </c>
      <c r="F35" s="432" t="n">
        <f aca="false">SUM(F17:F34)</f>
        <v>19</v>
      </c>
      <c r="G35" s="432" t="n">
        <f aca="false">SUM(G17:G34)</f>
        <v>2328000</v>
      </c>
      <c r="H35" s="432" t="e">
        <f aca="false">SUM(H17:H34)*1.2</f>
        <v>#VALUE!</v>
      </c>
      <c r="I35" s="433"/>
      <c r="J35" s="434"/>
      <c r="K35" s="435"/>
      <c r="L35" s="435"/>
      <c r="M35" s="435"/>
      <c r="N35" s="432" t="n">
        <f aca="false">SUM(N17:N34)*1.2</f>
        <v>4467168</v>
      </c>
      <c r="O35" s="432"/>
      <c r="P35" s="436" t="e">
        <f aca="false">SUM(P16:P34)*1.2-N35+N35*0.3</f>
        <v>#VALUE!</v>
      </c>
    </row>
    <row r="36" s="19" customFormat="true" ht="12.75" hidden="true" customHeight="true" outlineLevel="0" collapsed="false">
      <c r="A36" s="275"/>
      <c r="B36" s="410"/>
      <c r="C36" s="12"/>
      <c r="D36" s="12"/>
      <c r="E36" s="18"/>
      <c r="F36" s="12"/>
      <c r="G36" s="12"/>
      <c r="H36" s="18"/>
      <c r="I36" s="275"/>
      <c r="J36" s="406"/>
      <c r="K36" s="333"/>
      <c r="L36" s="333"/>
      <c r="M36" s="333"/>
      <c r="N36" s="333"/>
      <c r="O36" s="333"/>
      <c r="P36" s="412"/>
    </row>
    <row r="37" s="19" customFormat="true" ht="13.5" hidden="false" customHeight="false" outlineLevel="0" collapsed="false">
      <c r="A37" s="275" t="n">
        <v>19</v>
      </c>
      <c r="B37" s="437" t="s">
        <v>277</v>
      </c>
      <c r="C37" s="12" t="s">
        <v>148</v>
      </c>
      <c r="D37" s="12" t="s">
        <v>148</v>
      </c>
      <c r="E37" s="12" t="s">
        <v>148</v>
      </c>
      <c r="F37" s="12" t="s">
        <v>148</v>
      </c>
      <c r="G37" s="12" t="s">
        <v>148</v>
      </c>
      <c r="H37" s="12" t="s">
        <v>148</v>
      </c>
      <c r="I37" s="12" t="s">
        <v>148</v>
      </c>
      <c r="J37" s="438" t="s">
        <v>148</v>
      </c>
      <c r="K37" s="12" t="s">
        <v>148</v>
      </c>
      <c r="L37" s="12" t="s">
        <v>148</v>
      </c>
      <c r="M37" s="18" t="s">
        <v>148</v>
      </c>
      <c r="N37" s="18" t="s">
        <v>148</v>
      </c>
      <c r="O37" s="18" t="s">
        <v>148</v>
      </c>
      <c r="P37" s="412" t="n">
        <f aca="false">SUM(P38:P42)</f>
        <v>792000</v>
      </c>
    </row>
    <row r="38" s="19" customFormat="true" ht="13.5" hidden="false" customHeight="false" outlineLevel="0" collapsed="false">
      <c r="A38" s="275" t="n">
        <v>1</v>
      </c>
      <c r="B38" s="439" t="s">
        <v>278</v>
      </c>
      <c r="C38" s="12" t="s">
        <v>148</v>
      </c>
      <c r="D38" s="12" t="s">
        <v>148</v>
      </c>
      <c r="E38" s="12" t="s">
        <v>148</v>
      </c>
      <c r="F38" s="12" t="s">
        <v>148</v>
      </c>
      <c r="G38" s="12" t="s">
        <v>148</v>
      </c>
      <c r="H38" s="12" t="s">
        <v>148</v>
      </c>
      <c r="I38" s="12" t="s">
        <v>148</v>
      </c>
      <c r="J38" s="438" t="s">
        <v>148</v>
      </c>
      <c r="K38" s="12" t="s">
        <v>148</v>
      </c>
      <c r="L38" s="12" t="s">
        <v>148</v>
      </c>
      <c r="M38" s="18" t="s">
        <v>148</v>
      </c>
      <c r="N38" s="18" t="s">
        <v>148</v>
      </c>
      <c r="O38" s="18" t="s">
        <v>148</v>
      </c>
      <c r="P38" s="412"/>
    </row>
    <row r="39" s="19" customFormat="true" ht="13.5" hidden="false" customHeight="false" outlineLevel="0" collapsed="false">
      <c r="A39" s="275" t="n">
        <v>2</v>
      </c>
      <c r="B39" s="439" t="s">
        <v>155</v>
      </c>
      <c r="C39" s="12" t="s">
        <v>148</v>
      </c>
      <c r="D39" s="12" t="s">
        <v>148</v>
      </c>
      <c r="E39" s="12" t="s">
        <v>148</v>
      </c>
      <c r="F39" s="12" t="s">
        <v>148</v>
      </c>
      <c r="G39" s="12" t="s">
        <v>148</v>
      </c>
      <c r="H39" s="12" t="s">
        <v>148</v>
      </c>
      <c r="I39" s="12" t="s">
        <v>148</v>
      </c>
      <c r="J39" s="438" t="s">
        <v>148</v>
      </c>
      <c r="K39" s="12" t="s">
        <v>148</v>
      </c>
      <c r="L39" s="12" t="s">
        <v>148</v>
      </c>
      <c r="M39" s="18" t="s">
        <v>148</v>
      </c>
      <c r="N39" s="18" t="s">
        <v>148</v>
      </c>
      <c r="O39" s="18" t="s">
        <v>148</v>
      </c>
      <c r="P39" s="412" t="n">
        <v>792000</v>
      </c>
    </row>
    <row r="40" s="19" customFormat="true" ht="13.5" hidden="true" customHeight="false" outlineLevel="0" collapsed="false">
      <c r="A40" s="275" t="n">
        <v>3</v>
      </c>
      <c r="B40" s="439"/>
      <c r="C40" s="12" t="s">
        <v>148</v>
      </c>
      <c r="D40" s="12" t="s">
        <v>148</v>
      </c>
      <c r="E40" s="12" t="s">
        <v>148</v>
      </c>
      <c r="F40" s="12" t="s">
        <v>148</v>
      </c>
      <c r="G40" s="12" t="s">
        <v>148</v>
      </c>
      <c r="H40" s="12" t="s">
        <v>148</v>
      </c>
      <c r="I40" s="12" t="s">
        <v>148</v>
      </c>
      <c r="J40" s="438" t="s">
        <v>148</v>
      </c>
      <c r="K40" s="12" t="s">
        <v>148</v>
      </c>
      <c r="L40" s="12" t="s">
        <v>148</v>
      </c>
      <c r="M40" s="18" t="s">
        <v>148</v>
      </c>
      <c r="N40" s="18" t="s">
        <v>148</v>
      </c>
      <c r="O40" s="18" t="s">
        <v>148</v>
      </c>
      <c r="P40" s="412"/>
    </row>
    <row r="41" s="19" customFormat="true" ht="13.5" hidden="true" customHeight="false" outlineLevel="0" collapsed="false">
      <c r="A41" s="275" t="n">
        <v>4</v>
      </c>
      <c r="B41" s="439"/>
      <c r="C41" s="12" t="s">
        <v>148</v>
      </c>
      <c r="D41" s="12" t="s">
        <v>148</v>
      </c>
      <c r="E41" s="12" t="s">
        <v>148</v>
      </c>
      <c r="F41" s="12" t="s">
        <v>148</v>
      </c>
      <c r="G41" s="12" t="s">
        <v>148</v>
      </c>
      <c r="H41" s="12" t="s">
        <v>148</v>
      </c>
      <c r="I41" s="12" t="s">
        <v>148</v>
      </c>
      <c r="J41" s="438" t="s">
        <v>148</v>
      </c>
      <c r="K41" s="12" t="s">
        <v>148</v>
      </c>
      <c r="L41" s="12" t="s">
        <v>148</v>
      </c>
      <c r="M41" s="18" t="s">
        <v>148</v>
      </c>
      <c r="N41" s="18" t="s">
        <v>148</v>
      </c>
      <c r="O41" s="18" t="s">
        <v>148</v>
      </c>
      <c r="P41" s="412"/>
    </row>
    <row r="42" s="19" customFormat="true" ht="13.5" hidden="true" customHeight="false" outlineLevel="0" collapsed="false">
      <c r="A42" s="275" t="s">
        <v>279</v>
      </c>
      <c r="B42" s="439"/>
      <c r="C42" s="12" t="s">
        <v>148</v>
      </c>
      <c r="D42" s="12" t="s">
        <v>148</v>
      </c>
      <c r="E42" s="12" t="s">
        <v>148</v>
      </c>
      <c r="F42" s="12" t="s">
        <v>148</v>
      </c>
      <c r="G42" s="12" t="s">
        <v>148</v>
      </c>
      <c r="H42" s="12" t="s">
        <v>148</v>
      </c>
      <c r="I42" s="12" t="s">
        <v>148</v>
      </c>
      <c r="J42" s="438" t="s">
        <v>148</v>
      </c>
      <c r="K42" s="12" t="s">
        <v>148</v>
      </c>
      <c r="L42" s="12" t="s">
        <v>148</v>
      </c>
      <c r="M42" s="18" t="s">
        <v>148</v>
      </c>
      <c r="N42" s="18" t="s">
        <v>148</v>
      </c>
      <c r="O42" s="18" t="s">
        <v>148</v>
      </c>
      <c r="P42" s="412"/>
    </row>
    <row r="43" s="446" customFormat="true" ht="18" hidden="false" customHeight="false" outlineLevel="0" collapsed="false">
      <c r="A43" s="440"/>
      <c r="B43" s="441" t="s">
        <v>280</v>
      </c>
      <c r="C43" s="442" t="s">
        <v>148</v>
      </c>
      <c r="D43" s="442" t="s">
        <v>148</v>
      </c>
      <c r="E43" s="442" t="s">
        <v>148</v>
      </c>
      <c r="F43" s="442" t="s">
        <v>148</v>
      </c>
      <c r="G43" s="442" t="s">
        <v>148</v>
      </c>
      <c r="H43" s="442" t="s">
        <v>148</v>
      </c>
      <c r="I43" s="442" t="s">
        <v>148</v>
      </c>
      <c r="J43" s="443" t="s">
        <v>148</v>
      </c>
      <c r="K43" s="442" t="s">
        <v>148</v>
      </c>
      <c r="L43" s="442" t="s">
        <v>148</v>
      </c>
      <c r="M43" s="444" t="s">
        <v>148</v>
      </c>
      <c r="N43" s="444" t="s">
        <v>148</v>
      </c>
      <c r="O43" s="444" t="s">
        <v>148</v>
      </c>
      <c r="P43" s="445" t="e">
        <f aca="false">P35+P37</f>
        <v>#VALUE!</v>
      </c>
    </row>
    <row r="44" s="19" customFormat="true" ht="12.75" hidden="false" customHeight="true" outlineLevel="0" collapsed="false">
      <c r="A44" s="31"/>
      <c r="B44" s="447"/>
      <c r="C44" s="448"/>
      <c r="D44" s="448"/>
      <c r="E44" s="448"/>
      <c r="F44" s="448"/>
      <c r="G44" s="448"/>
      <c r="H44" s="448"/>
      <c r="I44" s="31"/>
      <c r="J44" s="449"/>
      <c r="K44" s="31"/>
      <c r="L44" s="31"/>
      <c r="M44" s="450"/>
      <c r="N44" s="450"/>
      <c r="O44" s="450"/>
      <c r="P44" s="451" t="n">
        <v>2170.6</v>
      </c>
    </row>
    <row r="45" s="19" customFormat="true" ht="7.5" hidden="false" customHeight="true" outlineLevel="0" collapsed="false">
      <c r="A45" s="31"/>
      <c r="B45" s="447"/>
      <c r="C45" s="448"/>
      <c r="D45" s="448"/>
      <c r="E45" s="448"/>
      <c r="F45" s="448"/>
      <c r="G45" s="448"/>
      <c r="H45" s="448"/>
      <c r="I45" s="31"/>
      <c r="J45" s="449"/>
      <c r="M45" s="31"/>
      <c r="N45" s="31"/>
      <c r="O45" s="31"/>
      <c r="P45" s="31"/>
    </row>
    <row r="46" s="454" customFormat="true" ht="13.5" hidden="false" customHeight="true" outlineLevel="0" collapsed="false">
      <c r="A46" s="449"/>
      <c r="B46" s="452" t="s">
        <v>281</v>
      </c>
      <c r="C46" s="452"/>
      <c r="D46" s="452"/>
      <c r="E46" s="452"/>
      <c r="F46" s="452"/>
      <c r="G46" s="449"/>
      <c r="H46" s="453" t="n">
        <f aca="false">P44</f>
        <v>2170.6</v>
      </c>
      <c r="P46" s="455"/>
    </row>
    <row r="47" s="454" customFormat="true" ht="13.5" hidden="false" customHeight="true" outlineLevel="0" collapsed="false">
      <c r="A47" s="449"/>
      <c r="B47" s="456" t="s">
        <v>282</v>
      </c>
      <c r="C47" s="456"/>
      <c r="D47" s="456"/>
      <c r="E47" s="456"/>
      <c r="F47" s="456"/>
      <c r="G47" s="449"/>
      <c r="H47" s="457" t="n">
        <v>690</v>
      </c>
      <c r="I47" s="458"/>
      <c r="J47" s="458"/>
      <c r="K47" s="458"/>
      <c r="Q47" s="453"/>
    </row>
    <row r="48" s="454" customFormat="true" ht="13.5" hidden="false" customHeight="false" outlineLevel="0" collapsed="false">
      <c r="A48" s="449"/>
      <c r="B48" s="459" t="s">
        <v>283</v>
      </c>
      <c r="C48" s="459"/>
      <c r="D48" s="459"/>
      <c r="E48" s="459"/>
      <c r="F48" s="459"/>
      <c r="G48" s="449"/>
      <c r="H48" s="453"/>
      <c r="Q48" s="453"/>
    </row>
    <row r="49" s="19" customFormat="true" ht="13.5" hidden="false" customHeight="false" outlineLevel="0" collapsed="false">
      <c r="A49" s="31"/>
      <c r="B49" s="460"/>
      <c r="C49" s="256"/>
      <c r="D49" s="256"/>
      <c r="E49" s="256"/>
      <c r="F49" s="256"/>
      <c r="G49" s="256"/>
      <c r="H49" s="256"/>
      <c r="I49" s="31"/>
      <c r="J49" s="449"/>
      <c r="M49" s="31"/>
      <c r="N49" s="31"/>
      <c r="O49" s="31"/>
      <c r="P49" s="31"/>
    </row>
  </sheetData>
  <mergeCells count="13">
    <mergeCell ref="N1:O1"/>
    <mergeCell ref="A4:H5"/>
    <mergeCell ref="I4:L5"/>
    <mergeCell ref="B6:H6"/>
    <mergeCell ref="B8:O8"/>
    <mergeCell ref="D11:H11"/>
    <mergeCell ref="I11:N11"/>
    <mergeCell ref="D12:E12"/>
    <mergeCell ref="F12:G12"/>
    <mergeCell ref="I12:J12"/>
    <mergeCell ref="A35:C35"/>
    <mergeCell ref="B46:F46"/>
    <mergeCell ref="B47:F47"/>
  </mergeCells>
  <printOptions headings="false" gridLines="false" gridLinesSet="true" horizontalCentered="false" verticalCentered="false"/>
  <pageMargins left="0.25" right="0.25" top="0.2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4.28"/>
    <col collapsed="false" customWidth="true" hidden="false" outlineLevel="0" max="2" min="2" style="372" width="23.85"/>
    <col collapsed="false" customWidth="true" hidden="false" outlineLevel="0" max="3" min="3" style="373" width="6.7"/>
    <col collapsed="false" customWidth="true" hidden="false" outlineLevel="0" max="4" min="4" style="373" width="8.85"/>
    <col collapsed="false" customWidth="true" hidden="false" outlineLevel="0" max="8" min="5" style="373" width="9.85"/>
    <col collapsed="false" customWidth="true" hidden="false" outlineLevel="0" max="9" min="9" style="371" width="7.28"/>
    <col collapsed="false" customWidth="false" hidden="false" outlineLevel="0" max="10" min="10" style="375" width="9.14"/>
    <col collapsed="false" customWidth="true" hidden="false" outlineLevel="0" max="11" min="11" style="375" width="10.71"/>
    <col collapsed="false" customWidth="true" hidden="false" outlineLevel="0" max="12" min="12" style="375" width="8.99"/>
    <col collapsed="false" customWidth="false" hidden="false" outlineLevel="0" max="16" min="13" style="375" width="9.14"/>
    <col collapsed="false" customWidth="true" hidden="false" outlineLevel="0" max="17" min="17" style="375" width="6.7"/>
    <col collapsed="false" customWidth="false" hidden="false" outlineLevel="0" max="19" min="18" style="375" width="9.14"/>
    <col collapsed="false" customWidth="true" hidden="false" outlineLevel="0" max="20" min="20" style="375" width="10.56"/>
    <col collapsed="false" customWidth="true" hidden="false" outlineLevel="0" max="21" min="21" style="375" width="7.7"/>
    <col collapsed="false" customWidth="true" hidden="false" outlineLevel="0" max="22" min="22" style="375" width="6.7"/>
    <col collapsed="false" customWidth="true" hidden="false" outlineLevel="0" max="23" min="23" style="375" width="11.42"/>
    <col collapsed="false" customWidth="false" hidden="false" outlineLevel="0" max="257" min="24" style="375" width="9.14"/>
  </cols>
  <sheetData>
    <row r="1" s="9" customFormat="true" ht="23.25" hidden="false" customHeight="true" outlineLevel="0" collapsed="false">
      <c r="A1" s="461"/>
      <c r="B1" s="462"/>
      <c r="C1" s="462"/>
      <c r="D1" s="462"/>
      <c r="E1" s="462"/>
      <c r="F1" s="462"/>
      <c r="G1" s="463"/>
      <c r="H1" s="463"/>
      <c r="I1" s="464"/>
      <c r="J1" s="464"/>
      <c r="K1" s="464"/>
      <c r="L1" s="464"/>
      <c r="Q1" s="464"/>
      <c r="R1" s="463" t="s">
        <v>284</v>
      </c>
      <c r="S1" s="463"/>
    </row>
    <row r="2" s="9" customFormat="true" ht="15" hidden="false" customHeight="true" outlineLevel="0" collapsed="false">
      <c r="A2" s="461"/>
      <c r="B2" s="462"/>
      <c r="C2" s="465"/>
      <c r="D2" s="465"/>
      <c r="E2" s="465"/>
      <c r="F2" s="463"/>
      <c r="G2" s="463"/>
      <c r="H2" s="463"/>
      <c r="I2" s="464"/>
      <c r="J2" s="464"/>
      <c r="K2" s="464"/>
      <c r="L2" s="464"/>
      <c r="Q2" s="463" t="s">
        <v>285</v>
      </c>
      <c r="R2" s="463"/>
      <c r="S2" s="463"/>
    </row>
    <row r="3" s="9" customFormat="true" ht="18" hidden="false" customHeight="false" outlineLevel="0" collapsed="false">
      <c r="B3" s="466" t="s">
        <v>286</v>
      </c>
      <c r="C3" s="467"/>
      <c r="D3" s="468"/>
      <c r="E3" s="468"/>
      <c r="F3" s="468"/>
      <c r="G3" s="469"/>
      <c r="H3" s="469"/>
      <c r="I3" s="464"/>
      <c r="J3" s="464"/>
      <c r="K3" s="464"/>
      <c r="L3" s="464"/>
    </row>
    <row r="4" s="9" customFormat="true" ht="12.75" hidden="false" customHeight="true" outlineLevel="0" collapsed="false">
      <c r="A4" s="461"/>
      <c r="B4" s="463"/>
      <c r="C4" s="463"/>
      <c r="D4" s="470"/>
      <c r="E4" s="470"/>
      <c r="F4" s="463"/>
      <c r="G4" s="463"/>
      <c r="H4" s="463"/>
      <c r="I4" s="10"/>
      <c r="J4" s="464"/>
      <c r="K4" s="464"/>
      <c r="L4" s="464"/>
      <c r="M4" s="464"/>
      <c r="Q4" s="464"/>
      <c r="R4" s="464"/>
      <c r="S4" s="464"/>
    </row>
    <row r="5" s="386" customFormat="true" ht="12.75" hidden="false" customHeight="true" outlineLevel="0" collapsed="false">
      <c r="A5" s="471"/>
      <c r="B5" s="472" t="s">
        <v>200</v>
      </c>
      <c r="C5" s="472"/>
      <c r="D5" s="472"/>
      <c r="E5" s="472"/>
      <c r="F5" s="472"/>
      <c r="G5" s="472"/>
      <c r="H5" s="472"/>
      <c r="I5" s="472"/>
      <c r="J5" s="472"/>
      <c r="K5" s="472"/>
      <c r="L5" s="472"/>
      <c r="M5" s="472"/>
      <c r="N5" s="472"/>
      <c r="O5" s="471"/>
      <c r="P5" s="473"/>
      <c r="Q5" s="471"/>
      <c r="R5" s="471"/>
      <c r="S5" s="471"/>
    </row>
    <row r="6" s="386" customFormat="true" ht="13.5" hidden="false" customHeight="true" outlineLevel="0" collapsed="false">
      <c r="A6" s="471"/>
      <c r="B6" s="10" t="s">
        <v>28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471"/>
      <c r="P6" s="471"/>
      <c r="Q6" s="471"/>
      <c r="R6" s="471"/>
      <c r="S6" s="471"/>
    </row>
    <row r="7" s="386" customFormat="true" ht="9.95" hidden="false" customHeight="true" outlineLevel="0" collapsed="false">
      <c r="A7" s="471"/>
      <c r="B7" s="474"/>
      <c r="C7" s="474"/>
      <c r="D7" s="474"/>
      <c r="E7" s="474"/>
      <c r="F7" s="474"/>
      <c r="G7" s="474"/>
      <c r="H7" s="474"/>
      <c r="I7" s="471"/>
      <c r="J7" s="471"/>
      <c r="K7" s="471"/>
      <c r="L7" s="471"/>
      <c r="O7" s="471"/>
      <c r="P7" s="471"/>
      <c r="Q7" s="471"/>
      <c r="R7" s="471"/>
      <c r="S7" s="471"/>
    </row>
    <row r="8" s="9" customFormat="true" ht="13.5" hidden="false" customHeight="false" outlineLevel="0" collapsed="false">
      <c r="A8" s="464"/>
      <c r="B8" s="475"/>
      <c r="C8" s="470"/>
      <c r="D8" s="470"/>
      <c r="E8" s="470"/>
      <c r="F8" s="470"/>
      <c r="G8" s="470"/>
      <c r="H8" s="470"/>
      <c r="I8" s="464"/>
    </row>
    <row r="9" s="476" customFormat="true" ht="20.25" hidden="false" customHeight="true" outlineLevel="0" collapsed="false">
      <c r="A9" s="12" t="s">
        <v>288</v>
      </c>
      <c r="B9" s="12" t="s">
        <v>289</v>
      </c>
      <c r="C9" s="12" t="s">
        <v>290</v>
      </c>
      <c r="D9" s="12" t="s">
        <v>237</v>
      </c>
      <c r="E9" s="12"/>
      <c r="F9" s="12"/>
      <c r="G9" s="12"/>
      <c r="H9" s="12" t="s">
        <v>291</v>
      </c>
      <c r="I9" s="12"/>
      <c r="J9" s="12"/>
      <c r="K9" s="12"/>
      <c r="L9" s="12"/>
      <c r="M9" s="12"/>
      <c r="N9" s="12" t="s">
        <v>292</v>
      </c>
      <c r="O9" s="12"/>
      <c r="P9" s="12"/>
      <c r="Q9" s="12"/>
      <c r="R9" s="12"/>
      <c r="S9" s="12" t="s">
        <v>293</v>
      </c>
      <c r="T9" s="12" t="s">
        <v>294</v>
      </c>
      <c r="U9" s="12" t="s">
        <v>155</v>
      </c>
      <c r="V9" s="12" t="s">
        <v>295</v>
      </c>
      <c r="W9" s="12" t="s">
        <v>296</v>
      </c>
    </row>
    <row r="10" s="478" customFormat="true" ht="54.95" hidden="false" customHeight="true" outlineLevel="0" collapsed="false">
      <c r="A10" s="12"/>
      <c r="B10" s="12"/>
      <c r="C10" s="12"/>
      <c r="D10" s="51" t="s">
        <v>297</v>
      </c>
      <c r="E10" s="51" t="s">
        <v>298</v>
      </c>
      <c r="F10" s="51" t="s">
        <v>299</v>
      </c>
      <c r="G10" s="51" t="s">
        <v>300</v>
      </c>
      <c r="H10" s="51" t="s">
        <v>301</v>
      </c>
      <c r="I10" s="51" t="s">
        <v>302</v>
      </c>
      <c r="J10" s="51" t="s">
        <v>303</v>
      </c>
      <c r="K10" s="51" t="s">
        <v>304</v>
      </c>
      <c r="L10" s="51" t="s">
        <v>305</v>
      </c>
      <c r="M10" s="51" t="s">
        <v>306</v>
      </c>
      <c r="N10" s="51" t="s">
        <v>307</v>
      </c>
      <c r="O10" s="51" t="s">
        <v>308</v>
      </c>
      <c r="P10" s="51" t="s">
        <v>309</v>
      </c>
      <c r="Q10" s="477" t="s">
        <v>310</v>
      </c>
      <c r="R10" s="51" t="s">
        <v>311</v>
      </c>
      <c r="S10" s="12"/>
      <c r="T10" s="12"/>
      <c r="U10" s="12"/>
      <c r="V10" s="12"/>
      <c r="W10" s="12"/>
    </row>
    <row r="11" s="476" customFormat="true" ht="13.5" hidden="false" customHeight="false" outlineLevel="0" collapsed="false">
      <c r="A11" s="479" t="s">
        <v>312</v>
      </c>
      <c r="B11" s="479" t="s">
        <v>313</v>
      </c>
      <c r="C11" s="479" t="s">
        <v>314</v>
      </c>
      <c r="D11" s="479" t="s">
        <v>315</v>
      </c>
      <c r="E11" s="479" t="s">
        <v>316</v>
      </c>
      <c r="F11" s="479" t="s">
        <v>317</v>
      </c>
      <c r="G11" s="479" t="s">
        <v>318</v>
      </c>
      <c r="H11" s="479" t="s">
        <v>319</v>
      </c>
      <c r="I11" s="479" t="s">
        <v>320</v>
      </c>
      <c r="J11" s="479" t="s">
        <v>321</v>
      </c>
      <c r="K11" s="479" t="s">
        <v>322</v>
      </c>
      <c r="L11" s="479" t="s">
        <v>323</v>
      </c>
      <c r="M11" s="479" t="s">
        <v>324</v>
      </c>
      <c r="N11" s="479" t="s">
        <v>288</v>
      </c>
      <c r="O11" s="479" t="s">
        <v>325</v>
      </c>
      <c r="P11" s="479" t="s">
        <v>326</v>
      </c>
      <c r="Q11" s="479" t="s">
        <v>327</v>
      </c>
      <c r="R11" s="479" t="s">
        <v>328</v>
      </c>
      <c r="S11" s="479" t="s">
        <v>329</v>
      </c>
      <c r="T11" s="479" t="s">
        <v>330</v>
      </c>
      <c r="U11" s="479" t="s">
        <v>331</v>
      </c>
      <c r="V11" s="479" t="s">
        <v>332</v>
      </c>
      <c r="W11" s="479" t="s">
        <v>333</v>
      </c>
    </row>
    <row r="12" s="476" customFormat="true" ht="13.5" hidden="false" customHeight="false" outlineLevel="0" collapsed="false">
      <c r="A12" s="480" t="n">
        <v>1</v>
      </c>
      <c r="B12" s="480"/>
      <c r="C12" s="480"/>
      <c r="D12" s="480"/>
      <c r="E12" s="480"/>
      <c r="F12" s="480" t="n">
        <f aca="false">D12*E12</f>
        <v>0</v>
      </c>
      <c r="G12" s="480" t="n">
        <f aca="false">F12*12</f>
        <v>0</v>
      </c>
      <c r="H12" s="480"/>
      <c r="I12" s="481"/>
      <c r="J12" s="480"/>
      <c r="K12" s="480"/>
      <c r="L12" s="480" t="n">
        <f aca="false">K12</f>
        <v>0</v>
      </c>
      <c r="M12" s="480" t="n">
        <f aca="false">L12*12</f>
        <v>0</v>
      </c>
      <c r="N12" s="480"/>
      <c r="O12" s="480" t="n">
        <v>0</v>
      </c>
      <c r="P12" s="480" t="n">
        <f aca="false">(N12+O12)*1000*C12</f>
        <v>0</v>
      </c>
      <c r="Q12" s="480" t="n">
        <f aca="false">P12*20%</f>
        <v>0</v>
      </c>
      <c r="R12" s="480" t="n">
        <f aca="false">(P12+Q12)*12</f>
        <v>0</v>
      </c>
      <c r="S12" s="482" t="n">
        <f aca="false">G12+M12+R12</f>
        <v>0</v>
      </c>
      <c r="T12" s="483"/>
      <c r="U12" s="483"/>
      <c r="V12" s="484"/>
      <c r="W12" s="484"/>
    </row>
    <row r="13" s="476" customFormat="true" ht="13.5" hidden="false" customHeight="false" outlineLevel="0" collapsed="false">
      <c r="A13" s="480" t="n">
        <v>2</v>
      </c>
      <c r="B13" s="480"/>
      <c r="C13" s="480"/>
      <c r="D13" s="480"/>
      <c r="E13" s="480"/>
      <c r="F13" s="480" t="n">
        <f aca="false">D13*E13</f>
        <v>0</v>
      </c>
      <c r="G13" s="480" t="n">
        <f aca="false">F13*12</f>
        <v>0</v>
      </c>
      <c r="H13" s="480"/>
      <c r="I13" s="481"/>
      <c r="J13" s="480"/>
      <c r="K13" s="480"/>
      <c r="L13" s="480" t="n">
        <f aca="false">K13</f>
        <v>0</v>
      </c>
      <c r="M13" s="480" t="n">
        <f aca="false">L13*12</f>
        <v>0</v>
      </c>
      <c r="N13" s="480"/>
      <c r="O13" s="480" t="n">
        <v>0</v>
      </c>
      <c r="P13" s="480" t="n">
        <f aca="false">(N13+O13)*1000*C13</f>
        <v>0</v>
      </c>
      <c r="Q13" s="480" t="n">
        <f aca="false">P13*20%</f>
        <v>0</v>
      </c>
      <c r="R13" s="480" t="n">
        <f aca="false">(P13+Q13)*12</f>
        <v>0</v>
      </c>
      <c r="S13" s="482" t="n">
        <f aca="false">G13+M13+R13</f>
        <v>0</v>
      </c>
      <c r="T13" s="480"/>
      <c r="U13" s="480"/>
      <c r="V13" s="484"/>
      <c r="W13" s="484"/>
    </row>
    <row r="14" s="476" customFormat="true" ht="13.5" hidden="false" customHeight="false" outlineLevel="0" collapsed="false">
      <c r="A14" s="480" t="n">
        <v>3</v>
      </c>
      <c r="B14" s="480"/>
      <c r="C14" s="480"/>
      <c r="D14" s="480"/>
      <c r="E14" s="480"/>
      <c r="F14" s="480" t="n">
        <f aca="false">D14*E14</f>
        <v>0</v>
      </c>
      <c r="G14" s="480" t="n">
        <f aca="false">F14*12</f>
        <v>0</v>
      </c>
      <c r="H14" s="480"/>
      <c r="I14" s="481"/>
      <c r="J14" s="480"/>
      <c r="K14" s="480"/>
      <c r="L14" s="480" t="n">
        <f aca="false">K14</f>
        <v>0</v>
      </c>
      <c r="M14" s="480" t="n">
        <f aca="false">L14*12</f>
        <v>0</v>
      </c>
      <c r="N14" s="480"/>
      <c r="O14" s="480" t="n">
        <v>0</v>
      </c>
      <c r="P14" s="480" t="n">
        <f aca="false">(N14+O14)*1000*C14</f>
        <v>0</v>
      </c>
      <c r="Q14" s="480" t="n">
        <f aca="false">P14*20%</f>
        <v>0</v>
      </c>
      <c r="R14" s="480" t="n">
        <f aca="false">(P14+Q14)*12</f>
        <v>0</v>
      </c>
      <c r="S14" s="482" t="n">
        <f aca="false">G14+M14+R14</f>
        <v>0</v>
      </c>
      <c r="T14" s="480"/>
      <c r="U14" s="480"/>
      <c r="V14" s="484"/>
      <c r="W14" s="484"/>
    </row>
    <row r="15" s="476" customFormat="true" ht="13.5" hidden="false" customHeight="false" outlineLevel="0" collapsed="false">
      <c r="A15" s="480"/>
      <c r="B15" s="480"/>
      <c r="C15" s="480"/>
      <c r="D15" s="480"/>
      <c r="E15" s="480"/>
      <c r="F15" s="480"/>
      <c r="G15" s="480"/>
      <c r="H15" s="480"/>
      <c r="I15" s="481"/>
      <c r="J15" s="480"/>
      <c r="K15" s="480"/>
      <c r="L15" s="480"/>
      <c r="M15" s="480"/>
      <c r="N15" s="480"/>
      <c r="O15" s="480"/>
      <c r="P15" s="480"/>
      <c r="Q15" s="480"/>
      <c r="R15" s="480"/>
      <c r="S15" s="482"/>
      <c r="T15" s="480"/>
      <c r="U15" s="480"/>
      <c r="V15" s="484"/>
      <c r="W15" s="484"/>
    </row>
    <row r="16" s="476" customFormat="true" ht="13.5" hidden="false" customHeight="false" outlineLevel="0" collapsed="false">
      <c r="A16" s="480"/>
      <c r="B16" s="480"/>
      <c r="C16" s="480"/>
      <c r="D16" s="480"/>
      <c r="E16" s="480"/>
      <c r="F16" s="480"/>
      <c r="G16" s="480"/>
      <c r="H16" s="480"/>
      <c r="I16" s="481"/>
      <c r="J16" s="480"/>
      <c r="K16" s="480"/>
      <c r="L16" s="480"/>
      <c r="M16" s="480"/>
      <c r="N16" s="480"/>
      <c r="O16" s="480"/>
      <c r="P16" s="480"/>
      <c r="Q16" s="480"/>
      <c r="R16" s="480"/>
      <c r="S16" s="482"/>
      <c r="T16" s="480"/>
      <c r="U16" s="480"/>
      <c r="V16" s="484"/>
      <c r="W16" s="484"/>
    </row>
    <row r="17" s="476" customFormat="true" ht="13.5" hidden="false" customHeight="false" outlineLevel="0" collapsed="false">
      <c r="A17" s="480"/>
      <c r="B17" s="480"/>
      <c r="C17" s="485"/>
      <c r="D17" s="480"/>
      <c r="E17" s="480"/>
      <c r="F17" s="480"/>
      <c r="G17" s="480"/>
      <c r="H17" s="480"/>
      <c r="I17" s="481"/>
      <c r="J17" s="480"/>
      <c r="K17" s="480"/>
      <c r="L17" s="480"/>
      <c r="M17" s="480"/>
      <c r="N17" s="480"/>
      <c r="O17" s="480"/>
      <c r="P17" s="480"/>
      <c r="Q17" s="480"/>
      <c r="R17" s="480"/>
      <c r="S17" s="482"/>
      <c r="T17" s="480"/>
      <c r="U17" s="480"/>
      <c r="V17" s="484"/>
      <c r="W17" s="484"/>
    </row>
    <row r="18" s="476" customFormat="true" ht="13.5" hidden="false" customHeight="false" outlineLevel="0" collapsed="false">
      <c r="A18" s="480"/>
      <c r="B18" s="480"/>
      <c r="C18" s="480"/>
      <c r="D18" s="480"/>
      <c r="E18" s="480"/>
      <c r="F18" s="480"/>
      <c r="G18" s="480"/>
      <c r="H18" s="480"/>
      <c r="I18" s="481"/>
      <c r="J18" s="480"/>
      <c r="K18" s="480"/>
      <c r="L18" s="480"/>
      <c r="M18" s="480"/>
      <c r="N18" s="480"/>
      <c r="O18" s="480"/>
      <c r="P18" s="480"/>
      <c r="Q18" s="480"/>
      <c r="R18" s="480"/>
      <c r="S18" s="482"/>
      <c r="T18" s="480"/>
      <c r="U18" s="480"/>
      <c r="V18" s="484"/>
      <c r="W18" s="484"/>
    </row>
    <row r="19" s="476" customFormat="true" ht="13.5" hidden="false" customHeight="false" outlineLevel="0" collapsed="false">
      <c r="A19" s="480"/>
      <c r="B19" s="486"/>
      <c r="C19" s="480"/>
      <c r="D19" s="480"/>
      <c r="E19" s="480"/>
      <c r="F19" s="480"/>
      <c r="G19" s="480"/>
      <c r="H19" s="480"/>
      <c r="I19" s="480"/>
      <c r="J19" s="480"/>
      <c r="K19" s="480"/>
      <c r="L19" s="480"/>
      <c r="M19" s="480"/>
      <c r="N19" s="480"/>
      <c r="O19" s="480"/>
      <c r="P19" s="480"/>
      <c r="Q19" s="480"/>
      <c r="R19" s="480"/>
      <c r="S19" s="482"/>
      <c r="T19" s="480"/>
      <c r="U19" s="480"/>
      <c r="V19" s="484"/>
      <c r="W19" s="484"/>
    </row>
    <row r="20" s="476" customFormat="true" ht="16.5" hidden="false" customHeight="false" outlineLevel="0" collapsed="false">
      <c r="A20" s="487"/>
      <c r="B20" s="488" t="s">
        <v>280</v>
      </c>
      <c r="C20" s="489" t="n">
        <f aca="false">SUM(C12:C18)</f>
        <v>0</v>
      </c>
      <c r="D20" s="489" t="n">
        <f aca="false">SUM(D12:D19)</f>
        <v>0</v>
      </c>
      <c r="E20" s="487"/>
      <c r="F20" s="489" t="n">
        <f aca="false">SUM(F12:F19)</f>
        <v>0</v>
      </c>
      <c r="G20" s="489" t="n">
        <f aca="false">SUM(G12:G19)</f>
        <v>0</v>
      </c>
      <c r="H20" s="487"/>
      <c r="I20" s="487" t="n">
        <f aca="false">SUM(I12:I19)</f>
        <v>0</v>
      </c>
      <c r="J20" s="487"/>
      <c r="K20" s="490"/>
      <c r="L20" s="489" t="n">
        <f aca="false">SUM(L12:L19)</f>
        <v>0</v>
      </c>
      <c r="M20" s="489" t="n">
        <f aca="false">SUM(M12:M19)</f>
        <v>0</v>
      </c>
      <c r="N20" s="487"/>
      <c r="O20" s="487"/>
      <c r="P20" s="487"/>
      <c r="Q20" s="487"/>
      <c r="R20" s="487" t="n">
        <f aca="false">SUM(R12:R18)</f>
        <v>0</v>
      </c>
      <c r="S20" s="491" t="n">
        <f aca="false">(R20+M20+G20)/1000</f>
        <v>0</v>
      </c>
      <c r="T20" s="491" t="n">
        <f aca="false">SUM(T12:T18)</f>
        <v>0</v>
      </c>
      <c r="U20" s="491" t="n">
        <f aca="false">SUM(U12:U18)</f>
        <v>0</v>
      </c>
      <c r="V20" s="491" t="n">
        <f aca="false">SUM(V12:V18)</f>
        <v>0</v>
      </c>
      <c r="W20" s="491" t="n">
        <f aca="false">SUM(W12:W18)</f>
        <v>0</v>
      </c>
    </row>
    <row r="21" customFormat="false" ht="13.5" hidden="false" customHeight="false" outlineLevel="0" collapsed="false">
      <c r="G21" s="373" t="n">
        <f aca="false">+G20/1000</f>
        <v>0</v>
      </c>
      <c r="R21" s="375" t="n">
        <f aca="false">+(M20+R20)/1000*0.3</f>
        <v>0</v>
      </c>
    </row>
    <row r="23" customFormat="false" ht="67.5" hidden="false" customHeight="false" outlineLevel="0" collapsed="false">
      <c r="B23" s="492" t="s">
        <v>256</v>
      </c>
    </row>
  </sheetData>
  <mergeCells count="15">
    <mergeCell ref="B1:F1"/>
    <mergeCell ref="Q2:S2"/>
    <mergeCell ref="B5:N5"/>
    <mergeCell ref="B6:N6"/>
    <mergeCell ref="A9:A10"/>
    <mergeCell ref="B9:B10"/>
    <mergeCell ref="C9:C10"/>
    <mergeCell ref="D9:G9"/>
    <mergeCell ref="H9:M9"/>
    <mergeCell ref="N9:R9"/>
    <mergeCell ref="S9:S10"/>
    <mergeCell ref="T9:T10"/>
    <mergeCell ref="U9:U10"/>
    <mergeCell ref="V9:V10"/>
    <mergeCell ref="W9:W10"/>
  </mergeCells>
  <printOptions headings="false" gridLines="false" gridLinesSet="true" horizontalCentered="false" verticalCentered="false"/>
  <pageMargins left="0.25" right="0.229861111111111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5" width="3.99"/>
    <col collapsed="false" customWidth="true" hidden="false" outlineLevel="0" max="2" min="2" style="375" width="41.7"/>
    <col collapsed="false" customWidth="true" hidden="false" outlineLevel="0" max="3" min="3" style="375" width="8.28"/>
    <col collapsed="false" customWidth="true" hidden="false" outlineLevel="0" max="4" min="4" style="375" width="15.13"/>
    <col collapsed="false" customWidth="true" hidden="false" outlineLevel="0" max="5" min="5" style="375" width="14.7"/>
    <col collapsed="false" customWidth="true" hidden="false" outlineLevel="0" max="6" min="6" style="375" width="7.85"/>
    <col collapsed="false" customWidth="true" hidden="false" outlineLevel="0" max="7" min="7" style="375" width="10.41"/>
    <col collapsed="false" customWidth="true" hidden="false" outlineLevel="0" max="8" min="8" style="375" width="8.28"/>
    <col collapsed="false" customWidth="true" hidden="false" outlineLevel="0" max="9" min="9" style="375" width="9.7"/>
    <col collapsed="false" customWidth="false" hidden="false" outlineLevel="0" max="10" min="10" style="375" width="9.14"/>
    <col collapsed="false" customWidth="true" hidden="false" outlineLevel="0" max="11" min="11" style="375" width="9.99"/>
    <col collapsed="false" customWidth="false" hidden="false" outlineLevel="0" max="257" min="12" style="375" width="9.14"/>
  </cols>
  <sheetData>
    <row r="1" s="494" customFormat="true" ht="23.25" hidden="false" customHeight="true" outlineLevel="0" collapsed="false">
      <c r="A1" s="461"/>
      <c r="B1" s="462"/>
      <c r="C1" s="462"/>
      <c r="D1" s="462"/>
      <c r="E1" s="462"/>
      <c r="F1" s="462"/>
      <c r="G1" s="463"/>
      <c r="H1" s="463"/>
      <c r="I1" s="464"/>
      <c r="J1" s="463" t="s">
        <v>334</v>
      </c>
      <c r="K1" s="463"/>
      <c r="L1" s="493"/>
      <c r="M1" s="493"/>
    </row>
    <row r="2" s="494" customFormat="true" ht="15" hidden="false" customHeight="true" outlineLevel="0" collapsed="false">
      <c r="A2" s="461"/>
      <c r="B2" s="462"/>
      <c r="C2" s="465"/>
      <c r="D2" s="465"/>
      <c r="E2" s="465"/>
      <c r="F2" s="463"/>
      <c r="G2" s="463"/>
      <c r="H2" s="463"/>
      <c r="I2" s="463" t="s">
        <v>285</v>
      </c>
      <c r="J2" s="463"/>
      <c r="K2" s="463"/>
      <c r="L2" s="493"/>
      <c r="M2" s="493"/>
    </row>
    <row r="3" s="494" customFormat="true" ht="18" hidden="false" customHeight="false" outlineLevel="0" collapsed="false">
      <c r="A3" s="9"/>
      <c r="B3" s="466" t="s">
        <v>286</v>
      </c>
      <c r="C3" s="467"/>
      <c r="D3" s="468"/>
      <c r="E3" s="468"/>
      <c r="F3" s="468"/>
      <c r="G3" s="469"/>
      <c r="H3" s="469"/>
      <c r="I3" s="493"/>
      <c r="J3" s="493"/>
      <c r="K3" s="493"/>
      <c r="L3" s="493"/>
      <c r="M3" s="493"/>
    </row>
    <row r="4" s="9" customFormat="true" ht="13.5" hidden="false" customHeight="false" outlineLevel="0" collapsed="false"/>
    <row r="5" s="386" customFormat="true" ht="16.5" hidden="false" customHeight="false" outlineLevel="0" collapsed="false">
      <c r="A5" s="495" t="s">
        <v>200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  <c r="L5" s="9"/>
      <c r="M5" s="9"/>
      <c r="N5" s="9"/>
      <c r="O5" s="9"/>
      <c r="P5" s="9"/>
      <c r="Q5" s="9"/>
    </row>
    <row r="6" s="386" customFormat="true" ht="13.5" hidden="false" customHeight="true" outlineLevel="0" collapsed="false">
      <c r="A6" s="496" t="s">
        <v>335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  <c r="L6" s="9"/>
      <c r="M6" s="9"/>
      <c r="N6" s="9"/>
      <c r="O6" s="9"/>
      <c r="P6" s="9"/>
      <c r="Q6" s="9"/>
    </row>
    <row r="7" s="9" customFormat="true" ht="13.5" hidden="false" customHeight="false" outlineLevel="0" collapsed="false">
      <c r="K7" s="497" t="s">
        <v>3</v>
      </c>
    </row>
    <row r="8" customFormat="false" ht="25.5" hidden="false" customHeight="true" outlineLevel="0" collapsed="false">
      <c r="A8" s="275" t="s">
        <v>202</v>
      </c>
      <c r="B8" s="275" t="s">
        <v>336</v>
      </c>
      <c r="C8" s="479" t="s">
        <v>28</v>
      </c>
      <c r="D8" s="479"/>
      <c r="E8" s="479"/>
      <c r="F8" s="479"/>
      <c r="G8" s="479"/>
      <c r="H8" s="479" t="s">
        <v>337</v>
      </c>
      <c r="I8" s="479"/>
      <c r="J8" s="479" t="s">
        <v>338</v>
      </c>
      <c r="K8" s="479"/>
    </row>
    <row r="9" customFormat="false" ht="79.5" hidden="false" customHeight="true" outlineLevel="0" collapsed="false">
      <c r="A9" s="275"/>
      <c r="B9" s="275"/>
      <c r="C9" s="498" t="s">
        <v>339</v>
      </c>
      <c r="D9" s="499" t="s">
        <v>340</v>
      </c>
      <c r="E9" s="499" t="s">
        <v>341</v>
      </c>
      <c r="F9" s="498" t="s">
        <v>342</v>
      </c>
      <c r="G9" s="498" t="s">
        <v>343</v>
      </c>
      <c r="H9" s="498" t="s">
        <v>339</v>
      </c>
      <c r="I9" s="498" t="s">
        <v>343</v>
      </c>
      <c r="J9" s="498" t="s">
        <v>344</v>
      </c>
      <c r="K9" s="498" t="s">
        <v>345</v>
      </c>
    </row>
    <row r="10" customFormat="false" ht="14.25" hidden="false" customHeight="false" outlineLevel="0" collapsed="false">
      <c r="A10" s="500" t="n">
        <v>1</v>
      </c>
      <c r="B10" s="501" t="n">
        <f aca="false">A10+1</f>
        <v>2</v>
      </c>
      <c r="C10" s="501" t="n">
        <f aca="false">B10+1</f>
        <v>3</v>
      </c>
      <c r="D10" s="501" t="n">
        <f aca="false">C10+1</f>
        <v>4</v>
      </c>
      <c r="E10" s="501" t="n">
        <f aca="false">D10+1</f>
        <v>5</v>
      </c>
      <c r="F10" s="501" t="n">
        <f aca="false">E10+1</f>
        <v>6</v>
      </c>
      <c r="G10" s="501" t="n">
        <f aca="false">F10+1</f>
        <v>7</v>
      </c>
      <c r="H10" s="501" t="n">
        <f aca="false">G10+1</f>
        <v>8</v>
      </c>
      <c r="I10" s="501" t="n">
        <f aca="false">H10+1</f>
        <v>9</v>
      </c>
      <c r="J10" s="501" t="n">
        <f aca="false">I10+1</f>
        <v>10</v>
      </c>
      <c r="K10" s="501" t="n">
        <f aca="false">J10+1</f>
        <v>11</v>
      </c>
      <c r="L10" s="502"/>
    </row>
    <row r="11" customFormat="false" ht="14.25" hidden="false" customHeight="false" outlineLevel="0" collapsed="false">
      <c r="A11" s="503"/>
      <c r="B11" s="504" t="s">
        <v>280</v>
      </c>
      <c r="C11" s="505" t="n">
        <f aca="false">SUM(C13:C15)</f>
        <v>0</v>
      </c>
      <c r="D11" s="505" t="n">
        <f aca="false">SUM(D13:D15)</f>
        <v>0</v>
      </c>
      <c r="E11" s="505" t="n">
        <f aca="false">SUM(E13:E15)</f>
        <v>0</v>
      </c>
      <c r="F11" s="505" t="n">
        <f aca="false">SUM(F13:F15)</f>
        <v>0</v>
      </c>
      <c r="G11" s="505" t="n">
        <f aca="false">SUM(G13:G15)</f>
        <v>0</v>
      </c>
      <c r="H11" s="505" t="n">
        <f aca="false">SUM(H13:H15)</f>
        <v>0</v>
      </c>
      <c r="I11" s="505" t="n">
        <f aca="false">SUM(I13:I15)</f>
        <v>0</v>
      </c>
      <c r="J11" s="505" t="n">
        <f aca="false">SUM(J13:J15)</f>
        <v>0</v>
      </c>
      <c r="K11" s="505" t="n">
        <f aca="false">SUM(K13:K15)</f>
        <v>0</v>
      </c>
    </row>
    <row r="12" customFormat="false" ht="13.5" hidden="false" customHeight="false" outlineLevel="0" collapsed="false">
      <c r="A12" s="503"/>
      <c r="B12" s="506" t="s">
        <v>220</v>
      </c>
      <c r="C12" s="505"/>
      <c r="D12" s="505"/>
      <c r="E12" s="505"/>
      <c r="F12" s="505"/>
      <c r="G12" s="505"/>
      <c r="H12" s="505"/>
      <c r="I12" s="505"/>
      <c r="J12" s="505"/>
      <c r="K12" s="505"/>
    </row>
    <row r="13" customFormat="false" ht="13.5" hidden="false" customHeight="false" outlineLevel="0" collapsed="false">
      <c r="A13" s="503" t="n">
        <v>1</v>
      </c>
      <c r="B13" s="503"/>
      <c r="C13" s="505" t="n">
        <v>0</v>
      </c>
      <c r="D13" s="505" t="n">
        <v>0</v>
      </c>
      <c r="E13" s="505" t="n">
        <v>0</v>
      </c>
      <c r="F13" s="507" t="n">
        <f aca="false">E13*D13</f>
        <v>0</v>
      </c>
      <c r="G13" s="507" t="n">
        <f aca="false">F13*C13</f>
        <v>0</v>
      </c>
      <c r="H13" s="505"/>
      <c r="I13" s="505"/>
      <c r="J13" s="505" t="n">
        <f aca="false">C13-H13</f>
        <v>0</v>
      </c>
      <c r="K13" s="505" t="n">
        <f aca="false">G13-I13</f>
        <v>0</v>
      </c>
    </row>
    <row r="14" customFormat="false" ht="13.5" hidden="false" customHeight="false" outlineLevel="0" collapsed="false">
      <c r="A14" s="503" t="n">
        <v>2</v>
      </c>
      <c r="B14" s="503"/>
      <c r="C14" s="505" t="n">
        <v>0</v>
      </c>
      <c r="D14" s="505" t="n">
        <v>0</v>
      </c>
      <c r="E14" s="505" t="n">
        <v>0</v>
      </c>
      <c r="F14" s="507" t="n">
        <f aca="false">E14*D14</f>
        <v>0</v>
      </c>
      <c r="G14" s="507" t="n">
        <f aca="false">F14*C14</f>
        <v>0</v>
      </c>
      <c r="H14" s="505"/>
      <c r="I14" s="505"/>
      <c r="J14" s="505" t="n">
        <f aca="false">C14-H14</f>
        <v>0</v>
      </c>
      <c r="K14" s="505" t="n">
        <f aca="false">G14-I14</f>
        <v>0</v>
      </c>
    </row>
    <row r="15" customFormat="false" ht="13.5" hidden="false" customHeight="false" outlineLevel="0" collapsed="false">
      <c r="A15" s="503" t="n">
        <v>3</v>
      </c>
      <c r="B15" s="503"/>
      <c r="C15" s="505" t="n">
        <v>0</v>
      </c>
      <c r="D15" s="505" t="n">
        <v>0</v>
      </c>
      <c r="E15" s="505" t="n">
        <v>0</v>
      </c>
      <c r="F15" s="507" t="n">
        <f aca="false">E15*D15</f>
        <v>0</v>
      </c>
      <c r="G15" s="507" t="n">
        <f aca="false">F15*C15</f>
        <v>0</v>
      </c>
      <c r="H15" s="505"/>
      <c r="I15" s="505"/>
      <c r="J15" s="505" t="n">
        <f aca="false">C15-H15</f>
        <v>0</v>
      </c>
      <c r="K15" s="505" t="n">
        <f aca="false">G15-I15</f>
        <v>0</v>
      </c>
    </row>
  </sheetData>
  <mergeCells count="9">
    <mergeCell ref="B1:F1"/>
    <mergeCell ref="I2:K2"/>
    <mergeCell ref="A5:K5"/>
    <mergeCell ref="A6:K6"/>
    <mergeCell ref="A8:A9"/>
    <mergeCell ref="B8:B9"/>
    <mergeCell ref="C8:G8"/>
    <mergeCell ref="H8:I8"/>
    <mergeCell ref="J8:K8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1" width="4.28"/>
    <col collapsed="false" customWidth="true" hidden="false" outlineLevel="0" max="2" min="2" style="372" width="53.13"/>
    <col collapsed="false" customWidth="true" hidden="false" outlineLevel="0" max="3" min="3" style="372" width="8.28"/>
    <col collapsed="false" customWidth="true" hidden="false" outlineLevel="0" max="5" min="4" style="372" width="9.99"/>
    <col collapsed="false" customWidth="true" hidden="false" outlineLevel="0" max="6" min="6" style="373" width="10.99"/>
    <col collapsed="false" customWidth="true" hidden="false" outlineLevel="0" max="7" min="7" style="372" width="7.99"/>
    <col collapsed="false" customWidth="true" hidden="false" outlineLevel="0" max="8" min="8" style="373" width="11.85"/>
    <col collapsed="false" customWidth="true" hidden="false" outlineLevel="0" max="9" min="9" style="371" width="15.28"/>
    <col collapsed="false" customWidth="false" hidden="false" outlineLevel="0" max="257" min="10" style="375" width="9.14"/>
  </cols>
  <sheetData>
    <row r="1" customFormat="false" ht="13.5" hidden="false" customHeight="true" outlineLevel="0" collapsed="false">
      <c r="H1" s="508" t="s">
        <v>346</v>
      </c>
      <c r="I1" s="508"/>
      <c r="J1" s="508"/>
      <c r="K1" s="508"/>
    </row>
    <row r="2" s="513" customFormat="true" ht="39" hidden="false" customHeight="true" outlineLevel="0" collapsed="false">
      <c r="A2" s="509" t="s">
        <v>347</v>
      </c>
      <c r="B2" s="509"/>
      <c r="C2" s="509"/>
      <c r="D2" s="509"/>
      <c r="E2" s="509"/>
      <c r="F2" s="510"/>
      <c r="G2" s="511"/>
      <c r="H2" s="512" t="s">
        <v>348</v>
      </c>
      <c r="I2" s="512"/>
      <c r="J2" s="512"/>
      <c r="K2" s="512"/>
      <c r="L2" s="512"/>
    </row>
    <row r="3" s="513" customFormat="true" ht="32.25" hidden="false" customHeight="true" outlineLevel="0" collapsed="false">
      <c r="A3" s="514"/>
      <c r="B3" s="514"/>
      <c r="C3" s="514"/>
      <c r="D3" s="514"/>
      <c r="E3" s="514"/>
      <c r="F3" s="510"/>
      <c r="G3" s="511"/>
      <c r="H3" s="512"/>
      <c r="I3" s="512"/>
      <c r="J3" s="512"/>
      <c r="K3" s="512"/>
      <c r="L3" s="512"/>
    </row>
    <row r="4" s="9" customFormat="true" ht="14.25" hidden="true" customHeight="false" outlineLevel="0" collapsed="false">
      <c r="A4" s="464"/>
      <c r="B4" s="475"/>
      <c r="C4" s="475"/>
      <c r="D4" s="475"/>
      <c r="E4" s="515"/>
      <c r="F4" s="516"/>
      <c r="G4" s="517"/>
      <c r="H4" s="470"/>
      <c r="I4" s="518"/>
    </row>
    <row r="5" s="9" customFormat="true" ht="13.5" hidden="true" customHeight="true" outlineLevel="0" collapsed="false">
      <c r="A5" s="464"/>
      <c r="B5" s="472" t="s">
        <v>200</v>
      </c>
      <c r="C5" s="472"/>
      <c r="D5" s="472"/>
      <c r="E5" s="472"/>
      <c r="F5" s="472"/>
      <c r="G5" s="472"/>
      <c r="H5" s="472"/>
      <c r="I5" s="464"/>
    </row>
    <row r="6" s="9" customFormat="true" ht="24" hidden="false" customHeight="true" outlineLevel="0" collapsed="false">
      <c r="A6" s="10" t="s">
        <v>34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9" customFormat="true" ht="13.5" hidden="false" customHeight="false" outlineLevel="0" collapsed="false">
      <c r="A7" s="464"/>
      <c r="B7" s="475"/>
      <c r="C7" s="475"/>
      <c r="D7" s="475"/>
      <c r="E7" s="475"/>
      <c r="F7" s="470"/>
      <c r="G7" s="475"/>
      <c r="H7" s="470"/>
      <c r="I7" s="464"/>
    </row>
    <row r="8" s="522" customFormat="true" ht="63.75" hidden="false" customHeight="true" outlineLevel="0" collapsed="false">
      <c r="A8" s="519"/>
      <c r="B8" s="520"/>
      <c r="C8" s="398" t="s">
        <v>350</v>
      </c>
      <c r="D8" s="398" t="s">
        <v>351</v>
      </c>
      <c r="E8" s="398" t="s">
        <v>352</v>
      </c>
      <c r="F8" s="398" t="s">
        <v>353</v>
      </c>
      <c r="G8" s="51" t="s">
        <v>354</v>
      </c>
      <c r="H8" s="51" t="s">
        <v>355</v>
      </c>
      <c r="I8" s="521" t="s">
        <v>356</v>
      </c>
    </row>
    <row r="9" s="522" customFormat="true" ht="12.75" hidden="false" customHeight="false" outlineLevel="0" collapsed="false">
      <c r="A9" s="523" t="n">
        <v>1</v>
      </c>
      <c r="B9" s="524" t="n">
        <v>2</v>
      </c>
      <c r="C9" s="51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  <c r="I9" s="394" t="n">
        <v>9</v>
      </c>
    </row>
    <row r="10" customFormat="false" ht="45" hidden="false" customHeight="true" outlineLevel="0" collapsed="false">
      <c r="A10" s="523" t="n">
        <v>1</v>
      </c>
      <c r="B10" s="525" t="s">
        <v>357</v>
      </c>
      <c r="C10" s="405" t="s">
        <v>148</v>
      </c>
      <c r="D10" s="405" t="s">
        <v>148</v>
      </c>
      <c r="E10" s="405" t="s">
        <v>148</v>
      </c>
      <c r="F10" s="12" t="n">
        <v>1200</v>
      </c>
      <c r="G10" s="405" t="n">
        <v>29.32</v>
      </c>
      <c r="H10" s="333" t="n">
        <v>3651</v>
      </c>
      <c r="I10" s="526" t="n">
        <f aca="false">H10*0.04348</f>
        <v>158.74548</v>
      </c>
    </row>
    <row r="11" customFormat="false" ht="51.75" hidden="false" customHeight="true" outlineLevel="0" collapsed="false">
      <c r="A11" s="523" t="n">
        <v>2</v>
      </c>
      <c r="B11" s="525" t="s">
        <v>358</v>
      </c>
      <c r="C11" s="405" t="s">
        <v>148</v>
      </c>
      <c r="D11" s="405" t="s">
        <v>148</v>
      </c>
      <c r="E11" s="405" t="s">
        <v>148</v>
      </c>
      <c r="F11" s="12" t="n">
        <v>3800</v>
      </c>
      <c r="G11" s="405" t="n">
        <v>21.4</v>
      </c>
      <c r="H11" s="333" t="n">
        <f aca="false">F11*G11</f>
        <v>81320</v>
      </c>
      <c r="I11" s="526" t="n">
        <f aca="false">H11*0.05348</f>
        <v>4348.9936</v>
      </c>
    </row>
    <row r="12" customFormat="false" ht="44.25" hidden="false" customHeight="true" outlineLevel="0" collapsed="false">
      <c r="A12" s="523" t="n">
        <v>3</v>
      </c>
      <c r="B12" s="525" t="s">
        <v>359</v>
      </c>
      <c r="C12" s="410" t="n">
        <v>40</v>
      </c>
      <c r="D12" s="405" t="s">
        <v>148</v>
      </c>
      <c r="E12" s="405" t="s">
        <v>148</v>
      </c>
      <c r="F12" s="405" t="s">
        <v>148</v>
      </c>
      <c r="G12" s="405" t="n">
        <v>1110</v>
      </c>
      <c r="H12" s="445" t="n">
        <f aca="false">C12*G12</f>
        <v>44400</v>
      </c>
      <c r="I12" s="526" t="n">
        <f aca="false">H12*0.05348</f>
        <v>2374.512</v>
      </c>
    </row>
    <row r="13" customFormat="false" ht="30.75" hidden="false" customHeight="true" outlineLevel="0" collapsed="false">
      <c r="A13" s="523" t="n">
        <v>4</v>
      </c>
      <c r="B13" s="525" t="s">
        <v>360</v>
      </c>
      <c r="C13" s="405"/>
      <c r="D13" s="445" t="n">
        <f aca="false">SUM(D15:D22)</f>
        <v>41.5</v>
      </c>
      <c r="E13" s="445" t="n">
        <f aca="false">SUM(E15:E22)</f>
        <v>14577</v>
      </c>
      <c r="F13" s="405" t="s">
        <v>148</v>
      </c>
      <c r="G13" s="405" t="s">
        <v>148</v>
      </c>
      <c r="H13" s="445" t="n">
        <f aca="false">SUM(H15:H22)</f>
        <v>85353.5</v>
      </c>
      <c r="I13" s="445" t="n">
        <f aca="false">SUM(I15:I22)</f>
        <v>8308.02672</v>
      </c>
    </row>
    <row r="14" customFormat="false" ht="21" hidden="false" customHeight="true" outlineLevel="0" collapsed="false">
      <c r="A14" s="523" t="s">
        <v>361</v>
      </c>
      <c r="B14" s="498" t="s">
        <v>145</v>
      </c>
      <c r="C14" s="405"/>
      <c r="D14" s="405"/>
      <c r="E14" s="405"/>
      <c r="F14" s="405"/>
      <c r="G14" s="405"/>
      <c r="H14" s="445"/>
      <c r="I14" s="526" t="n">
        <f aca="false">H14*0.04498</f>
        <v>0</v>
      </c>
    </row>
    <row r="15" customFormat="false" ht="21" hidden="false" customHeight="true" outlineLevel="0" collapsed="false">
      <c r="A15" s="523" t="s">
        <v>362</v>
      </c>
      <c r="B15" s="498" t="s">
        <v>363</v>
      </c>
      <c r="C15" s="405" t="s">
        <v>148</v>
      </c>
      <c r="D15" s="405" t="n">
        <v>4.5</v>
      </c>
      <c r="E15" s="405" t="n">
        <v>2555</v>
      </c>
      <c r="F15" s="405" t="s">
        <v>148</v>
      </c>
      <c r="G15" s="405" t="s">
        <v>148</v>
      </c>
      <c r="H15" s="445" t="n">
        <f aca="false">D15*E15</f>
        <v>11497.5</v>
      </c>
      <c r="I15" s="526" t="n">
        <f aca="false">H15*0.05348</f>
        <v>614.8863</v>
      </c>
    </row>
    <row r="16" customFormat="false" ht="21" hidden="false" customHeight="true" outlineLevel="0" collapsed="false">
      <c r="A16" s="523" t="s">
        <v>364</v>
      </c>
      <c r="B16" s="498" t="s">
        <v>363</v>
      </c>
      <c r="C16" s="405" t="s">
        <v>148</v>
      </c>
      <c r="D16" s="405" t="n">
        <v>4.5</v>
      </c>
      <c r="E16" s="405" t="n">
        <v>2555</v>
      </c>
      <c r="F16" s="405" t="s">
        <v>148</v>
      </c>
      <c r="G16" s="405" t="s">
        <v>148</v>
      </c>
      <c r="H16" s="445" t="n">
        <f aca="false">D16*E16</f>
        <v>11497.5</v>
      </c>
      <c r="I16" s="526" t="n">
        <f aca="false">H16*0.05348</f>
        <v>614.8863</v>
      </c>
    </row>
    <row r="17" customFormat="false" ht="21" hidden="false" customHeight="true" outlineLevel="0" collapsed="false">
      <c r="A17" s="523" t="s">
        <v>365</v>
      </c>
      <c r="B17" s="498" t="s">
        <v>363</v>
      </c>
      <c r="C17" s="405" t="s">
        <v>148</v>
      </c>
      <c r="D17" s="405" t="n">
        <v>4.5</v>
      </c>
      <c r="E17" s="405" t="n">
        <v>2555</v>
      </c>
      <c r="F17" s="405" t="s">
        <v>148</v>
      </c>
      <c r="G17" s="405" t="s">
        <v>148</v>
      </c>
      <c r="H17" s="445" t="n">
        <f aca="false">D17*E17</f>
        <v>11497.5</v>
      </c>
      <c r="I17" s="526" t="n">
        <f aca="false">H17*0.05348</f>
        <v>614.8863</v>
      </c>
    </row>
    <row r="18" customFormat="false" ht="21" hidden="false" customHeight="true" outlineLevel="0" collapsed="false">
      <c r="A18" s="523" t="s">
        <v>366</v>
      </c>
      <c r="B18" s="498" t="s">
        <v>363</v>
      </c>
      <c r="C18" s="405" t="s">
        <v>148</v>
      </c>
      <c r="D18" s="405" t="n">
        <v>5.5</v>
      </c>
      <c r="E18" s="405" t="n">
        <v>2555</v>
      </c>
      <c r="F18" s="405" t="s">
        <v>148</v>
      </c>
      <c r="G18" s="405" t="s">
        <v>148</v>
      </c>
      <c r="H18" s="445" t="n">
        <f aca="false">D18*E18</f>
        <v>14052.5</v>
      </c>
      <c r="I18" s="526" t="n">
        <f aca="false">H18*0.05348</f>
        <v>751.5277</v>
      </c>
    </row>
    <row r="19" customFormat="false" ht="18" hidden="false" customHeight="true" outlineLevel="0" collapsed="false">
      <c r="A19" s="523" t="s">
        <v>367</v>
      </c>
      <c r="B19" s="498" t="s">
        <v>363</v>
      </c>
      <c r="C19" s="405" t="s">
        <v>148</v>
      </c>
      <c r="D19" s="405" t="n">
        <v>4.5</v>
      </c>
      <c r="E19" s="405" t="n">
        <v>966</v>
      </c>
      <c r="F19" s="405" t="s">
        <v>148</v>
      </c>
      <c r="G19" s="405" t="s">
        <v>148</v>
      </c>
      <c r="H19" s="445" t="n">
        <f aca="false">D19*E19</f>
        <v>4347</v>
      </c>
      <c r="I19" s="526" t="n">
        <f aca="false">H19*0.0548</f>
        <v>238.2156</v>
      </c>
    </row>
    <row r="20" customFormat="false" ht="18" hidden="false" customHeight="true" outlineLevel="0" collapsed="false">
      <c r="A20" s="523" t="s">
        <v>368</v>
      </c>
      <c r="B20" s="498" t="s">
        <v>369</v>
      </c>
      <c r="C20" s="405" t="s">
        <v>148</v>
      </c>
      <c r="D20" s="405" t="n">
        <v>16.5</v>
      </c>
      <c r="E20" s="405" t="n">
        <v>1825</v>
      </c>
      <c r="F20" s="405"/>
      <c r="G20" s="405"/>
      <c r="H20" s="445" t="n">
        <f aca="false">D20*E20</f>
        <v>30112.5</v>
      </c>
      <c r="I20" s="526" t="n">
        <v>5348</v>
      </c>
    </row>
    <row r="21" customFormat="false" ht="18" hidden="false" customHeight="true" outlineLevel="0" collapsed="false">
      <c r="A21" s="523" t="s">
        <v>370</v>
      </c>
      <c r="B21" s="498" t="s">
        <v>371</v>
      </c>
      <c r="C21" s="405"/>
      <c r="D21" s="405" t="n">
        <v>1.5</v>
      </c>
      <c r="E21" s="405" t="n">
        <v>1566</v>
      </c>
      <c r="F21" s="405"/>
      <c r="G21" s="405"/>
      <c r="H21" s="445" t="n">
        <f aca="false">D21*E21</f>
        <v>2349</v>
      </c>
      <c r="I21" s="526" t="n">
        <f aca="false">H21*0.05348</f>
        <v>125.62452</v>
      </c>
    </row>
    <row r="22" customFormat="false" ht="18" hidden="true" customHeight="true" outlineLevel="0" collapsed="false">
      <c r="A22" s="523" t="s">
        <v>367</v>
      </c>
      <c r="B22" s="498"/>
      <c r="C22" s="405" t="s">
        <v>148</v>
      </c>
      <c r="D22" s="405"/>
      <c r="E22" s="405"/>
      <c r="F22" s="405" t="s">
        <v>148</v>
      </c>
      <c r="G22" s="405" t="s">
        <v>148</v>
      </c>
      <c r="H22" s="445" t="n">
        <f aca="false">D22*E22</f>
        <v>0</v>
      </c>
      <c r="I22" s="526" t="n">
        <f aca="false">H22*0.04498</f>
        <v>0</v>
      </c>
    </row>
    <row r="23" customFormat="false" ht="18.75" hidden="false" customHeight="true" outlineLevel="0" collapsed="false">
      <c r="A23" s="527"/>
      <c r="B23" s="488" t="s">
        <v>280</v>
      </c>
      <c r="C23" s="528"/>
      <c r="D23" s="529" t="s">
        <v>148</v>
      </c>
      <c r="E23" s="529" t="s">
        <v>148</v>
      </c>
      <c r="F23" s="529" t="s">
        <v>148</v>
      </c>
      <c r="G23" s="529" t="s">
        <v>148</v>
      </c>
      <c r="H23" s="530" t="n">
        <f aca="false">SUM(H10:H13)</f>
        <v>214724.5</v>
      </c>
      <c r="I23" s="530" t="n">
        <f aca="false">SUM(I10:I13)*0.65+980</f>
        <v>10853.68057</v>
      </c>
    </row>
    <row r="24" customFormat="false" ht="3.75" hidden="false" customHeight="true" outlineLevel="0" collapsed="false">
      <c r="C24" s="460"/>
      <c r="D24" s="460"/>
      <c r="E24" s="460"/>
      <c r="F24" s="256"/>
      <c r="G24" s="460"/>
      <c r="H24" s="256"/>
      <c r="I24" s="31"/>
    </row>
    <row r="25" s="533" customFormat="true" ht="14.25" hidden="false" customHeight="true" outlineLevel="0" collapsed="false">
      <c r="A25" s="374"/>
      <c r="B25" s="531" t="s">
        <v>281</v>
      </c>
      <c r="C25" s="531"/>
      <c r="D25" s="531"/>
      <c r="E25" s="531"/>
      <c r="F25" s="531"/>
      <c r="G25" s="532"/>
      <c r="H25" s="374"/>
    </row>
    <row r="26" s="533" customFormat="true" ht="14.25" hidden="false" customHeight="true" outlineLevel="0" collapsed="false">
      <c r="A26" s="456" t="s">
        <v>282</v>
      </c>
      <c r="B26" s="456"/>
      <c r="C26" s="456"/>
      <c r="D26" s="456"/>
      <c r="E26" s="456"/>
      <c r="F26" s="456"/>
      <c r="G26" s="374"/>
      <c r="H26" s="534" t="n">
        <f aca="false">I23</f>
        <v>10853.68057</v>
      </c>
      <c r="I26" s="535"/>
      <c r="J26" s="535"/>
      <c r="K26" s="535"/>
    </row>
    <row r="27" s="533" customFormat="true" ht="14.25" hidden="false" customHeight="true" outlineLevel="0" collapsed="false">
      <c r="A27" s="456" t="s">
        <v>283</v>
      </c>
      <c r="B27" s="456"/>
      <c r="C27" s="456"/>
      <c r="D27" s="456"/>
      <c r="E27" s="456"/>
      <c r="F27" s="456"/>
      <c r="G27" s="374"/>
      <c r="H27" s="536" t="n">
        <v>3515.8</v>
      </c>
      <c r="K27" s="537"/>
    </row>
    <row r="28" customFormat="false" ht="13.5" hidden="false" customHeight="false" outlineLevel="0" collapsed="false">
      <c r="B28" s="373"/>
      <c r="C28" s="373"/>
      <c r="D28" s="373"/>
      <c r="E28" s="373"/>
      <c r="G28" s="371"/>
      <c r="H28" s="538"/>
      <c r="I28" s="375"/>
      <c r="L28" s="539"/>
    </row>
    <row r="33" customFormat="false" ht="13.5" hidden="false" customHeight="false" outlineLevel="0" collapsed="false">
      <c r="H33" s="540"/>
    </row>
  </sheetData>
  <mergeCells count="8">
    <mergeCell ref="H1:K1"/>
    <mergeCell ref="A2:E2"/>
    <mergeCell ref="H2:L3"/>
    <mergeCell ref="B5:H5"/>
    <mergeCell ref="A6:L6"/>
    <mergeCell ref="B25:F25"/>
    <mergeCell ref="A26:F26"/>
    <mergeCell ref="A27:F27"/>
  </mergeCells>
  <printOptions headings="false" gridLines="false" gridLinesSet="true" horizontalCentered="false" verticalCentered="false"/>
  <pageMargins left="0.196527777777778" right="0.157638888888889" top="0.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Gayane</cp:lastModifiedBy>
  <cp:lastPrinted>2025-02-20T11:38:43Z</cp:lastPrinted>
  <dcterms:modified xsi:type="dcterms:W3CDTF">2025-02-21T03:32:25Z</dcterms:modified>
  <cp:revision>0</cp:revision>
  <dc:subject/>
  <dc:title/>
</cp:coreProperties>
</file>