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փոստային կապ " sheetId="4" state="visible" r:id="rId5"/>
    <sheet name="5-ԿԱՊ" sheetId="5" state="visible" r:id="rId6"/>
    <sheet name="7-էլ-էներգիա " sheetId="6" state="visible" r:id="rId7"/>
    <sheet name="9-գազով ջեռուցում " sheetId="7" state="visible" r:id="rId8"/>
    <sheet name="10-գործուղում " sheetId="8" state="visible" r:id="rId9"/>
    <sheet name="11-ավտոմեքենա " sheetId="9" state="visible" r:id="rId10"/>
    <sheet name="12-վարչական սարքավորումներ" sheetId="10" state="visible" r:id="rId11"/>
    <sheet name="14տարածքներ" sheetId="11" state="visible" r:id="rId12"/>
    <sheet name="15ընթացիկ նորոգում" sheetId="12" state="visible" r:id="rId13"/>
    <sheet name="16վերապատրաստում" sheetId="13" state="visible" r:id="rId14"/>
    <sheet name="17կառուցվածք" sheetId="14" state="visible" r:id="rId15"/>
    <sheet name="18հաստիքացուցակ պետ-ծառ" sheetId="15" state="visible" r:id="rId16"/>
    <sheet name="31աշխատավարձի ֆոնդ" sheetId="16" state="visible" r:id="rId17"/>
    <sheet name="32-աշխատավարձի ֆոնդ (հավելավճա)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true" localSheetId="9" name="_xlnm._FilterDatabase" vbProcedure="false">'12-վարչական սարքավորումներ'!$A$11:$F$11</definedName>
    <definedName function="false" hidden="false" localSheetId="14" name="_xlnm.Print_Titles" vbProcedure="false">'18հաստիքացուցակ պետ-ծառ'!$4:$6</definedName>
    <definedName function="false" hidden="false" localSheetId="1" name="_xlnm.Print_Titles" vbProcedure="false">'2-ԸՆԴԱՄԵՆԸ ԾԱԽՍԵՐ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82.7 հազ. դրամ տարեկան գազով ջեռուցում +  816
հազ. դրամ տարեկան վարձավճար
համաձայն պայմանագրի ամսական վճար՝ 299891
 * 12 ամիս = 3598,7
 հազ. դրա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33</xdr:rowOff>
              </xdr:from>
              <xdr:to>
                <xdr:col>5</xdr:col>
                <xdr:colOff>77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5+G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46</xdr:rowOff>
              </xdr:from>
              <xdr:to>
                <xdr:col>5</xdr:col>
                <xdr:colOff>30</xdr:colOff>
                <xdr:row>34</xdr:row>
                <xdr:rowOff>5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4</xdr:rowOff>
              </xdr:from>
              <xdr:to>
                <xdr:col>5</xdr:col>
                <xdr:colOff>30</xdr:colOff>
                <xdr:row>37</xdr:row>
                <xdr:rowOff>5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Tahoma"/>
            <family val="2"/>
          </rPr>
          <t xml:space="preserve">լրացնել 03.02.2025թ. ԿԲ փոխարժեքը ԱՄՆ դոլարի համա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51</xdr:rowOff>
              </xdr:from>
              <xdr:to>
                <xdr:col>4</xdr:col>
                <xdr:colOff>81</xdr:colOff>
                <xdr:row>25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3" uniqueCount="1282">
  <si>
    <t xml:space="preserve">Ձև N  1 </t>
  </si>
  <si>
    <t xml:space="preserve">Կառավարման  ապարատ</t>
  </si>
  <si>
    <t xml:space="preserve">Քաղաքացիական ավիացիայի կոմիտե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բյուջետային հատկացումների ծրագրերի և միջոցառումների անվանումները</t>
  </si>
  <si>
    <t xml:space="preserve">2024թ.  փաստացի  կատարողական</t>
  </si>
  <si>
    <t xml:space="preserve"> 2025թ.  հաստատված բյուջե </t>
  </si>
  <si>
    <t xml:space="preserve">2026թ. բյուջետային  հայտ</t>
  </si>
  <si>
    <t xml:space="preserve">2027թ. բյուջետային  հայտ</t>
  </si>
  <si>
    <t xml:space="preserve">2028թ. բյուջետային  հայտ</t>
  </si>
  <si>
    <t xml:space="preserve"> ծրագիր</t>
  </si>
  <si>
    <t xml:space="preserve"> միջոցառում</t>
  </si>
  <si>
    <t xml:space="preserve">04</t>
  </si>
  <si>
    <t xml:space="preserve">05</t>
  </si>
  <si>
    <t xml:space="preserve"> այդ թվում`</t>
  </si>
  <si>
    <t xml:space="preserve"> Ավիացիայի բնագավառում վերահսկողության և կանոնակարգման ապահովում</t>
  </si>
  <si>
    <t xml:space="preserve">Ծրագրի վրա կատարվող ծախսը </t>
  </si>
  <si>
    <t xml:space="preserve">Ավիացիայի բնագավառում վերահսկողության և կանոնակարգման ծառայություններ</t>
  </si>
  <si>
    <t xml:space="preserve">Միջոցառման վրա կատարվող ծախսը - ընթացիկ ծախսեր </t>
  </si>
  <si>
    <t xml:space="preserve"> Աշխատակազմի մասնագիտական կարողությունների զարգացում</t>
  </si>
  <si>
    <t xml:space="preserve"> Մայրուղային աէրոնավիգացիոն ծառայությունների սպասարկում</t>
  </si>
  <si>
    <t xml:space="preserve">Արտասահմանյան պատվիրակության ընդունելություն</t>
  </si>
  <si>
    <t xml:space="preserve">ՀՀ Քաղաքացիական ավիացիայի կոմիտեի տեխնիկական հագեցվածության բարելավում</t>
  </si>
  <si>
    <t xml:space="preserve">Ձև N  2 </t>
  </si>
  <si>
    <t xml:space="preserve">Բաժին</t>
  </si>
  <si>
    <t xml:space="preserve">2024թ.</t>
  </si>
  <si>
    <t xml:space="preserve"> 2025թ. </t>
  </si>
  <si>
    <t xml:space="preserve">2026թ.</t>
  </si>
  <si>
    <t xml:space="preserve">2027թ.</t>
  </si>
  <si>
    <t xml:space="preserve">2028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 հաստատված բյուջե</t>
  </si>
  <si>
    <t xml:space="preserve">բյուջետային  հայտ</t>
  </si>
  <si>
    <t xml:space="preserve">հայտի տարբերությունը 2025թ. հաստատվածի նկատմամբ</t>
  </si>
  <si>
    <t xml:space="preserve">հայտի տարբերությունը 2024թ. փաստացի կատարողականի նկատմամբ</t>
  </si>
  <si>
    <t xml:space="preserve">հիմնավորումներ 2025թ. հաստատված բյուջեի նկատմամբ 2026թ. հայտի տարբերության վերաբերյալ  </t>
  </si>
  <si>
    <t xml:space="preserve">1176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վարձատրության բնականոն աճ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աուդիտի ծառայությունների համա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Այլ նպաստներ բյուջեից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4823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Ծրագիր</t>
  </si>
  <si>
    <t xml:space="preserve"> Միջոցառում</t>
  </si>
  <si>
    <t xml:space="preserve"> - Մասնագիտական ծառայություններ</t>
  </si>
  <si>
    <t xml:space="preserve">Ներկայացուցչական ծառայություններ</t>
  </si>
  <si>
    <t xml:space="preserve"> ՈՉ ՖԻՆԱՆՍԱԿԱՆ ԱԿՏԻՎՆԵՐԻ ԳԾՈՎ ԾԱԽՍԵՐ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Ձև N 3</t>
  </si>
  <si>
    <t xml:space="preserve">Տնտեսագիտական դասակարգման հոդվածների գծով 2025թ. ընթացքում նախատեսվող ծախսերը՝ ըստ ապրանքների և ծառայությունների տեսակների</t>
  </si>
  <si>
    <t xml:space="preserve">2024թ. փաստացի</t>
  </si>
  <si>
    <t xml:space="preserve">2025թ. հաստատված</t>
  </si>
  <si>
    <t xml:space="preserve">2026թ. բյուջետային հայտ</t>
  </si>
  <si>
    <t xml:space="preserve">2026թ. բյուջետային հայտի և  2025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լրացնել ապրանքի կամ ծառայության նկարագրությունը</t>
  </si>
  <si>
    <t xml:space="preserve">x</t>
  </si>
  <si>
    <t xml:space="preserve">Շենքերի պահպանման ծառայություններ/դեռատիզացիա/</t>
  </si>
  <si>
    <t xml:space="preserve">Փոստի առաքման ծառայություններ</t>
  </si>
  <si>
    <t xml:space="preserve">բջջային հեռախոսային ծառայություններ</t>
  </si>
  <si>
    <t xml:space="preserve">տեղային հեռախոսային ծառայություններ /Crossnet/</t>
  </si>
  <si>
    <t xml:space="preserve">տեղային հեռախոսային ծառայություններ /Armentel/</t>
  </si>
  <si>
    <t xml:space="preserve">հեռուստատեսության փակ համակարգի ծառայություններ</t>
  </si>
  <si>
    <t xml:space="preserve">Սովորական հեռախոսի բաժանորդային վարձ (տարեկան)</t>
  </si>
  <si>
    <t xml:space="preserve">…</t>
  </si>
  <si>
    <t xml:space="preserve">Փոխադրամիջոցների հետ կապված ապահովագրական ծառայություններ ԱՊՊԱ</t>
  </si>
  <si>
    <t xml:space="preserve">Փոխադրամիջոցների հետ կապված ապահովագրական ծառայություններ Կասկո</t>
  </si>
  <si>
    <t xml:space="preserve">շենքի վարձակալություն</t>
  </si>
  <si>
    <t xml:space="preserve">Տրանսպորտային փոխադրման ծառայություններ</t>
  </si>
  <si>
    <t xml:space="preserve">Համակարգչային ծառայություններ/ Հաշվապահական համակարգի սպասարկում</t>
  </si>
  <si>
    <t xml:space="preserve">Mulberry փաստաթղթաշրջանառության համակարգի սպասարկում</t>
  </si>
  <si>
    <t xml:space="preserve">քաղաքացիական ծառայության ծրագիր</t>
  </si>
  <si>
    <t xml:space="preserve">նոր ծրագրերի ձեռքբերում</t>
  </si>
  <si>
    <t xml:space="preserve">կայքի արդիականացում</t>
  </si>
  <si>
    <t xml:space="preserve">այլ պոլիգրաֆիական արտադրանքի տպագրման ծառայություններ</t>
  </si>
  <si>
    <t xml:space="preserve">թերթերում հայտարարությունների տպագրման ծառայություններ</t>
  </si>
  <si>
    <t xml:space="preserve">հանացանցային էջերի հոսթինգ ծառայություն</t>
  </si>
  <si>
    <t xml:space="preserve">բաժանորդագրման ծառայություններ</t>
  </si>
  <si>
    <t xml:space="preserve">Աուդիտի շառայությունների ձեռքբերում</t>
  </si>
  <si>
    <t xml:space="preserve">գրասենյակային մաքրման ծառայություններ</t>
  </si>
  <si>
    <t xml:space="preserve">Արխիվացման ծառայություններ</t>
  </si>
  <si>
    <t xml:space="preserve">համակարգչային սարքերի պահպանման և վերանորոգման ծառայություններ</t>
  </si>
  <si>
    <t xml:space="preserve">ավտոմեքենաների վերանորոգման ծառայություններ</t>
  </si>
  <si>
    <t xml:space="preserve">ավտոլվացման ծառայություններ</t>
  </si>
  <si>
    <t xml:space="preserve">լրացնել ապրանքի կամ ծառայության նկարագրությունը
Գրասենյակային պիտույքներ</t>
  </si>
  <si>
    <t xml:space="preserve">կնիք</t>
  </si>
  <si>
    <t xml:space="preserve">դրոշմակնիք</t>
  </si>
  <si>
    <t xml:space="preserve">բլանկ</t>
  </si>
  <si>
    <t xml:space="preserve">թղթապանակ կոշտ կազմով</t>
  </si>
  <si>
    <t xml:space="preserve">ֆլիպչատի թուղթ</t>
  </si>
  <si>
    <t xml:space="preserve">թուղթ A4 </t>
  </si>
  <si>
    <t xml:space="preserve">բենզին</t>
  </si>
  <si>
    <t xml:space="preserve">ջուր</t>
  </si>
  <si>
    <t xml:space="preserve">Տնտեսական և հիգենայի պարագաներ</t>
  </si>
  <si>
    <t xml:space="preserve">կրակմարիչ </t>
  </si>
  <si>
    <t xml:space="preserve">Ձև N 4</t>
  </si>
  <si>
    <t xml:space="preserve">Հ Ա Շ Վ Ա Ր Կ</t>
  </si>
  <si>
    <t xml:space="preserve">Պետական իշխանության մարմինների 2026 թվականի փոստային կապի ծառայությունների ծախսի</t>
  </si>
  <si>
    <t xml:space="preserve"> /հազ. դրամ/</t>
  </si>
  <si>
    <t xml:space="preserve">Հ/Հ</t>
  </si>
  <si>
    <t xml:space="preserve">Առաքանու տեսակը</t>
  </si>
  <si>
    <t xml:space="preserve">2024թ. փաստացի </t>
  </si>
  <si>
    <t xml:space="preserve">2025թ. պլանավորված</t>
  </si>
  <si>
    <t xml:space="preserve">2026թ. հայտ</t>
  </si>
  <si>
    <t xml:space="preserve"> 2026թ. հայտի և 2025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գրանցված</t>
  </si>
  <si>
    <t xml:space="preserve">Փաթեթներ</t>
  </si>
  <si>
    <t xml:space="preserve">Նամականիշներ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*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t xml:space="preserve">Պետական իշխանության մարմինների 2026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Ընդամենը Ա+Բ+Գ+Դ (հազար դրամ)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2=տողեր 13+14+15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փ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Փոստային կապ</t>
  </si>
  <si>
    <t xml:space="preserve">Ինտերնետ</t>
  </si>
  <si>
    <t xml:space="preserve">հաշվարկների համար հիմք է ընդունվում ՀՀ կառավարության 30.12.2004թ. N 1956-Ն որոշմամբ հաստատված նորմերը</t>
  </si>
  <si>
    <t xml:space="preserve">ղեկավարի համար 1-ից ավելի հեռախոսագծերի առկայության դեպքում լրացուցիչ հեռախոսագծերի քանակն ավելացնել D36 սյունակի բանաձևում</t>
  </si>
  <si>
    <t xml:space="preserve">D35 սյունակի ցուցանիշը պետք է հավասար լինի տարբեր օպերատորների կողմից տրամադրված հեռախոսագծերի քանակների գումարին՝ D35=E35+G35</t>
  </si>
  <si>
    <t xml:space="preserve">Ձև N 7</t>
  </si>
  <si>
    <t xml:space="preserve">Պետական իշխանության  մարմինների 2026 թվականի էլեկտրաէներգիայի ծախսերի 
(բացառությամբ ջեռուցման)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Ընդամենը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Էներգետիկ ծառայությունների գծով ծախսերի հաշվարկման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.</t>
  </si>
  <si>
    <t xml:space="preserve">ՀՀ կառավարության 2005 թվականի ապրիլի 28-ի N 629-Ն որոշման պահանջներին համապատասխան:</t>
  </si>
  <si>
    <t xml:space="preserve">Ձև N 9</t>
  </si>
  <si>
    <t xml:space="preserve">2026 թվականի պետական իշխանության մարմինների վարչական շենքերի և շինությունների գազով ջեռուցման համար անհրաժեշտ  ծախսերի</t>
  </si>
  <si>
    <t xml:space="preserve">հ/հ</t>
  </si>
  <si>
    <t xml:space="preserve">Բնակավայրը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քար </t>
  </si>
  <si>
    <t xml:space="preserve">պանելային,  միաձույլ</t>
  </si>
  <si>
    <t xml:space="preserve">Ձև N 10</t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ը</t>
  </si>
  <si>
    <t xml:space="preserve">Գործուղման նպատակը</t>
  </si>
  <si>
    <t xml:space="preserve">2025թ.</t>
  </si>
  <si>
    <t xml:space="preserve">Ծախսերի տարբերու թյունը (2026թ.-2025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Ընդամենը ներքին գործուղում 
(4221 հոդված)</t>
  </si>
  <si>
    <t xml:space="preserve">Գործուղման երկիրը</t>
  </si>
  <si>
    <t xml:space="preserve">Ընդամենը արտասահմանյան գործուղում (ՀԱԶԱՐ ԴՐԱՄ)</t>
  </si>
  <si>
    <t xml:space="preserve">Արտասահմանյան գործուղումների գծով ծախսերը ըստ երկրների (4222 հոդված)</t>
  </si>
  <si>
    <t xml:space="preserve">03.02.25 կուրս</t>
  </si>
  <si>
    <t xml:space="preserve">ԱՄՆ դոլար (USD)</t>
  </si>
  <si>
    <t xml:space="preserve">Ռուսաստանի դաշնություն</t>
  </si>
  <si>
    <t xml:space="preserve">Դասընթաց</t>
  </si>
  <si>
    <t xml:space="preserve">Բելառուսի հանրապետություն</t>
  </si>
  <si>
    <t xml:space="preserve">Սաուդյան Արաբիայի Թագավորություն</t>
  </si>
  <si>
    <t xml:space="preserve">Մարոկկոյի Թագավորություն </t>
  </si>
  <si>
    <t xml:space="preserve">Կանադա</t>
  </si>
  <si>
    <t xml:space="preserve">Միացյալ Թագավորություն </t>
  </si>
  <si>
    <t xml:space="preserve">Ղազախստան</t>
  </si>
  <si>
    <t xml:space="preserve">Հանդիպում</t>
  </si>
  <si>
    <t xml:space="preserve">Եվրո (EURO)</t>
  </si>
  <si>
    <t xml:space="preserve">Նիդերլանդների թագավորություն</t>
  </si>
  <si>
    <t xml:space="preserve">Գերմանիայի Դաշնային Հանրապետություն</t>
  </si>
  <si>
    <t xml:space="preserve">Լիտվա</t>
  </si>
  <si>
    <t xml:space="preserve">Լյուքսեմբուրգի Մեծ Դքսություն </t>
  </si>
  <si>
    <t xml:space="preserve">Ֆրանսիայի Հանրապետություն</t>
  </si>
  <si>
    <t xml:space="preserve">Ձև N 11</t>
  </si>
  <si>
    <t xml:space="preserve">ՀՀ պետական իշխանության մարմինների ավտոմեքենաների և ավտոմեքենա հատկացնելու փոխարեն ծախսերի փոխհատուցման պահանջի վերաբերյալ   </t>
  </si>
  <si>
    <t xml:space="preserve">Ընդամենը ավտոմեքենաների սահմանաքանակի հաշվարկը*</t>
  </si>
  <si>
    <t xml:space="preserve">1. ծառայողական/տարբերանշանով սպասարկող, այդ թվում՝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100 աշխատողին՝ մեկ ավտոմեքենա հաշվարկով) </t>
  </si>
  <si>
    <t xml:space="preserve">2. գործառնական և հատուկ նշանակության ավտոմեքենաների սահմանաքանակը</t>
  </si>
  <si>
    <t xml:space="preserve">Հաշվեկշռում հաշվառված ավտոմեքենաների քանակը՝</t>
  </si>
  <si>
    <t xml:space="preserve">Մեքենաների քանակը, որոնց փոխարեն ներկայացվում է տրանսպորտային ծախսերի փոխհատուցման պահանջ</t>
  </si>
  <si>
    <t xml:space="preserve">այդ թվում՝ ՀՀ վարչապետի հանձնարարությամբ կրճատված ավտոմեքենաների քանակը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6թ. տրանսպորտային միջոցների պահպանման ծախսերը, 
այդ թվում՝ </t>
  </si>
  <si>
    <t xml:space="preserve"> 2025թ. ընթացքում ձեռք բերվող/հատկացվող ավտոմեքենաները</t>
  </si>
  <si>
    <t xml:space="preserve"> ՀԱՅՏ
ավտոմեքենաների 2026թ. ընթացքում ձեռքբերման/հատկացման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t xml:space="preserve">Քաղաքացիական ավիացիայի կոմիտեի նախագահ</t>
  </si>
  <si>
    <t xml:space="preserve">Toyota Camry 2.5</t>
  </si>
  <si>
    <t xml:space="preserve">սեդան </t>
  </si>
  <si>
    <t xml:space="preserve">մինչև 1,8</t>
  </si>
  <si>
    <t xml:space="preserve">առկա չէ</t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t xml:space="preserve">Skoda Rapid 1.4 TSI</t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Այլ տրանսպորտային միջոցներ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Լրացնել ընդամենը ավտոմեքենաների սահմանաքանակը, որը հաշվարկվում է ՀՀ  կառավարության 28.09.2024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 (N 1666-Ն որոշման 1-ին և 3-րդ հավելվածներ, կետ 15)</t>
  </si>
  <si>
    <t xml:space="preserve">բ) որոշմամբ նախատեսված դեպքերում՝ առանձին պաշտոնյաների թվի հաշվարկով (N 1666-Ն որոշման 1-ին և 3-րդ հավելվածներ, կետ 17)</t>
  </si>
  <si>
    <t xml:space="preserve">գ) աշխատակիցներին սպասարկող (յուրաքանչյուր 100 աշխատողին՝ մեկ ավտոմեքենա հաշվարկով, N 1666-Ն որոշման 1-ին և 3-րդ հավելվածներ, կետ 17) </t>
  </si>
  <si>
    <t xml:space="preserve">2. գործառնական և հատուկ նշանակության ավտոմեքենաներ (սահմանաքանակը հաստատվում է ՀՀ կառավարության որոշմամբ` N 1666-Ն որոշման կետ 5)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Ավտոմեքենայի թափքի տեսակը</t>
  </si>
  <si>
    <t xml:space="preserve">շարժիչի վառելանյութի տեսակը
(ընտրել ցանկից) </t>
  </si>
  <si>
    <t xml:space="preserve">Շարժիչի ծավալը</t>
  </si>
  <si>
    <t xml:space="preserve">հատուկ միջոցներով կահավորանքի պահանջ</t>
  </si>
  <si>
    <t xml:space="preserve">ունիվերսալ</t>
  </si>
  <si>
    <t xml:space="preserve">գազ</t>
  </si>
  <si>
    <t xml:space="preserve">1,9-ից մինչև 2,2</t>
  </si>
  <si>
    <t xml:space="preserve">առկա է</t>
  </si>
  <si>
    <t xml:space="preserve">ամենագնաց</t>
  </si>
  <si>
    <t xml:space="preserve">դիզել</t>
  </si>
  <si>
    <t xml:space="preserve">2,3-ից մինչև 3,5</t>
  </si>
  <si>
    <t xml:space="preserve">միկրոավտոբուս</t>
  </si>
  <si>
    <t xml:space="preserve">էլեկտրական</t>
  </si>
  <si>
    <t xml:space="preserve">3,6-ից մինչև 6,0</t>
  </si>
  <si>
    <t xml:space="preserve">ավտոբուս</t>
  </si>
  <si>
    <t xml:space="preserve">հիբրիդ</t>
  </si>
  <si>
    <t xml:space="preserve">6,1-ից ավելի</t>
  </si>
  <si>
    <t xml:space="preserve">Առաջարկություն՝ ավտոմեքենայի հետագա շահագործման, նոր ավտոմեքենա հատկացնելու և փոխհատուցում տրամադրելու վերաբերյալ</t>
  </si>
  <si>
    <t xml:space="preserve">ենթակա է հետագա շահագործման</t>
  </si>
  <si>
    <t xml:space="preserve">հանձնել Կոմիտեին</t>
  </si>
  <si>
    <t xml:space="preserve">հանձնել Կոմիտեին և տրամադրել ծախսերի փոխհատուցում</t>
  </si>
  <si>
    <t xml:space="preserve">նոր ավտոմեքենայի ձեռքբերման պահանջ</t>
  </si>
  <si>
    <t xml:space="preserve">Ձև N 12</t>
  </si>
  <si>
    <t xml:space="preserve">ՀՀ հանրային իշխանությ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 2025թ. ընթացքում գնման ենթակա 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հազ.դրամ/</t>
  </si>
  <si>
    <t xml:space="preserve">Մաշվածությունը (%)</t>
  </si>
  <si>
    <t xml:space="preserve">Հաշվեկշռային (մնացորդային)  արժեքը /հազ.դրամ/</t>
  </si>
  <si>
    <t xml:space="preserve">Մեկ միավորի գինը     /հազ.  դրամ/</t>
  </si>
  <si>
    <t xml:space="preserve">Ընդամենը ծախսեր /հազ.  դրամ/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Համակարգչային մոնիտոր BENQ </t>
  </si>
  <si>
    <t xml:space="preserve">2019</t>
  </si>
  <si>
    <t xml:space="preserve">2020</t>
  </si>
  <si>
    <t xml:space="preserve">Համակարգիչ ամբողջը մեկում 21.5</t>
  </si>
  <si>
    <t xml:space="preserve">2021</t>
  </si>
  <si>
    <t xml:space="preserve">Համակարգիչ ամբողջը մեկում 23.5</t>
  </si>
  <si>
    <t xml:space="preserve">Համակարգիչ ամբողջը մեկում ԼԵՆՈՎՈ</t>
  </si>
  <si>
    <t xml:space="preserve">2018</t>
  </si>
  <si>
    <t xml:space="preserve">Համակարգիչ ամբողջը մեկում DELLOptiPlex3020SF/Մոնիտ</t>
  </si>
  <si>
    <t xml:space="preserve">Համակարգիչ Lenovo,mouse,monitor</t>
  </si>
  <si>
    <t xml:space="preserve">Համակարգիչ  P4/լրակազմ/</t>
  </si>
  <si>
    <t xml:space="preserve">Համակարգիչ P4 3.0GHz</t>
  </si>
  <si>
    <t xml:space="preserve">Համակարգիչ P4 CoreI5 2310, 2.9GHz 4GB RAM</t>
  </si>
  <si>
    <t xml:space="preserve">Համակարգիչ I5</t>
  </si>
  <si>
    <t xml:space="preserve">Համակարգիչ I3</t>
  </si>
  <si>
    <t xml:space="preserve">Համակարգիչ  P4 IntelR Corel TM2 Q8200</t>
  </si>
  <si>
    <t xml:space="preserve">Համակարգիչ  P4 3GHz 2.5GB Ram</t>
  </si>
  <si>
    <t xml:space="preserve">Համակարգիչ  P4/լրակազմ/ I3</t>
  </si>
  <si>
    <t xml:space="preserve">Համակարգիչ I5 intel core 3340 CPU</t>
  </si>
  <si>
    <t xml:space="preserve">Computer</t>
  </si>
  <si>
    <t xml:space="preserve">All in one computer</t>
  </si>
  <si>
    <t xml:space="preserve">այդ թվում՝ ընդամենը օգտակար ծառայության ժամկետում գտնվող գույքի քանակը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Նոթբուք պետ/պահեստ</t>
  </si>
  <si>
    <t xml:space="preserve">Դյուրակիր համակարգիչ DELL</t>
  </si>
  <si>
    <t xml:space="preserve">Նոթբուք I5</t>
  </si>
  <si>
    <t xml:space="preserve">Նոթբուք I3</t>
  </si>
  <si>
    <t xml:space="preserve">Նոթբուք</t>
  </si>
  <si>
    <t xml:space="preserve">Notebook HP 250G9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Մոնիտոր LG 17 LCD</t>
  </si>
  <si>
    <t xml:space="preserve">Մոնիտոր Philips 23.8</t>
  </si>
  <si>
    <t xml:space="preserve">Մոնիտոր Philips 21.5</t>
  </si>
  <si>
    <t xml:space="preserve">Մոնիտոր LG 22 MP</t>
  </si>
  <si>
    <t xml:space="preserve">Մոնիտոր 15 LCD</t>
  </si>
  <si>
    <t xml:space="preserve">Մոնիտոր 17 LCD</t>
  </si>
  <si>
    <t xml:space="preserve">Մոնիտոր LCD  Acer 17</t>
  </si>
  <si>
    <t xml:space="preserve">Մոնիտոր 17 LCD BENQ ապաստարան</t>
  </si>
  <si>
    <t xml:space="preserve">Մոնիտոր 19 LG LCD պահեստ</t>
  </si>
  <si>
    <t xml:space="preserve">Մոնիտոր 19  LCD SAMSUNG</t>
  </si>
  <si>
    <t xml:space="preserve">Մոնիտոր  20 Acer</t>
  </si>
  <si>
    <t xml:space="preserve">Մոնիտոր Acer</t>
  </si>
  <si>
    <t xml:space="preserve">Monitor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Լազերային տպիչ HPM102a</t>
  </si>
  <si>
    <t xml:space="preserve">Բազմաֆունկցիոնալ սարք HP MFD 227fdw</t>
  </si>
  <si>
    <t xml:space="preserve">Տպիչ սարք բազմաֆունկցիոնալ HP LJ Pro</t>
  </si>
  <si>
    <t xml:space="preserve">Թերմոտպիչ AXION </t>
  </si>
  <si>
    <t xml:space="preserve">2017</t>
  </si>
  <si>
    <t xml:space="preserve">Գունավոր տպիչ լազերային 128ՄԲ hp1025</t>
  </si>
  <si>
    <t xml:space="preserve">Գունավոր տպիչ լազերային 128ՄԲ</t>
  </si>
  <si>
    <t xml:space="preserve">Սկաներ DocuMate 3220</t>
  </si>
  <si>
    <t xml:space="preserve">Գունավոր տպիչ լազերային HPLazerJet 1025</t>
  </si>
  <si>
    <t xml:space="preserve">Գունավոր տպիչ լազերային</t>
  </si>
  <si>
    <t xml:space="preserve">Տպիչ լազեր,HPLJ1020</t>
  </si>
  <si>
    <t xml:space="preserve">Լազերային տպիչlazerjt 1020</t>
  </si>
  <si>
    <t xml:space="preserve">Լազերային տպիչ LazerJet 1018</t>
  </si>
  <si>
    <t xml:space="preserve">Լազերային տպիչ HPLJet 1020</t>
  </si>
  <si>
    <t xml:space="preserve">Պատճենահան մեքենա</t>
  </si>
  <si>
    <t xml:space="preserve">Պատճենահան մեքենա SAMSUNG</t>
  </si>
  <si>
    <t xml:space="preserve">Տպիչ Canon</t>
  </si>
  <si>
    <t xml:space="preserve">Սկաներ</t>
  </si>
  <si>
    <t xml:space="preserve">Լազերային տպիչ 1020</t>
  </si>
  <si>
    <t xml:space="preserve">Պատճենահան սարք Canon</t>
  </si>
  <si>
    <t xml:space="preserve">Լազերային տպիչ HP LaserJet 1020</t>
  </si>
  <si>
    <t xml:space="preserve">Լազերային տպիչ</t>
  </si>
  <si>
    <t xml:space="preserve">Պատճ. մեքենա Canon</t>
  </si>
  <si>
    <t xml:space="preserve">Լազերային տպիչlazerjt 1018</t>
  </si>
  <si>
    <t xml:space="preserve">Տպիչ լազեր,HPLJ1010</t>
  </si>
  <si>
    <t xml:space="preserve">Լազերային տպիչ hp1005</t>
  </si>
  <si>
    <t xml:space="preserve">Տպիչ բազմաֆունկցիոնալ ապաստարան</t>
  </si>
  <si>
    <t xml:space="preserve">Տպիչ բազմաֆունկցիոնալ</t>
  </si>
  <si>
    <t xml:space="preserve">Լազերային տպիչ 2600N</t>
  </si>
  <si>
    <t xml:space="preserve">Լազերային տպիչ պահեստ</t>
  </si>
  <si>
    <t xml:space="preserve">Սկաներ HPLJ 2400C</t>
  </si>
  <si>
    <t xml:space="preserve">Լազերային տպիչ hp1020</t>
  </si>
  <si>
    <t xml:space="preserve">Լազերային տպիչ 1018</t>
  </si>
  <si>
    <t xml:space="preserve">Լազերային տպիչlazerjt 1005</t>
  </si>
  <si>
    <t xml:space="preserve">Տպիչ lazerjet 1005</t>
  </si>
  <si>
    <t xml:space="preserve">Սկաներ /Fujitsu SP1425</t>
  </si>
  <si>
    <t xml:space="preserve">2023</t>
  </si>
  <si>
    <t xml:space="preserve">Տառատեսակ քարթրիջներ տպիչների համարDAT</t>
  </si>
  <si>
    <t xml:space="preserve">2024</t>
  </si>
  <si>
    <t xml:space="preserve">Multifunctional printer</t>
  </si>
  <si>
    <t xml:space="preserve">HP Laserjet Pro MFP 4103 dw</t>
  </si>
  <si>
    <t xml:space="preserve">Անխափան սնուցման աղբյուր APC SMC 1500I-2U</t>
  </si>
  <si>
    <t xml:space="preserve">Անխափան սնուցման սարք APC</t>
  </si>
  <si>
    <t xml:space="preserve">Անխափան սնուցման սարք APC BACK-UPS</t>
  </si>
  <si>
    <t xml:space="preserve">Անխափան սնուցման սարք BX650CI-RS</t>
  </si>
  <si>
    <t xml:space="preserve">Անխափան սնուցման սարք</t>
  </si>
  <si>
    <t xml:space="preserve">2016</t>
  </si>
  <si>
    <t xml:space="preserve">Անխափան սնուց սարք</t>
  </si>
  <si>
    <t xml:space="preserve">Նշված խմբում ընդգրկված այլ համակարգչային սարքեր, թիվը` ընդամենը</t>
  </si>
  <si>
    <t xml:space="preserve">Այլ համակարգչային սարքավորումներ և տեխնիկա</t>
  </si>
  <si>
    <t xml:space="preserve">Համացանցային  տեսախցիկ GVC3200</t>
  </si>
  <si>
    <t xml:space="preserve">Պրոյեկտոր ACER</t>
  </si>
  <si>
    <t xml:space="preserve">Տեսաձայնագրիչ Hikvision</t>
  </si>
  <si>
    <t xml:space="preserve">Պրոեկտոր BenQ MX550</t>
  </si>
  <si>
    <t xml:space="preserve">Թուղթ կտրող սարք</t>
  </si>
  <si>
    <t xml:space="preserve">Հեռաչափման սարքավորում DistoS910</t>
  </si>
  <si>
    <t xml:space="preserve">Շտրիխ կոդ կարդացող սարք NEWLAND NLSHR15</t>
  </si>
  <si>
    <t xml:space="preserve">Ինքնությունը հաստատող քարտեր տպագրող մեքենա DATACA</t>
  </si>
  <si>
    <t xml:space="preserve">Նավիգացիայի և տեղանքի որոշման գլոբալ համակարգեր</t>
  </si>
  <si>
    <t xml:space="preserve">Control systems</t>
  </si>
  <si>
    <t xml:space="preserve">HDD for security cameras</t>
  </si>
  <si>
    <t xml:space="preserve">Camera</t>
  </si>
  <si>
    <t xml:space="preserve">Անվտանգության անցակետ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Սեղանի համակարգիչ Dell</t>
  </si>
  <si>
    <t xml:space="preserve">Աթոռ մետաղյա</t>
  </si>
  <si>
    <t xml:space="preserve">Բազկաթոռ՝ ղեկավարի</t>
  </si>
  <si>
    <t xml:space="preserve">Աթոռ՝ գրասենյակային</t>
  </si>
  <si>
    <t xml:space="preserve">Զգեստապահարաններ</t>
  </si>
  <si>
    <t xml:space="preserve">Սեղաններ</t>
  </si>
  <si>
    <t xml:space="preserve">Գրապահարաններ</t>
  </si>
  <si>
    <t xml:space="preserve">Փաստաթղթերի պահման պահարաններ</t>
  </si>
  <si>
    <t xml:space="preserve">Սեղան նախագահության</t>
  </si>
  <si>
    <t xml:space="preserve">Սեղան ղեկավարի</t>
  </si>
  <si>
    <t xml:space="preserve">Դարակներով պահարան</t>
  </si>
  <si>
    <t xml:space="preserve">Լրագրասեղան</t>
  </si>
  <si>
    <t xml:space="preserve">Աթոռ</t>
  </si>
  <si>
    <t xml:space="preserve">Բազկաթոռ ղեկավարի</t>
  </si>
  <si>
    <t xml:space="preserve">Փաստաթղթերի պահարան</t>
  </si>
  <si>
    <t xml:space="preserve">Գրասեղան</t>
  </si>
  <si>
    <t xml:space="preserve">Սեղան դիմադիր</t>
  </si>
  <si>
    <t xml:space="preserve">Գրապահարան</t>
  </si>
  <si>
    <t xml:space="preserve">Սեղան համակարգչի</t>
  </si>
  <si>
    <t xml:space="preserve">Բազկաթոռ CPV</t>
  </si>
  <si>
    <t xml:space="preserve">Աթոռներ</t>
  </si>
  <si>
    <t xml:space="preserve">Սեղան,գրասեղան,աշխատանքային,գրասենյակային</t>
  </si>
  <si>
    <t xml:space="preserve">Ընդունելությունների սրահի կահույքի հավաքածու</t>
  </si>
  <si>
    <t xml:space="preserve">Գրասենյակային կահույքի հավաքածու</t>
  </si>
  <si>
    <t xml:space="preserve">Հանգստի սենյակի կահույքի հավաքածու/բեժ գույն/</t>
  </si>
  <si>
    <t xml:space="preserve">Դահլիճի կահույքի հավաքածու</t>
  </si>
  <si>
    <t xml:space="preserve">Սուրճի սեղան</t>
  </si>
  <si>
    <t xml:space="preserve">Գորգեր</t>
  </si>
  <si>
    <t xml:space="preserve">Գրասենյակային աթոռ</t>
  </si>
  <si>
    <t xml:space="preserve">Խոհանոցի կահույք</t>
  </si>
  <si>
    <t xml:space="preserve">Աթոռ մետաղյա 1</t>
  </si>
  <si>
    <t xml:space="preserve">Սեղան ղեկ.2կցորդով/մեծ/</t>
  </si>
  <si>
    <t xml:space="preserve">Աթոռ մետազյա 1</t>
  </si>
  <si>
    <t xml:space="preserve">Փափուկ կահույքի հավաքածու</t>
  </si>
  <si>
    <t xml:space="preserve">Բազմոց երկտեղանոց</t>
  </si>
  <si>
    <t xml:space="preserve">Օֆիսային աթոռ</t>
  </si>
  <si>
    <t xml:space="preserve">Ղեկավարի բազկաթոռ</t>
  </si>
  <si>
    <t xml:space="preserve">Անկյունային գրասեղան</t>
  </si>
  <si>
    <t xml:space="preserve">Պահարան</t>
  </si>
  <si>
    <t xml:space="preserve">Աթոռ մետազյա 2</t>
  </si>
  <si>
    <t xml:space="preserve">Հավաքովի պահ.շարժական-քարտարան</t>
  </si>
  <si>
    <t xml:space="preserve">Հավաքովի պահ.կամար.520/260</t>
  </si>
  <si>
    <t xml:space="preserve">Հավաքովի պահ.կամար.180/220</t>
  </si>
  <si>
    <t xml:space="preserve">Հավաքովի պահ.կամար.240/220</t>
  </si>
  <si>
    <t xml:space="preserve">Հենապատ լամինատից</t>
  </si>
  <si>
    <t xml:space="preserve">Չհրկիզվող պահարան</t>
  </si>
  <si>
    <t xml:space="preserve">Հոլլ</t>
  </si>
  <si>
    <t xml:space="preserve">Սեղան գրասեղ աշխատանքային</t>
  </si>
  <si>
    <t xml:space="preserve">Գրասենյակային կախիչ</t>
  </si>
  <si>
    <t xml:space="preserve">Երկթմբանի սեղան մեկ կցիչով</t>
  </si>
  <si>
    <t xml:space="preserve">Գրասեղան </t>
  </si>
  <si>
    <t xml:space="preserve">Սեղան  համակարգչի</t>
  </si>
  <si>
    <t xml:space="preserve">Մետաղյա գրադարակ</t>
  </si>
  <si>
    <t xml:space="preserve">Գրասեղան անկյունային</t>
  </si>
  <si>
    <t xml:space="preserve">Արծաթ ստենդ 1/704-1/712</t>
  </si>
  <si>
    <t xml:space="preserve">Հեռուստաց.տակդիր</t>
  </si>
  <si>
    <t xml:space="preserve">Գորգ ուղղանկյուն 3x5</t>
  </si>
  <si>
    <t xml:space="preserve">Հոլլ/2/098-2/099.2/100/</t>
  </si>
  <si>
    <t xml:space="preserve">Սեղան աշխատանքային-կիսակլոր կցորդիչով</t>
  </si>
  <si>
    <t xml:space="preserve">Կահույք գրասենյակային</t>
  </si>
  <si>
    <t xml:space="preserve">Կաբինետ-գրասեղան/հավաքածու</t>
  </si>
  <si>
    <t xml:space="preserve">Գրասեղան 2թումբ.հենապատով 1800/650/1200</t>
  </si>
  <si>
    <t xml:space="preserve">Հավաքովի պահ.1250/2600</t>
  </si>
  <si>
    <t xml:space="preserve">Հավաքովի պահ.1100/1500</t>
  </si>
  <si>
    <t xml:space="preserve">Հավաքովի պահ.800/2000</t>
  </si>
  <si>
    <t xml:space="preserve">Պատուհանավանդակ 1700x1700</t>
  </si>
  <si>
    <t xml:space="preserve">Հավաքովի պահարան</t>
  </si>
  <si>
    <t xml:space="preserve">Օֆիսային կահույք</t>
  </si>
  <si>
    <t xml:space="preserve">Անկյունային սեղան</t>
  </si>
  <si>
    <t xml:space="preserve">Բազկաթոռ </t>
  </si>
  <si>
    <t xml:space="preserve">Սեղան ղեկ.կցորդով/մեծ/</t>
  </si>
  <si>
    <t xml:space="preserve">Հեռուստացույցի տակդիր</t>
  </si>
  <si>
    <t xml:space="preserve">Օֆիսային բազկաթոռ</t>
  </si>
  <si>
    <t xml:space="preserve">Խորհրդակցության սեղան</t>
  </si>
  <si>
    <t xml:space="preserve">Սեղան փոքր համակարգչի</t>
  </si>
  <si>
    <t xml:space="preserve">Բազմոց,բազկաթոռ կաշվե,լրագրասեղան</t>
  </si>
  <si>
    <t xml:space="preserve">Աթոռ գրասենայակային</t>
  </si>
  <si>
    <t xml:space="preserve">Աթոռ գրասենյակային</t>
  </si>
  <si>
    <t xml:space="preserve">Բազկաթոռ</t>
  </si>
  <si>
    <t xml:space="preserve">Թումբա</t>
  </si>
  <si>
    <t xml:space="preserve">Համակարգչային սեղան</t>
  </si>
  <si>
    <t xml:space="preserve">Գրասենյակային սեղան խորհրդակցությունների</t>
  </si>
  <si>
    <t xml:space="preserve">Հոլլ/2/623.2/381.2/382 պետ/</t>
  </si>
  <si>
    <t xml:space="preserve">Կահույք/հանդիպ և խորհրդ/2/803-2/808</t>
  </si>
  <si>
    <t xml:space="preserve">Ղեկավարի սեղան</t>
  </si>
  <si>
    <t xml:space="preserve">Գրադարակներ</t>
  </si>
  <si>
    <t xml:space="preserve">Գրապահաարան</t>
  </si>
  <si>
    <t xml:space="preserve">Աթոռ աշխատանքային</t>
  </si>
  <si>
    <t xml:space="preserve">Երկթմբանի սեղան</t>
  </si>
  <si>
    <t xml:space="preserve">Հագուստի պահարան</t>
  </si>
  <si>
    <t xml:space="preserve">Գրասեղան 1 տեղ</t>
  </si>
  <si>
    <t xml:space="preserve">Սեղան</t>
  </si>
  <si>
    <t xml:space="preserve">Հեռախոսներ (այդ թվում` բջջային), ռադիոհաղորդակցման սարքեր</t>
  </si>
  <si>
    <t xml:space="preserve">Հեռախոսային սարք Grandstream</t>
  </si>
  <si>
    <t xml:space="preserve">Անլար հեռախոս Grandstream</t>
  </si>
  <si>
    <t xml:space="preserve">Հեռախոսային սարքեր Grandstream</t>
  </si>
  <si>
    <t xml:space="preserve">Հեռախոս-ֆաքս Panasonic</t>
  </si>
  <si>
    <t xml:space="preserve">Microphone</t>
  </si>
  <si>
    <t xml:space="preserve">IP phones Grandstream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Սառնարան BERG</t>
  </si>
  <si>
    <t xml:space="preserve">Սառնարան «SAMSUNG&gt;&gt;</t>
  </si>
  <si>
    <t xml:space="preserve">Սառնարան «ԿՈԴՐԻ&gt;&gt;</t>
  </si>
  <si>
    <t xml:space="preserve">Սառնարան «DAEWOO&gt;&gt;</t>
  </si>
  <si>
    <t xml:space="preserve">Սառնարան «LG&gt;&gt;</t>
  </si>
  <si>
    <t xml:space="preserve">Սառնարան «DAEWOO&gt;&gt; մեծ</t>
  </si>
  <si>
    <t xml:space="preserve">Սառնարան «ՍՆԵԺԻՆԿԱ&gt;&gt;</t>
  </si>
  <si>
    <t xml:space="preserve">Սառնարան Samsung</t>
  </si>
  <si>
    <t xml:space="preserve">Սառնարան «ՍՆԱՅԳԵ&gt;&gt;</t>
  </si>
  <si>
    <t xml:space="preserve">Սառնարան «ԿՐԻՍՏԱԼ-404&gt;&gt;</t>
  </si>
  <si>
    <t xml:space="preserve"> Հեռուստացույց LED SKYWORTH 32E 200S</t>
  </si>
  <si>
    <t xml:space="preserve">Հեռուստացույց «SHARP&gt;&gt;</t>
  </si>
  <si>
    <t xml:space="preserve">Հեռուստացույց «ԼG&gt;&gt;</t>
  </si>
  <si>
    <t xml:space="preserve">42LCD հեռուստացույց</t>
  </si>
  <si>
    <t xml:space="preserve">TV 70A6BG HISENSE</t>
  </si>
  <si>
    <t xml:space="preserve">TV 43A6BG HISENSE</t>
  </si>
  <si>
    <t xml:space="preserve">Օդորակիչ MSZ-HJ25VA</t>
  </si>
  <si>
    <t xml:space="preserve">Օդորակիչ MSZ-HJ7VA</t>
  </si>
  <si>
    <t xml:space="preserve">Օդորակիչ Gorenje REA26KC</t>
  </si>
  <si>
    <t xml:space="preserve">Օդորակիչ MSZ-HJ50VA</t>
  </si>
  <si>
    <t xml:space="preserve">Օդի թարմացուցիչների բաշխիչներ</t>
  </si>
  <si>
    <t xml:space="preserve">Օդակարգավորիչ MZS-HJ50VA</t>
  </si>
  <si>
    <t xml:space="preserve">Օդակարգավորիչ MSZ HJ25VA</t>
  </si>
  <si>
    <t xml:space="preserve">Օդորակիչ MITSUBISHI</t>
  </si>
  <si>
    <t xml:space="preserve">2005</t>
  </si>
  <si>
    <t xml:space="preserve">Այլ գրասենյակային և տնտեսական գույք </t>
  </si>
  <si>
    <t xml:space="preserve">Ընդամենը՝</t>
  </si>
  <si>
    <t xml:space="preserve">ենթակա է պարտադիր լրացման</t>
  </si>
  <si>
    <t xml:space="preserve">Ձև N 14</t>
  </si>
  <si>
    <t xml:space="preserve">Ց Ա Ն Կ</t>
  </si>
  <si>
    <t xml:space="preserve">Հանրային իշխանությ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ԱՆՀԱՏՈՒՅՑ ՕԳՏԱԳՈՐԾՄԱՆ </t>
  </si>
  <si>
    <t xml:space="preserve">ՎԱՐՁԱԿԱԼՈՒԹՅԱՄԲ</t>
  </si>
  <si>
    <t xml:space="preserve">ք. Երևան, Մալաթիա-Սեբաստիա, Իսահակ Գասպարյան փող.34</t>
  </si>
  <si>
    <t xml:space="preserve">Անշարժ գույքի վարձակալության մասին պայմանագիր  
թիվ 423138001, 10.10.2019թ.</t>
  </si>
  <si>
    <t xml:space="preserve">&lt;&lt;Արմենիա&gt;&gt; միջազգային օդանավակայաններ&gt;&gt; ՓԲԸ</t>
  </si>
  <si>
    <t xml:space="preserve">Ջրի վճար</t>
  </si>
  <si>
    <t xml:space="preserve">Ձև N 15</t>
  </si>
  <si>
    <t xml:space="preserve">ՀՀ հանրային իշխանության մարմնի կողմից զբաղեցված շինությունների/տարածքների ընթացիկ նորոգման աշխատանքներ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Զբաղեցվող շինության/տարածքի գտնվելու հասցեն</t>
  </si>
  <si>
    <t xml:space="preserve">«Զվարթնոց» օդանավակայան</t>
  </si>
  <si>
    <t xml:space="preserve">Շինության տարածքը (քառ մետր)</t>
  </si>
  <si>
    <t xml:space="preserve">Թերությունների ակտի և նախահաշվի առկայությունը (կցել առկայության դեպքում)*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Սենյակների ներքին հարդարում</t>
  </si>
  <si>
    <t xml:space="preserve">Ձև N 16</t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փոխարժեք եվրո</t>
  </si>
  <si>
    <t xml:space="preserve">փոխարժեք դոլար</t>
  </si>
  <si>
    <t xml:space="preserve">փոխարժեք ռուբլ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դասաժամի արժեքը                                        (դրամ)</t>
  </si>
  <si>
    <t xml:space="preserve">Ընդամենը 
(հազար դրամ)</t>
  </si>
  <si>
    <t xml:space="preserve">Electronic Flight Bag (EFB) - The Paperless Cockpit Training Course</t>
  </si>
  <si>
    <t xml:space="preserve">EASA MMEL/MEL</t>
  </si>
  <si>
    <t xml:space="preserve">EU Ramp Inspection Programme (SAFA) - Inspectors Recurrent</t>
  </si>
  <si>
    <t xml:space="preserve">Cabin Safety Inspector Theory</t>
  </si>
  <si>
    <t xml:space="preserve">FSTD Qualification &amp; Operation</t>
  </si>
  <si>
    <t xml:space="preserve">Dangerous Goods for CAA Staff and Airport Authorities</t>
  </si>
  <si>
    <t xml:space="preserve">NAA Inspectors - FlighNAA Inspectors - Flight Operations Inspectort Operations Inspector</t>
  </si>
  <si>
    <t xml:space="preserve">Հուսալիության ծրագիր / Reliability Programm</t>
  </si>
  <si>
    <t xml:space="preserve">Ավիացիայում պատահարների մասին հաշվետվություն / Occurrence Reporting in Aviation
</t>
  </si>
  <si>
    <t xml:space="preserve">Controller Competency Assessor [HUM-CCA]</t>
  </si>
  <si>
    <t xml:space="preserve">NAA Inspectors - Aircrew FSTD</t>
  </si>
  <si>
    <t xml:space="preserve">Airside Safety and Operations </t>
  </si>
  <si>
    <t xml:space="preserve">Aerodrome Wildlife Hazard Management </t>
  </si>
  <si>
    <t xml:space="preserve">Basic Training for Aerodrome Inspectors 
Աերոդրոմի տեսուչների հիմնական ուսուցում </t>
  </si>
  <si>
    <t xml:space="preserve">Obstacle Aaessment </t>
  </si>
  <si>
    <t xml:space="preserve">Overview of EU legislation for ATM/ANS [LEX-SES] ԵՄ 2017/373 կանոնակարգի տեսություն / </t>
  </si>
  <si>
    <t xml:space="preserve">Aeronautical Date Management 
Աերոնավտիկական տվյալների կառավարում</t>
  </si>
  <si>
    <t xml:space="preserve">Implementing Annex 14: Advanced </t>
  </si>
  <si>
    <t xml:space="preserve">Advanced Safety Management Systems</t>
  </si>
  <si>
    <t xml:space="preserve">Regulatory Requirements for Providers 
of Ground-Handling Services
Ground-Handling ծառայություն մատուցողների կանոնակարգային պահանջները</t>
  </si>
  <si>
    <t xml:space="preserve">eTOD (Electronic Terrain and Obstacle Data)Օդային խոչընդոտների էլելտրոնային տվյալներ</t>
  </si>
  <si>
    <t xml:space="preserve">PANS-OPS Oversight PANS-OPS Վերահսկողություն</t>
  </si>
  <si>
    <t xml:space="preserve">Պետական անվտանգության ծրագիր/ 
State Safety Program</t>
  </si>
  <si>
    <t xml:space="preserve">Թռիչքային անվտանգության կառավարում (մանագիտական)-արդյունավետության գնահատում/
Safety Management (Advanced)- Evaluating Effectiveness</t>
  </si>
  <si>
    <t xml:space="preserve">Որակի ապահովվման գորընթացի վերահսկողությունը քաղաքացիական ավիացիայում</t>
  </si>
  <si>
    <t xml:space="preserve">Law of Aviation Insurance
Ավիացիոն ապահովագրության մասին օրենք</t>
  </si>
  <si>
    <t xml:space="preserve">Consumer Protection in Air Transport 
Սպառողների շահերի պաշտպանությունը օդային տրանսպորտում</t>
  </si>
  <si>
    <t xml:space="preserve">Air Transportation Management
Օդային տրանսպորտի կառավարում
</t>
  </si>
  <si>
    <t xml:space="preserve">Unmanned Aviation Fundamentals (UAF EN)
Անօդաչու ավիացիայի հիմունքները (UAF EN)
</t>
  </si>
  <si>
    <t xml:space="preserve">ICAO’s e-Certificate
</t>
  </si>
  <si>
    <t xml:space="preserve">UAS-SORA (Specific Operations Risk Assessment (SORA) for Unmanned Aircraft Systems (UAS))
Անօդաչու թռչող սարքերի համակարգերի շահագործման կոնկրետ ռիսկերի գնահատում
</t>
  </si>
  <si>
    <t xml:space="preserve">CORSIA Verification</t>
  </si>
  <si>
    <t xml:space="preserve">International Air Law</t>
  </si>
  <si>
    <t xml:space="preserve">Unmanned Aviation Fundamentales</t>
  </si>
  <si>
    <t xml:space="preserve">Aviation security national instructor ավիացիոն անվտանգության ազգային հրահանգիչ </t>
  </si>
  <si>
    <t xml:space="preserve">AvSec management ավիացիոն անվտանգության կառավարում</t>
  </si>
  <si>
    <t xml:space="preserve">Crisis management ճգնաժամային իրավիճակների կառավարում</t>
  </si>
  <si>
    <t xml:space="preserve">Insider risk ներքին վտանգի ռիսկեր</t>
  </si>
  <si>
    <t xml:space="preserve">Ռիսկերի կառավարում /
Risk management</t>
  </si>
  <si>
    <t xml:space="preserve">Dangerous Good For CAA Staff and Airport Authorities Վտանգավոր բեռներ քաղաքացիական ավիացիայի և օդանավակայանի իշխանությունների անձնակազմի համար</t>
  </si>
  <si>
    <t xml:space="preserve">Advanced Safety Management Systems (SMS) and Integrated Management Systems (IMS)</t>
  </si>
  <si>
    <t xml:space="preserve">Aerodrome Certification 
Աերոդրոմի սերտիֆիկացում</t>
  </si>
  <si>
    <r>
      <rPr>
        <sz val="12"/>
        <color rgb="FF000000"/>
        <rFont val="GHEA Grapalat"/>
        <family val="3"/>
      </rPr>
      <t xml:space="preserve">Safety Oversight</t>
    </r>
    <r>
      <rPr>
        <i val="true"/>
        <sz val="14"/>
        <color rgb="FF000000"/>
        <rFont val="GHEA Grapalat"/>
        <family val="3"/>
      </rPr>
      <t xml:space="preserve"> Անվտանգության վերահսկող</t>
    </r>
    <r>
      <rPr>
        <sz val="14"/>
        <color rgb="FF000000"/>
        <rFont val="GHEA Grapalat"/>
        <family val="3"/>
      </rPr>
      <t xml:space="preserve">ություն</t>
    </r>
  </si>
  <si>
    <t xml:space="preserve">EASA Part 147 Practical Instructors, Examiners/Assessors Training</t>
  </si>
  <si>
    <t xml:space="preserve">Անցում աերոնավիգացիոն տեղեկատվական ծառայությունից դեպի համակարգ
From AIS to AIM towards SWIM [IM-AIM]</t>
  </si>
  <si>
    <t xml:space="preserve"> Թռիչքային սխեմաների մշակում
Comprehensive Instrument Procedure Design</t>
  </si>
  <si>
    <t xml:space="preserve">Վտանգավոր բեռների օդային անվտանգ փոխադրումների ապահովում</t>
  </si>
  <si>
    <t xml:space="preserve">Ավիացիոն պատահարների  և միջադեպերի քննության որակավորման բարձրացում (Advanced Accident and Incident Investigation)</t>
  </si>
  <si>
    <t xml:space="preserve">Թռիչքների թույլտվության տրամադրման աշխատակից (Flight Permission Officer)</t>
  </si>
  <si>
    <t xml:space="preserve">ԻԿԱՕ- «Թռիչքների Անվտանգության համակարգի կառավարում» </t>
  </si>
  <si>
    <t xml:space="preserve">Ավիացիայի մասին օրենք և Կարգավորումներ (Aviation Law and Regulations)</t>
  </si>
  <si>
    <t xml:space="preserve">ԻԿԱՈ Հավելված 9 (ICAO Annex 9-Facilitation)</t>
  </si>
  <si>
    <t xml:space="preserve">Անօդաչու ավիացիայի հիմունքներ (Unmanned Aviation Fundamentals)</t>
  </si>
  <si>
    <t xml:space="preserve">ԻԿԱՕ Թռիչքային անվտանգության համակարգ
(ICAO Safety Management system)</t>
  </si>
  <si>
    <t xml:space="preserve">Audit Techniques 
Աուդիտի տեխնիկա</t>
  </si>
  <si>
    <t xml:space="preserve">Universal Safety Oversight Audit Programme Continuous Monitoring Approach Phase 1 (USOAP CMA EN): Online
Անվտանգության վերահսկման համընդհանուր աուդիտի ծրագրի (USOAP)  շարունակական մոնիթորինգի փուլ 1</t>
  </si>
  <si>
    <t xml:space="preserve">Ձև N 17</t>
  </si>
  <si>
    <t xml:space="preserve">ՀՀ հանրային իշխանության մարմնի կառուցվածքի և աշխատողների թվի վերաբերյալ</t>
  </si>
  <si>
    <t xml:space="preserve">     Հավելված </t>
  </si>
  <si>
    <t xml:space="preserve">  Հայաստանի Հանրապետության                               տարածքային կառավարման և              ենթակառուցվածքների նախարարի                                                    2023թ. հունիսի 14-ի                                                      թիվ 1038-Ա  հրամանի       </t>
  </si>
  <si>
    <t xml:space="preserve">ՀԱՍՏԻՔԱՑՈՒՑԱԿ</t>
  </si>
  <si>
    <t xml:space="preserve">ՀԱՅԱՍՏԱՆԻ ՀԱՆՐԱՊԵՏՈՒԹՅԱՆ ՏԱՐԱԾՔԱՅԻՆ ԿԱՌԱՎԱՐՄԱՆ ԵՎ ԵՆԹԱԿԱՌՈՒՑՎԱԾՔՆԵՐԻ ՆԱԽԱՐԱՐՈՒԹՅԱՆ ՔԱՂԱՔԱՑԻԱԿԱՆ ԱՎԻԱՑԻԱՅԻ ԿՈՄԻՏԵԻ                                                               (ՈՒԺԻ ՄԵՋ Է ՄՏՆՈՒՄ 15.06.2023Թ.-ԻՑ) </t>
  </si>
  <si>
    <t xml:space="preserve">Հ/հ</t>
  </si>
  <si>
    <t xml:space="preserve">Կառուցվածքային ստորաբաժանումների անվանումը, պաշտոնը</t>
  </si>
  <si>
    <t xml:space="preserve">Հաստիքի տեսակը (վարչական, հայեցողական, քաղ. ծառայող, քաղ. աշխատանք կատարող, տեխ.սպասարկող)</t>
  </si>
  <si>
    <t xml:space="preserve">Հաստիքի ծածկագիրը</t>
  </si>
  <si>
    <t xml:space="preserve">Հ/ք</t>
  </si>
  <si>
    <t xml:space="preserve">1.</t>
  </si>
  <si>
    <t xml:space="preserve">Ղեկավարություն</t>
  </si>
  <si>
    <t xml:space="preserve">ա.</t>
  </si>
  <si>
    <t xml:space="preserve">վարչական</t>
  </si>
  <si>
    <t xml:space="preserve">բ.</t>
  </si>
  <si>
    <t xml:space="preserve">Քաղաքացիական ավիացիայի կոմիտեի նախագահի տեղակալ</t>
  </si>
  <si>
    <t xml:space="preserve">գ.</t>
  </si>
  <si>
    <t xml:space="preserve">Քաղաքացիական ավիացիայի կոմիտեի նախագահի օգնական</t>
  </si>
  <si>
    <t xml:space="preserve">հայեցողական</t>
  </si>
  <si>
    <t xml:space="preserve">22-4-Հ-1</t>
  </si>
  <si>
    <t xml:space="preserve">դ. </t>
  </si>
  <si>
    <t xml:space="preserve">Քաղաքացիական ավիացիայի կոմիտեի նախագահի օգնական </t>
  </si>
  <si>
    <t xml:space="preserve">22-4-Հ-2</t>
  </si>
  <si>
    <t xml:space="preserve">ե.</t>
  </si>
  <si>
    <t xml:space="preserve">Գլխավոր քարտուղար</t>
  </si>
  <si>
    <t xml:space="preserve">քաղաքացիական ծառայող</t>
  </si>
  <si>
    <t xml:space="preserve">22-4-Ղ2-1</t>
  </si>
  <si>
    <t xml:space="preserve">1. ԸՆԴԱՄԵՆԸ   </t>
  </si>
  <si>
    <t xml:space="preserve">ՀԻՄՆԱԿԱՆ ՄԱՍՆԱԳԻՏԱԿԱՆ ԿԱՌՈՒՑՎԱԾՔԱՅԻՆ ՍՏՈՐԱԲԱԺԱՆՈՒՄՆԵՐ</t>
  </si>
  <si>
    <t xml:space="preserve">Թռիչքային պիտանիության վարչություն</t>
  </si>
  <si>
    <t xml:space="preserve">վարչության պետ</t>
  </si>
  <si>
    <t xml:space="preserve">քաղաքացիական աշխատանք կատարող</t>
  </si>
  <si>
    <t xml:space="preserve">22-4-ՔԱԿ-23.1-1</t>
  </si>
  <si>
    <t xml:space="preserve">վարչության պետի տեղակալ</t>
  </si>
  <si>
    <t xml:space="preserve">22-4-ՔԱԿ-23.1-2</t>
  </si>
  <si>
    <t xml:space="preserve">գլխավոր մասնագետ-տեսուչ</t>
  </si>
  <si>
    <t xml:space="preserve">22-4-ՔԱԿ-23.1-3</t>
  </si>
  <si>
    <t xml:space="preserve">դ.</t>
  </si>
  <si>
    <t xml:space="preserve">22-4-ՔԱԿ-23.1-4</t>
  </si>
  <si>
    <t xml:space="preserve">ե. </t>
  </si>
  <si>
    <t xml:space="preserve">22-4-ՔԱԿ-23.1-5</t>
  </si>
  <si>
    <t xml:space="preserve">զ. </t>
  </si>
  <si>
    <t xml:space="preserve">առաջատար մասնագետ</t>
  </si>
  <si>
    <t xml:space="preserve">22-4-ՔԱԿ-23.1-6</t>
  </si>
  <si>
    <t xml:space="preserve">է. </t>
  </si>
  <si>
    <t xml:space="preserve">22-4-ՔԱԿ-23.1-7</t>
  </si>
  <si>
    <t xml:space="preserve">2.</t>
  </si>
  <si>
    <t xml:space="preserve">Ավիացիոն անվտանգության վարչություն</t>
  </si>
  <si>
    <t xml:space="preserve">22-4-ՔԱԿ-23.2-1</t>
  </si>
  <si>
    <t xml:space="preserve">22-4-ՔԱԿ-23.2-2</t>
  </si>
  <si>
    <t xml:space="preserve">22-4-ՔԱԿ-23.2-3</t>
  </si>
  <si>
    <t xml:space="preserve">22-4-ՔԱԿ-23.2-4</t>
  </si>
  <si>
    <t xml:space="preserve">22-4-ՔԱԿ-23.2-5</t>
  </si>
  <si>
    <t xml:space="preserve">22-4-ՔԱԿ-23.2-6</t>
  </si>
  <si>
    <t xml:space="preserve">է.</t>
  </si>
  <si>
    <t xml:space="preserve">ավագ մասնագետ</t>
  </si>
  <si>
    <t xml:space="preserve">22-4-23.2-Մ3-3</t>
  </si>
  <si>
    <t xml:space="preserve">ը.</t>
  </si>
  <si>
    <t xml:space="preserve">Խորհրդական առանձին գործառույթնր համակարգող (զորահավաքային և ՔՊ գործառույթներ համակարգող )</t>
  </si>
  <si>
    <t xml:space="preserve">2. ԸՆԴԱՄԵՆԸ   </t>
  </si>
  <si>
    <t xml:space="preserve">3.</t>
  </si>
  <si>
    <t xml:space="preserve">Թռիչքային գործունեության վարչություն</t>
  </si>
  <si>
    <t xml:space="preserve">22-4-ՔԱԿ-23.3-1</t>
  </si>
  <si>
    <t xml:space="preserve">22-4-ՔԱԿ-23.3-2</t>
  </si>
  <si>
    <t xml:space="preserve">22-4-ՔԱԿ-23.3-3</t>
  </si>
  <si>
    <t xml:space="preserve">22-4-ՔԱԿ-23.3-4</t>
  </si>
  <si>
    <t xml:space="preserve">22-4-ՔԱԿ-23.3-5</t>
  </si>
  <si>
    <t xml:space="preserve">զ.</t>
  </si>
  <si>
    <t xml:space="preserve">գլխավոր մասնագետ</t>
  </si>
  <si>
    <t xml:space="preserve">22-4-ՔԱԿ-23.3-6</t>
  </si>
  <si>
    <t xml:space="preserve">22-4-ՔԱԿ-23.3-7</t>
  </si>
  <si>
    <t xml:space="preserve">3. ԸՆԴԱՄԵՆԸ   </t>
  </si>
  <si>
    <t xml:space="preserve">4.</t>
  </si>
  <si>
    <t xml:space="preserve">Օդանավակայանների սերտիֆիկացման և օդային երթևեկության կազմակերպման վարչություն</t>
  </si>
  <si>
    <t xml:space="preserve">22-4-ՔԱԿ-23.4-1</t>
  </si>
  <si>
    <t xml:space="preserve">22-4-ՔԱԿ-23.4-2</t>
  </si>
  <si>
    <t xml:space="preserve">22-4-ՔԱԿ-23.4-3</t>
  </si>
  <si>
    <t xml:space="preserve">22-4-ՔԱԿ-23.4-4</t>
  </si>
  <si>
    <t xml:space="preserve">22-4-ՔԱԿ-23.4-5</t>
  </si>
  <si>
    <t xml:space="preserve">22-4-ՔԱԿ-23.4-6</t>
  </si>
  <si>
    <t xml:space="preserve">22-4-ՔԱԿ-23.4-7</t>
  </si>
  <si>
    <t xml:space="preserve">ը. </t>
  </si>
  <si>
    <t xml:space="preserve">22-4-ՔԱԿ-23.4-8</t>
  </si>
  <si>
    <t xml:space="preserve">թ.</t>
  </si>
  <si>
    <t xml:space="preserve">22-4-23.4-Մ3-1</t>
  </si>
  <si>
    <t xml:space="preserve">4. ԸՆԴԱՄԵՆԸ   </t>
  </si>
  <si>
    <t xml:space="preserve">5.</t>
  </si>
  <si>
    <t xml:space="preserve">Օդային փոխադրումների կարգավորման վարչություն</t>
  </si>
  <si>
    <t xml:space="preserve">22-4-23.5-Ղ3-1</t>
  </si>
  <si>
    <t xml:space="preserve">22-4-23.5-Ղ4-2</t>
  </si>
  <si>
    <t xml:space="preserve">22-4-23.5-Մ2-1</t>
  </si>
  <si>
    <t xml:space="preserve">22-4-23.5-Մ2-2</t>
  </si>
  <si>
    <t xml:space="preserve">22-4-23.5-Մ3-1</t>
  </si>
  <si>
    <t xml:space="preserve">5. ԸՆԴԱՄԵՆԸ   </t>
  </si>
  <si>
    <t xml:space="preserve">6.</t>
  </si>
  <si>
    <t xml:space="preserve">Ավիացիոն մասնագետների սերտիֆիկացման բաժին</t>
  </si>
  <si>
    <t xml:space="preserve">բաժնի պետ</t>
  </si>
  <si>
    <t xml:space="preserve">22-4-ՔԱԿ-23.6-1</t>
  </si>
  <si>
    <t xml:space="preserve">22-4-ՔԱԿ-23.6-2</t>
  </si>
  <si>
    <t xml:space="preserve">22-4-ՔԱԿ-23.6-3</t>
  </si>
  <si>
    <t xml:space="preserve">22-4-ՔԱԿ-23.6-4</t>
  </si>
  <si>
    <t xml:space="preserve">22-4-ՔԱԿ-23.6-5</t>
  </si>
  <si>
    <t xml:space="preserve">6. ԸՆԴԱՄԵՆԸ   </t>
  </si>
  <si>
    <t xml:space="preserve">7.</t>
  </si>
  <si>
    <t xml:space="preserve">Թռիչքային անվտանգության ապահովման և որակի կառավարման բաժին</t>
  </si>
  <si>
    <t xml:space="preserve">22-4-ՔԱԿ-23.7-1</t>
  </si>
  <si>
    <t xml:space="preserve">գլխավոր մասնագետ </t>
  </si>
  <si>
    <t xml:space="preserve">22-4-ՔԱԿ-23.7-2</t>
  </si>
  <si>
    <t xml:space="preserve">22-4-ՔԱԿ-23.7-3</t>
  </si>
  <si>
    <t xml:space="preserve">22-4-ՔԱԿ-23.7-4</t>
  </si>
  <si>
    <t xml:space="preserve">7. ԸՆԴԱՄԵՆԸ   </t>
  </si>
  <si>
    <t xml:space="preserve">ԱՋԱԿՑՈՂ ՄԱՍՆԱԳԻՏԱԿԱՆ ԿԱՌՈՒՑՎԱԾՔԱՅԻՆ ՍՏՈՐԱԲԱԺԱՆՈՒՄՆԵՐ</t>
  </si>
  <si>
    <t xml:space="preserve">Իրավաբանական վարչություն</t>
  </si>
  <si>
    <t xml:space="preserve">22-4-24.1-Ղ4-1</t>
  </si>
  <si>
    <t xml:space="preserve">22-4-24.1-Ղ5-1</t>
  </si>
  <si>
    <t xml:space="preserve">գլխավոր իրավաբան</t>
  </si>
  <si>
    <t xml:space="preserve">22-4-24.1-Մ2-1</t>
  </si>
  <si>
    <t xml:space="preserve">22-4-24.1-Մ2-2</t>
  </si>
  <si>
    <t xml:space="preserve">Ֆինանսատնտեսագիտական և հաշվապահական հաշվառման վարչություն</t>
  </si>
  <si>
    <t xml:space="preserve">վարչության պետ-գլխավոր հաշվապահ</t>
  </si>
  <si>
    <t xml:space="preserve">22-4-24.2-Ղ4-1</t>
  </si>
  <si>
    <t xml:space="preserve">ավագ հաշվապահ</t>
  </si>
  <si>
    <t xml:space="preserve">22-4-24.2-Մ2-1</t>
  </si>
  <si>
    <t xml:space="preserve">22-4-24.2-Մ2-2</t>
  </si>
  <si>
    <t xml:space="preserve">22-4-24.2-Մ2-3</t>
  </si>
  <si>
    <t xml:space="preserve">22-4-24.2-Մ2-4</t>
  </si>
  <si>
    <t xml:space="preserve">22-4-24.2-Մ3-1</t>
  </si>
  <si>
    <t xml:space="preserve">Անձնակազմի կառավարման բաժին</t>
  </si>
  <si>
    <t xml:space="preserve">բաժնի պետ </t>
  </si>
  <si>
    <t xml:space="preserve">22-4-24.3-Ղ4-1</t>
  </si>
  <si>
    <t xml:space="preserve">բարեվարքության հարցերով  կազմակերպիչ</t>
  </si>
  <si>
    <t xml:space="preserve">22-4-24.3-Մ2-1</t>
  </si>
  <si>
    <t xml:space="preserve">22-4-24.3-Մ2-2</t>
  </si>
  <si>
    <t xml:space="preserve">Ընդհանուր բաժին </t>
  </si>
  <si>
    <t xml:space="preserve">22-4-24.4-Ղ4-1</t>
  </si>
  <si>
    <t xml:space="preserve">22-4-24.4-Մ2-1</t>
  </si>
  <si>
    <t xml:space="preserve">22-4-24.4-Մ2-2</t>
  </si>
  <si>
    <t xml:space="preserve">22-4-24.4-Մ3-1</t>
  </si>
  <si>
    <t xml:space="preserve">Առաջին բաժին </t>
  </si>
  <si>
    <t xml:space="preserve">22-4-24.5-Ղ4-1</t>
  </si>
  <si>
    <t xml:space="preserve">22-4-24.5-Մ3-1</t>
  </si>
  <si>
    <t xml:space="preserve">Տեխնիկական սպասարկում իրականացնող անձ</t>
  </si>
  <si>
    <t xml:space="preserve">վարորդ</t>
  </si>
  <si>
    <t xml:space="preserve">տեխնիկական սպասարկում իրականացնող</t>
  </si>
  <si>
    <t xml:space="preserve">ՀՀ ՔԱԿ       ԸՆԴԱՄԵՆԸ՝</t>
  </si>
  <si>
    <t xml:space="preserve">Հաստիքային ցուցակի համեմատական</t>
  </si>
  <si>
    <t xml:space="preserve">Ձև N 18</t>
  </si>
  <si>
    <t xml:space="preserve">/դրամ/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6թ. </t>
  </si>
  <si>
    <t xml:space="preserve">Տարբերությունը</t>
  </si>
  <si>
    <t xml:space="preserve">2027թ. </t>
  </si>
  <si>
    <t xml:space="preserve">2028թ. 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Հաստիքային միավորների թիվը</t>
  </si>
  <si>
    <t xml:space="preserve">Տվյալ պաշտոնում աշխատանքային ստաժը /2026թ. հուլիսի 1-ի դրությամբ/  (տարի/ամիս)</t>
  </si>
  <si>
    <t xml:space="preserve">Գործակից /2026թ. հուլիսի 1-ի դրությամբ/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Բարձր լեռնային վայրերում աշխատելու համար հավելում</t>
  </si>
  <si>
    <t xml:space="preserve">Այլ հավելավճարներ/հավելումներ</t>
  </si>
  <si>
    <t xml:space="preserve">Ընդամենը ամսական աշխատավարձի ֆոնդ  /ս.9+ս10+ս.11/</t>
  </si>
  <si>
    <t xml:space="preserve">Տվյալ պաշտոնում աշխատանքային ստաժը /2025թ. հուլիսի 1-ի դրությամբ/  (տարի/ամիս)</t>
  </si>
  <si>
    <t xml:space="preserve">Գործակից /2025թ. հուլիսի 1-ի դրությամբ/  </t>
  </si>
  <si>
    <t xml:space="preserve">Սահմանվող պաշտոնային դրույքաչափը </t>
  </si>
  <si>
    <t xml:space="preserve">Ընդամենը ամսական աշխատա վարձի ֆոնդ  /ս.16+ս.17+ս.18/</t>
  </si>
  <si>
    <t xml:space="preserve">Ընդամենը ամսական աշխատա վարձի ֆոնդ  /ս.21+ս.22+ս.23/</t>
  </si>
  <si>
    <t xml:space="preserve">Տվյալ պաշտոնում աշխատանքային ստաժը /2027թ. հուլիսի 1-ի դրությամբ/  (տարի/ամիս)</t>
  </si>
  <si>
    <t xml:space="preserve">Գործակից /2027թ. հուլիսի 1-ի դրությամբ/  </t>
  </si>
  <si>
    <t xml:space="preserve">Ընդամենը ամսական աշխատավարձի ֆոնդ</t>
  </si>
  <si>
    <t xml:space="preserve">Տվյալ պաշտոնում աշխատանքային ստաժը /2028թ. հուլիսի 1-ի դրությամբ/  (տարի/ամիս)</t>
  </si>
  <si>
    <t xml:space="preserve">Գործակից /2028թ. հուլիսի 1-ի դրությամբ/  </t>
  </si>
  <si>
    <t xml:space="preserve">Ընդամենը ամսական աշխատավարձի ֆոնդ </t>
  </si>
  <si>
    <t xml:space="preserve">I</t>
  </si>
  <si>
    <t xml:space="preserve">Ղեկավար պաշտոններ </t>
  </si>
  <si>
    <t xml:space="preserve">Այդ թվում` </t>
  </si>
  <si>
    <t xml:space="preserve">Միհրան Խաչատրյան</t>
  </si>
  <si>
    <t xml:space="preserve">արական</t>
  </si>
  <si>
    <t xml:space="preserve">Կոմիտեի նախագահ</t>
  </si>
  <si>
    <t xml:space="preserve">Ստեփան Փայասլյան</t>
  </si>
  <si>
    <t xml:space="preserve">Կոմիտեի նախագահի տեղակալ</t>
  </si>
  <si>
    <t xml:space="preserve">Ընդամենը Ղեկավար պաշտոններ </t>
  </si>
  <si>
    <t xml:space="preserve">II</t>
  </si>
  <si>
    <t xml:space="preserve">Հայեցողական պաշտոններ /խորհրդական, օգնական, մամուլի քարտուղար/</t>
  </si>
  <si>
    <t xml:space="preserve"> Լիլիթ Աղաբեկյան</t>
  </si>
  <si>
    <t xml:space="preserve">իգական</t>
  </si>
  <si>
    <t xml:space="preserve">Կոմիտեի նախագահի օգնական</t>
  </si>
  <si>
    <t xml:space="preserve">թափուր</t>
  </si>
  <si>
    <t xml:space="preserve">Ընդամենը Հայեցողական պաշտոններ</t>
  </si>
  <si>
    <t xml:space="preserve">III</t>
  </si>
  <si>
    <r>
      <rPr>
        <b val="true"/>
        <sz val="9"/>
        <rFont val="GHEA Grapalat"/>
        <family val="3"/>
      </rPr>
      <t xml:space="preserve">Քաղաքացիական /պետական/ ծառայողներ</t>
    </r>
    <r>
      <rPr>
        <b val="true"/>
        <sz val="9"/>
        <color rgb="FFFF0000"/>
        <rFont val="GHEA Grapalat"/>
        <family val="3"/>
      </rPr>
      <t xml:space="preserve"> **</t>
    </r>
  </si>
  <si>
    <t xml:space="preserve">Ըստ հաստատված կառուցվածքային ստորաբաժանումների </t>
  </si>
  <si>
    <t xml:space="preserve">Վարչություն /բաժին/</t>
  </si>
  <si>
    <t xml:space="preserve">Միքայել Զալինյան</t>
  </si>
  <si>
    <t xml:space="preserve">Գլխավոր քարտուղար </t>
  </si>
  <si>
    <t xml:space="preserve">5 տարի 11 ամիս</t>
  </si>
  <si>
    <t xml:space="preserve">4 տարի 11 ամիս</t>
  </si>
  <si>
    <t xml:space="preserve">6 տարի 11 ամիս</t>
  </si>
  <si>
    <t xml:space="preserve">Ընդամենը ըստ ստորաբաժանման</t>
  </si>
  <si>
    <t xml:space="preserve">Վարչություն /բաժին/
օդային փոխադրումների կարգավորման վարչություն</t>
  </si>
  <si>
    <t xml:space="preserve">Արաքսյա Թառլամազյան </t>
  </si>
  <si>
    <t xml:space="preserve">2 տարի</t>
  </si>
  <si>
    <t xml:space="preserve">1 տարի </t>
  </si>
  <si>
    <t xml:space="preserve">3 տարի</t>
  </si>
  <si>
    <t xml:space="preserve">4 տարի</t>
  </si>
  <si>
    <t xml:space="preserve">Լիլի Գրիգորյան </t>
  </si>
  <si>
    <t xml:space="preserve">վարչության պետի տեղակալ </t>
  </si>
  <si>
    <t xml:space="preserve"> 22-4-23.5-Ղ4-2</t>
  </si>
  <si>
    <t xml:space="preserve"> 1 տարի 9 ամիս</t>
  </si>
  <si>
    <t xml:space="preserve">9 ամիս</t>
  </si>
  <si>
    <t xml:space="preserve">2 տարի 9 ամիս</t>
  </si>
  <si>
    <t xml:space="preserve">3 տարի 9 ամիս</t>
  </si>
  <si>
    <t xml:space="preserve">Տաթևիկ Գյուլումյան</t>
  </si>
  <si>
    <t xml:space="preserve">3 տարի 11 ամիս</t>
  </si>
  <si>
    <t xml:space="preserve">2 տարի 11ամիս</t>
  </si>
  <si>
    <t xml:space="preserve">Դիաննա Առաքելյան </t>
  </si>
  <si>
    <t xml:space="preserve">5 տարի 8 ամիս</t>
  </si>
  <si>
    <t xml:space="preserve">4 տարի 8 ամիս</t>
  </si>
  <si>
    <t xml:space="preserve">6 տարի 8 ամիս</t>
  </si>
  <si>
    <t xml:space="preserve">Ընդամենը օդային փոխադրումների կարգավորման վարչություն</t>
  </si>
  <si>
    <t xml:space="preserve">Վարչություն /բաժին/
ֆինանսատնտեսագիտական  և հաշվապահական հաշվառման վարչություն</t>
  </si>
  <si>
    <t xml:space="preserve"> Հայսեր Գասպարյան</t>
  </si>
  <si>
    <t xml:space="preserve">վարչության պետ - գլխավոր հաշվապահ  </t>
  </si>
  <si>
    <t xml:space="preserve">8 տարի 4ամիս</t>
  </si>
  <si>
    <t xml:space="preserve">7 տարի 4ամիս</t>
  </si>
  <si>
    <t xml:space="preserve">9 տարի 4ամիս</t>
  </si>
  <si>
    <t xml:space="preserve">10 տարի 4ամիս</t>
  </si>
  <si>
    <t xml:space="preserve">Արմինե Սարգսյան </t>
  </si>
  <si>
    <t xml:space="preserve">7 տարի 11 ամիս</t>
  </si>
  <si>
    <t xml:space="preserve"> 8տարի 11 ամիս</t>
  </si>
  <si>
    <t xml:space="preserve">Հասմիկ Խանվելյան</t>
  </si>
  <si>
    <t xml:space="preserve"> 3 տարի 11 ամիս</t>
  </si>
  <si>
    <t xml:space="preserve">2 տարի 11 ամիս</t>
  </si>
  <si>
    <t xml:space="preserve">Արմինե Երգենյան</t>
  </si>
  <si>
    <t xml:space="preserve">14,09,1998</t>
  </si>
  <si>
    <t xml:space="preserve">Ընդամենը ֆինանսատնտեսագիտական  և հաշվապահական հաշվառման վարչություն</t>
  </si>
  <si>
    <t xml:space="preserve">Վարչություն /բաժին/
իրավաբանական վարչություն</t>
  </si>
  <si>
    <t xml:space="preserve">Միլենա Կարապետյան </t>
  </si>
  <si>
    <t xml:space="preserve">վարչության պետ </t>
  </si>
  <si>
    <t xml:space="preserve">6 տարի 3 ամիս</t>
  </si>
  <si>
    <t xml:space="preserve">5 տարի 3 ամիս</t>
  </si>
  <si>
    <t xml:space="preserve">8 տարի 11 ամիս</t>
  </si>
  <si>
    <t xml:space="preserve">Լիաննա Գևորգյան</t>
  </si>
  <si>
    <t xml:space="preserve"> 3 տարի 9 ամիս</t>
  </si>
  <si>
    <t xml:space="preserve"> 2 տարի 9 ամիս</t>
  </si>
  <si>
    <t xml:space="preserve">4 տարի 9 ամիս</t>
  </si>
  <si>
    <t xml:space="preserve"> 5 տարի 9 ամիս</t>
  </si>
  <si>
    <t xml:space="preserve"> գլխավոր իրավաբան</t>
  </si>
  <si>
    <t xml:space="preserve">Շուշանիկ Մաթևոսյան</t>
  </si>
  <si>
    <t xml:space="preserve">2 տարի 8 ամիս</t>
  </si>
  <si>
    <t xml:space="preserve"> 1 տարի 8 ամիս </t>
  </si>
  <si>
    <t xml:space="preserve">3 տարի 8 ամիս</t>
  </si>
  <si>
    <t xml:space="preserve">Ընդամենը իրավաբանական վարչություն</t>
  </si>
  <si>
    <t xml:space="preserve">Վարչություն /բաժին/
անձնակազմի կառավարման բաժին</t>
  </si>
  <si>
    <t xml:space="preserve">Կարեն Վերմիշյան </t>
  </si>
  <si>
    <t xml:space="preserve"> բաժնի պետ </t>
  </si>
  <si>
    <t xml:space="preserve">7 տարի 8 ամիս</t>
  </si>
  <si>
    <t xml:space="preserve">8 տարի 8 ամիս</t>
  </si>
  <si>
    <t xml:space="preserve">9 տարի 8 ամիս</t>
  </si>
  <si>
    <t xml:space="preserve">Շուշանիկ Մկրտչյան </t>
  </si>
  <si>
    <t xml:space="preserve">բարեվարքության հարցերով կազմակերպիչ </t>
  </si>
  <si>
    <t xml:space="preserve"> 22-4-24.3-Մ2-1</t>
  </si>
  <si>
    <t xml:space="preserve">6 տարի 2 ամիս</t>
  </si>
  <si>
    <t xml:space="preserve"> 5 տարի 2 ամիս</t>
  </si>
  <si>
    <t xml:space="preserve">7 տարի 2 ամիս</t>
  </si>
  <si>
    <t xml:space="preserve">8 տարի 2 ամիս</t>
  </si>
  <si>
    <t xml:space="preserve">Օլգա Մխիթարյան </t>
  </si>
  <si>
    <t xml:space="preserve">Ընդամենը անձնակազմի կառավարման բաժին</t>
  </si>
  <si>
    <t xml:space="preserve">Վարչություն /բաժին/
ընդհանուր բաժին
</t>
  </si>
  <si>
    <t xml:space="preserve">Աննա Ղոսալմյան </t>
  </si>
  <si>
    <t xml:space="preserve">19 տարի 5ամիս</t>
  </si>
  <si>
    <t xml:space="preserve">18 տարի 5ամիս</t>
  </si>
  <si>
    <t xml:space="preserve">Գայանե Ասմարյան </t>
  </si>
  <si>
    <t xml:space="preserve"> 22-4-24.4-Մ2-1</t>
  </si>
  <si>
    <t xml:space="preserve">18 տարի 3ամիս/
6 տարի 2 ամիս</t>
  </si>
  <si>
    <t xml:space="preserve">17 տարի 3ամիս/
5 տարի 2 ամիս</t>
  </si>
  <si>
    <t xml:space="preserve">19 տարի 3ամիս/
7 տարի 2 ամիս</t>
  </si>
  <si>
    <t xml:space="preserve">20 տարի 3ամիս/
8 տարի 2 ամիս</t>
  </si>
  <si>
    <t xml:space="preserve">Սամվել Թամրազյան </t>
  </si>
  <si>
    <t xml:space="preserve"> 22-4-24.4-Մ2-2</t>
  </si>
  <si>
    <t xml:space="preserve">6 տարի 9 ամիս/
6 տարի 2 ամիս</t>
  </si>
  <si>
    <t xml:space="preserve">5 տարի 9 ամիս/
5 տարի 2 ամիս</t>
  </si>
  <si>
    <t xml:space="preserve">7 տարի 9 ամիս/
7 տարի 2 ամիս</t>
  </si>
  <si>
    <t xml:space="preserve">8 տարի 9 ամիս/
8 տարի 2 ամիս</t>
  </si>
  <si>
    <t xml:space="preserve">Լուսինե Իգիթյան </t>
  </si>
  <si>
    <t xml:space="preserve">9 տարի 11ամիս/
5 տարի 2 ամիս</t>
  </si>
  <si>
    <t xml:space="preserve">8 տարի 11ամիս/
4 տարի 2 ամիս</t>
  </si>
  <si>
    <t xml:space="preserve">10 տարի 11ամիս/
6 տարի 2 ամիս</t>
  </si>
  <si>
    <t xml:space="preserve">11 տարի 11ամիս/
7 տարի 2 ամիս</t>
  </si>
  <si>
    <t xml:space="preserve">Ընդամենը ընդհանուր բաժին</t>
  </si>
  <si>
    <t xml:space="preserve">Վարչություն /բաժին/
առաջին բաժին</t>
  </si>
  <si>
    <t xml:space="preserve">Խրիստինա Վերդյան </t>
  </si>
  <si>
    <t xml:space="preserve">22-4-24.5-Ղ4-1 </t>
  </si>
  <si>
    <t xml:space="preserve">20 տարի 6ամիս</t>
  </si>
  <si>
    <t xml:space="preserve">19 տարի 6ամիս</t>
  </si>
  <si>
    <t xml:space="preserve">21 տարի 6ամիս</t>
  </si>
  <si>
    <t xml:space="preserve">22 տարի 6ամիս</t>
  </si>
  <si>
    <t xml:space="preserve">Արևիկ Հարությունյան </t>
  </si>
  <si>
    <t xml:space="preserve">6 տարի 3 ամիս/
5 տարի 2ամիս</t>
  </si>
  <si>
    <t xml:space="preserve">5 տարի 3 ամիս/
4 տարի 2ամիս</t>
  </si>
  <si>
    <t xml:space="preserve">7 տարի 3 ամիս/
6 տարի 2ամիս</t>
  </si>
  <si>
    <t xml:space="preserve">8 տարի 3 ամիս/
7 տարի 2ամիս</t>
  </si>
  <si>
    <t xml:space="preserve">Ընդամենը առաջին բաժին</t>
  </si>
  <si>
    <t xml:space="preserve">Վարչություն /բաժին/
օդանավակայանների սերտիֆիկացման և օդային երթևեկության կազմակերպման վարչություն</t>
  </si>
  <si>
    <t xml:space="preserve">Վարչություն /բաժին/
Ավիացիոն անվտանգության վարչություն</t>
  </si>
  <si>
    <t xml:space="preserve">Արթուր Վարդանյան</t>
  </si>
  <si>
    <t xml:space="preserve">11․11․1980</t>
  </si>
  <si>
    <t xml:space="preserve">1 տարի 7 ամիս</t>
  </si>
  <si>
    <t xml:space="preserve">7 ամիս</t>
  </si>
  <si>
    <t xml:space="preserve">2 տարի 7 ամիս</t>
  </si>
  <si>
    <t xml:space="preserve">3 տարի 7 ամիս</t>
  </si>
  <si>
    <t xml:space="preserve">Ընդամենը քաղաքացիական /պետական, հատուկ/ ծառայողներ</t>
  </si>
  <si>
    <t xml:space="preserve">IY</t>
  </si>
  <si>
    <t xml:space="preserve">Քաղաքացիական աշխատանք կատարող և տեխնիկական սպասարկում իրականացնող անձնակազմ</t>
  </si>
  <si>
    <t xml:space="preserve">Կարեն Ավանեսյան </t>
  </si>
  <si>
    <t xml:space="preserve">Քաղաքացիական ավիացիայի կոմիտեի ավիացիոն անվտանգության վարչության խորհրդական` առանձին գործառույթներ համակարգող</t>
  </si>
  <si>
    <t xml:space="preserve">Հենրիկ Գաբրիելյան </t>
  </si>
  <si>
    <t xml:space="preserve">26 տարի 11ամիս</t>
  </si>
  <si>
    <t xml:space="preserve">25 տարի 11ամիս</t>
  </si>
  <si>
    <t xml:space="preserve">27 տարի 5ամիս</t>
  </si>
  <si>
    <t xml:space="preserve">28 տարի 5ամիս</t>
  </si>
  <si>
    <t xml:space="preserve">Զաքար Հարությունյան </t>
  </si>
  <si>
    <t xml:space="preserve">16 տարի 7ամիս</t>
  </si>
  <si>
    <t xml:space="preserve">15 տարի 7ամիս</t>
  </si>
  <si>
    <t xml:space="preserve">17 տարի 8ամիս</t>
  </si>
  <si>
    <t xml:space="preserve">18 տարի 8ամիս</t>
  </si>
  <si>
    <t xml:space="preserve">Հայկ Մուրադյան </t>
  </si>
  <si>
    <t xml:space="preserve">17 տարի 10ամիս</t>
  </si>
  <si>
    <t xml:space="preserve">16 տարի 10ամիս</t>
  </si>
  <si>
    <t xml:space="preserve">18 տարի 6ամիս</t>
  </si>
  <si>
    <t xml:space="preserve">Կարեն Խաչատրյան </t>
  </si>
  <si>
    <t xml:space="preserve">13 տարի 9 ամիս</t>
  </si>
  <si>
    <t xml:space="preserve">12 տարի 9 ամիս</t>
  </si>
  <si>
    <t xml:space="preserve">14 տարի 11 ամիս</t>
  </si>
  <si>
    <t xml:space="preserve">15 տարի 11 ամիս</t>
  </si>
  <si>
    <t xml:space="preserve">Վարդան Ավետիսյան </t>
  </si>
  <si>
    <t xml:space="preserve"> 4 տարի 8 ամիս</t>
  </si>
  <si>
    <t xml:space="preserve">Ասպրամ Ենգիբարյան </t>
  </si>
  <si>
    <t xml:space="preserve">27/11/71972</t>
  </si>
  <si>
    <t xml:space="preserve">14 տարի 10 ամիս</t>
  </si>
  <si>
    <t xml:space="preserve">13 տարի 10 ամիս</t>
  </si>
  <si>
    <t xml:space="preserve">15 տարի 8 ամիս</t>
  </si>
  <si>
    <t xml:space="preserve">16 տարի 8 ամիս</t>
  </si>
  <si>
    <t xml:space="preserve">Ընդամենը ավիացիոն անվտանգության վարչություն</t>
  </si>
  <si>
    <t xml:space="preserve">Դավիթ Սարուխանյան </t>
  </si>
  <si>
    <t xml:space="preserve">31 տարի 8 ամիս</t>
  </si>
  <si>
    <t xml:space="preserve">30 տարի 8 ամիս</t>
  </si>
  <si>
    <t xml:space="preserve">32 տարի 8 ամիս</t>
  </si>
  <si>
    <t xml:space="preserve">33 տարի 8 ամիս</t>
  </si>
  <si>
    <t xml:space="preserve">Ալեքսանդր Սարգսյան </t>
  </si>
  <si>
    <t xml:space="preserve">10 տարի 6 ամիս </t>
  </si>
  <si>
    <t xml:space="preserve">9 տարի 6 ամիս </t>
  </si>
  <si>
    <t xml:space="preserve">11 տարի 6 ամիս </t>
  </si>
  <si>
    <t xml:space="preserve">12 տարի 6 ամիս </t>
  </si>
  <si>
    <t xml:space="preserve">Մաթևոս Պողոսյան </t>
  </si>
  <si>
    <t xml:space="preserve">գլխավոր մասնագետ -տեսուչ</t>
  </si>
  <si>
    <t xml:space="preserve">8 տարի 6 ամիս</t>
  </si>
  <si>
    <t xml:space="preserve">7 տարի 6 ամիս</t>
  </si>
  <si>
    <t xml:space="preserve">9 տարի 6 ամիս</t>
  </si>
  <si>
    <t xml:space="preserve">10 տարի 6 ամիս</t>
  </si>
  <si>
    <t xml:space="preserve">Նարեկ Հովհաննիսյան</t>
  </si>
  <si>
    <t xml:space="preserve">1 տարի 8 ամիս</t>
  </si>
  <si>
    <t xml:space="preserve">Գոռ Ադամյան</t>
  </si>
  <si>
    <t xml:space="preserve">1 տարի7 ամիս</t>
  </si>
  <si>
    <t xml:space="preserve">4 տարի 7 ամիս</t>
  </si>
  <si>
    <t xml:space="preserve">Աննա Ղանդիլյան</t>
  </si>
  <si>
    <t xml:space="preserve">Գլխավոր մասնագետ</t>
  </si>
  <si>
    <t xml:space="preserve">3 տարի 6 ամիս</t>
  </si>
  <si>
    <t xml:space="preserve">2 տարի 6 ամիս</t>
  </si>
  <si>
    <t xml:space="preserve">4 տարի 6 ամիս</t>
  </si>
  <si>
    <t xml:space="preserve">5 տարի 6 ամիս</t>
  </si>
  <si>
    <t xml:space="preserve">Ընդամենը օդանավակայանների սերտիֆիկացման և օդային երթևեկության կազմակերպման վարչություն</t>
  </si>
  <si>
    <t xml:space="preserve">Այդ թվում` Վարչություն /բաժին/
ԹՌԻՉՔԱՅԻՆ ԳՈՐԾՈՒՆԵՈՒԹՅԱՆ  ՎԱՐՉՈՒԹՅՈՒՆ</t>
  </si>
  <si>
    <t xml:space="preserve">Արամ Եղոյան </t>
  </si>
  <si>
    <t xml:space="preserve">Վարչության պետ</t>
  </si>
  <si>
    <t xml:space="preserve">5 տարի 6 ամիս </t>
  </si>
  <si>
    <t xml:space="preserve">4 տարի 6 ամիս </t>
  </si>
  <si>
    <t xml:space="preserve">6 տարի 6 ամիս </t>
  </si>
  <si>
    <t xml:space="preserve">7 տարի 6 ամիս </t>
  </si>
  <si>
    <t xml:space="preserve">Վարչության պետի տեղակալ</t>
  </si>
  <si>
    <t xml:space="preserve">Գեղամ Բադալյան</t>
  </si>
  <si>
    <t xml:space="preserve">Գլխավոր մասնագետ-տեսուչ</t>
  </si>
  <si>
    <t xml:space="preserve">9 տարի 4 ամիս </t>
  </si>
  <si>
    <t xml:space="preserve">8 տարի 4 ամիս </t>
  </si>
  <si>
    <t xml:space="preserve">10 տարի 4 ամիս </t>
  </si>
  <si>
    <t xml:space="preserve">11 տարի 4 ամիս </t>
  </si>
  <si>
    <t xml:space="preserve">Անատոլի Դավթյան </t>
  </si>
  <si>
    <t xml:space="preserve">6 տարի 4 ամիս </t>
  </si>
  <si>
    <t xml:space="preserve">4 տարի 4 ամիս </t>
  </si>
  <si>
    <t xml:space="preserve">7 տարի 4 ամիս </t>
  </si>
  <si>
    <t xml:space="preserve">Վարդան Սարգսյան, Վարդան Հարությունյան, Արամ Հարությունյան, Անգուրթվա Ռոզա</t>
  </si>
  <si>
    <t xml:space="preserve">Մարիամ Սարգսյան</t>
  </si>
  <si>
    <t xml:space="preserve">2 տարի 11 ամիս </t>
  </si>
  <si>
    <t xml:space="preserve">1 տարի11 ամիս </t>
  </si>
  <si>
    <t xml:space="preserve">3 տարի 11 ամիս </t>
  </si>
  <si>
    <t xml:space="preserve">4 տարի 11 ամիս </t>
  </si>
  <si>
    <t xml:space="preserve">Արևիկ Խաչատրյան</t>
  </si>
  <si>
    <t xml:space="preserve">Առաջատար մասնագետ</t>
  </si>
  <si>
    <t xml:space="preserve">2 տարի 10 ամիս </t>
  </si>
  <si>
    <t xml:space="preserve">1 տարի10 ամիս </t>
  </si>
  <si>
    <t xml:space="preserve">3 տարի 10 ամիս </t>
  </si>
  <si>
    <t xml:space="preserve">4 տարի 10 ամիս </t>
  </si>
  <si>
    <t xml:space="preserve">Ընդամենը ԹՌԻՉՔԱՅԻՆ ԳՈՐԾՈՒՆԵՈՒԹՅԱՆ  ՎԱՐՉՈՒԹՅՈՒՆ</t>
  </si>
  <si>
    <t xml:space="preserve">Այդ թվում` Վարչություն /բաժին/
ԹՌԻՉՔԱՅԻՆ ՊԻՏԱՆԻՈՒԹՅԱՆ ՎԱՐՉՈՒԹՅՈՒՆ</t>
  </si>
  <si>
    <t xml:space="preserve">Եղիազարյան Հայկ</t>
  </si>
  <si>
    <t xml:space="preserve">Գևորգ Սայադյան </t>
  </si>
  <si>
    <t xml:space="preserve">3 տարի 7 ամիս </t>
  </si>
  <si>
    <t xml:space="preserve">2 տարի 7 ամիս </t>
  </si>
  <si>
    <t xml:space="preserve">4 տարի 7 ամիս </t>
  </si>
  <si>
    <t xml:space="preserve">5 տարի 7 ամիս </t>
  </si>
  <si>
    <t xml:space="preserve">Անահիտ Դոշոյան</t>
  </si>
  <si>
    <t xml:space="preserve">1 տարի 4 ամիս</t>
  </si>
  <si>
    <t xml:space="preserve">4 ամիս</t>
  </si>
  <si>
    <t xml:space="preserve">2 տարի 4 ամիս</t>
  </si>
  <si>
    <t xml:space="preserve">3 տարի  4 ամիս</t>
  </si>
  <si>
    <t xml:space="preserve">Էդգար Գրիգորյան</t>
  </si>
  <si>
    <t xml:space="preserve">3 տարի 3 ամիս </t>
  </si>
  <si>
    <t xml:space="preserve">2 տարի 3 ամիս </t>
  </si>
  <si>
    <t xml:space="preserve">4 տարի 3 ամիս </t>
  </si>
  <si>
    <t xml:space="preserve">5 տարի 3 ամիս </t>
  </si>
  <si>
    <t xml:space="preserve">Արմինե Բաղդոյան</t>
  </si>
  <si>
    <t xml:space="preserve">2 տարի 3 ամիս</t>
  </si>
  <si>
    <t xml:space="preserve">1 տարի 3 ամիս</t>
  </si>
  <si>
    <t xml:space="preserve">3 տարի 3 ամիս</t>
  </si>
  <si>
    <t xml:space="preserve">4 տարի 3 ամիս</t>
  </si>
  <si>
    <t xml:space="preserve">Մոնիկա Մարտիրոսյան</t>
  </si>
  <si>
    <t xml:space="preserve">1 տար 6 ամիս</t>
  </si>
  <si>
    <t xml:space="preserve">Նոր ավելացվող</t>
  </si>
  <si>
    <t xml:space="preserve">ԳեղամԳաբրիելյան</t>
  </si>
  <si>
    <t xml:space="preserve">Բաժնի պետ</t>
  </si>
  <si>
    <t xml:space="preserve">3 տարի </t>
  </si>
  <si>
    <t xml:space="preserve">2 տարի </t>
  </si>
  <si>
    <t xml:space="preserve">4 տարի </t>
  </si>
  <si>
    <t xml:space="preserve">5 տարի</t>
  </si>
  <si>
    <t xml:space="preserve">Ալիկ Սարգսյան</t>
  </si>
  <si>
    <t xml:space="preserve">1 տարի</t>
  </si>
  <si>
    <t xml:space="preserve">Արմինե Դանիելյան</t>
  </si>
  <si>
    <t xml:space="preserve">13 տարի</t>
  </si>
  <si>
    <t xml:space="preserve">12 տարի </t>
  </si>
  <si>
    <t xml:space="preserve">14 տարի</t>
  </si>
  <si>
    <t xml:space="preserve">15 տարի</t>
  </si>
  <si>
    <t xml:space="preserve">Կարեն Թովմասյան </t>
  </si>
  <si>
    <t xml:space="preserve"> 6 տարի 10 ամիս </t>
  </si>
  <si>
    <t xml:space="preserve">5 տարի 10 ամիս </t>
  </si>
  <si>
    <t xml:space="preserve">7 տարի 10 ամիս </t>
  </si>
  <si>
    <t xml:space="preserve">8 տարի 10 ամիս </t>
  </si>
  <si>
    <t xml:space="preserve">Էլեն Դավթյան </t>
  </si>
  <si>
    <t xml:space="preserve">6 տարի 8 ամիս </t>
  </si>
  <si>
    <t xml:space="preserve">5 տարի 8 ամիս </t>
  </si>
  <si>
    <t xml:space="preserve">7 տարի 8 ամիս </t>
  </si>
  <si>
    <t xml:space="preserve">8 տարի 8 ամիս </t>
  </si>
  <si>
    <t xml:space="preserve">Ընդամենը ԱՎԻԱՑԻՈՆ ՄԱՍՆԱԳԵՏՆԵՐԻ ՍԵՐՏԻՖԻԿԱՑՄԱՆ ԲԱԺԻՆ</t>
  </si>
  <si>
    <t xml:space="preserve">Թռիչքային  անվտանգության ապահովման և որակի կառավարման բաժին</t>
  </si>
  <si>
    <t xml:space="preserve">Արթուր Սոլոմոնյան</t>
  </si>
  <si>
    <t xml:space="preserve">31․07․1978</t>
  </si>
  <si>
    <t xml:space="preserve">2 տարի 4 ամիս </t>
  </si>
  <si>
    <t xml:space="preserve">1 տարի 4 ամիս </t>
  </si>
  <si>
    <t xml:space="preserve">3 տարի 4 ամիս </t>
  </si>
  <si>
    <t xml:space="preserve">Մարիամ Եկմալյան</t>
  </si>
  <si>
    <t xml:space="preserve">17․06․1992</t>
  </si>
  <si>
    <t xml:space="preserve">1 տարի 9 ամիս </t>
  </si>
  <si>
    <t xml:space="preserve">9 ամիս </t>
  </si>
  <si>
    <t xml:space="preserve">2 տարի 9 ամիս </t>
  </si>
  <si>
    <t xml:space="preserve">3 տարի 9 ամիս </t>
  </si>
  <si>
    <t xml:space="preserve">Մերի Եսայան</t>
  </si>
  <si>
    <t xml:space="preserve">07․11․1998</t>
  </si>
  <si>
    <t xml:space="preserve">1 տարի 10 ամիս </t>
  </si>
  <si>
    <t xml:space="preserve">10 ամիս </t>
  </si>
  <si>
    <t xml:space="preserve">Ընդամենը ԹՌԻՉՔԱՅԻՆ ԱՆՎՏԱՆԳՈՒԹՅԱՆ ԱՊԱՀՈՎՄԱՆ ԵՎ ՈՐԱԿԻ ԿԱՌԱՎԱՐՄԱՆ ԲԱԺԻՆ</t>
  </si>
  <si>
    <t xml:space="preserve">Այդ թվում` 
Տեխնիկական սպասարկում իրականացնող անձնակազմ </t>
  </si>
  <si>
    <t xml:space="preserve">Կարապետյան Հրաչյա</t>
  </si>
  <si>
    <t xml:space="preserve">Վարորդ</t>
  </si>
  <si>
    <t xml:space="preserve">Ընդամենը Քաղաքացիական աշխատանք կատարող և տեխնիկական սպասարկում իրականացնող անձնակազմ</t>
  </si>
  <si>
    <t xml:space="preserve">Ընդամենը 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23թ.փետրվարի 9-ի  N 179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rFont val="GHEA Grapalat"/>
        <family val="3"/>
      </rPr>
      <t xml:space="preserve">Աշխատավարձի հաշվարկման համար բազային աշխատավարձի չափը կազմում է 83,200.0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*** ՀՀ կառավարության 09.02.2023թ. թիվ 179-Ն որոշմամբ Քաղաքացիական ավիացիայի կոմիտեի կառուցվածքն ու հաստիքացուցակը եռամսյա ժամկետում ենթակա է փոփոխման, որի արդյունքներով կներկայացվի նոր հաստիքացուցակ և դրան համապատասխան հայտ-հաշվարկ: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Այլ հավելավճարներ (առանձնակի ռիսկային)</t>
  </si>
  <si>
    <t xml:space="preserve">Ընդամենը ամսական աշխատա վարձի ֆոնդ  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Դատավորներ</t>
  </si>
  <si>
    <t xml:space="preserve">Դատախազներ</t>
  </si>
  <si>
    <t xml:space="preserve">Քննչական կոմիտեի ինքնավար պաշտոն զբաղեցնող անձինք</t>
  </si>
  <si>
    <t xml:space="preserve">Հակակոռուպցիոն կոմիտեի ինքնավար պաշտոն զբաղեցնող անձինք և ծառայողներ</t>
  </si>
  <si>
    <t xml:space="preserve">Քաղաքացիական /պետական, դատական, հատուկ/ ծառայողներ</t>
  </si>
  <si>
    <t xml:space="preserve">Դիվանագիտական ծառայողներ</t>
  </si>
  <si>
    <t xml:space="preserve">Հարկային ծառայողներ</t>
  </si>
  <si>
    <t xml:space="preserve">Մաքսային ծառայողներ</t>
  </si>
  <si>
    <t xml:space="preserve">Հարկադիր կատարողներ</t>
  </si>
  <si>
    <t xml:space="preserve">Քաղաքացիական աշխատանք կատարող և տեխնիկական սպասարկում իրականացնող անձնակազմ </t>
  </si>
  <si>
    <t xml:space="preserve">Ընդամենը  ըստ  պետական կառավարման  մարմնի</t>
  </si>
  <si>
    <t xml:space="preserve">Ընդամենը պարգևատրման ֆոնդ` 16 % (4112+4113)</t>
  </si>
  <si>
    <t xml:space="preserve">Ընդամենը տարեկան աշխատավարձի ֆոնդ (4111)</t>
  </si>
  <si>
    <t xml:space="preserve"> </t>
  </si>
  <si>
    <t xml:space="preserve">Աշխատավարձի ֆոնդի հաշվարկ ()</t>
  </si>
  <si>
    <t xml:space="preserve">Դատավորներ, ԲԴԽ անդամներ</t>
  </si>
  <si>
    <t xml:space="preserve">Հակակոռուպցիոն կոմիտեի ինքնավար պաշտոն զբաղեցնող անձինք և օպերատիվ ծառայողներ</t>
  </si>
  <si>
    <t xml:space="preserve">Քաղաքացիական (պետական, դատական, հատուկ) ծառայողներ</t>
  </si>
  <si>
    <t xml:space="preserve">Հայեցողական պաշտոններ (խորհրդական, օգնական, մամուլի քարտուղար)</t>
  </si>
  <si>
    <t xml:space="preserve">Պարգևատրման հաշվարկման համար հիմք հանդիսացող աշխատավարձի ֆոնդ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0.00"/>
    <numFmt numFmtId="170" formatCode="0"/>
    <numFmt numFmtId="171" formatCode="_(* #,##0.0_);_(* \(#,##0.0\);_(* \-??_);_(@_)"/>
    <numFmt numFmtId="172" formatCode="_(* #,##0.0_);_(* \(#,##0.0\);_(* \-?_);_(@_)"/>
    <numFmt numFmtId="173" formatCode="0.0000"/>
    <numFmt numFmtId="174" formatCode="General"/>
    <numFmt numFmtId="175" formatCode="0_);[RED]\(0\)"/>
    <numFmt numFmtId="176" formatCode="[$€-2]\ #,##0;[RED]\-[$€-2]\ #,##0"/>
    <numFmt numFmtId="177" formatCode="[$€-2]\ #,##0.00;[RED]\-[$€-2]\ #,##0.00"/>
    <numFmt numFmtId="178" formatCode="#,##0"/>
    <numFmt numFmtId="179" formatCode="[$-409]m/d/yyyy"/>
    <numFmt numFmtId="180" formatCode="_-* #,##0.00\ _֏_-;\-* #,##0.00\ _֏_-;_-* \-??\ _֏_-;_-@_-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000000"/>
      <name val="GHEA Grapalat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8"/>
      <name val="GHEA Grapalat"/>
      <family val="3"/>
    </font>
    <font>
      <sz val="9"/>
      <name val="GHEA Mariam"/>
      <family val="3"/>
    </font>
    <font>
      <sz val="12"/>
      <name val="GHEA Grapalat"/>
      <family val="2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color rgb="FFFF0000"/>
      <name val="GHEA Grapalat"/>
      <family val="3"/>
    </font>
    <font>
      <i val="true"/>
      <sz val="9"/>
      <name val="GHEA Grapalat"/>
      <family val="3"/>
    </font>
    <font>
      <sz val="10"/>
      <color rgb="FFFF0000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b val="true"/>
      <sz val="9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FF0000"/>
      <name val="GHEA Grapalat"/>
      <family val="3"/>
    </font>
    <font>
      <b val="true"/>
      <sz val="9"/>
      <color rgb="FF000000"/>
      <name val="Tahoma"/>
      <family val="2"/>
    </font>
    <font>
      <sz val="9"/>
      <color rgb="FFFF0000"/>
      <name val="GHEA Grapalat"/>
      <family val="3"/>
    </font>
    <font>
      <sz val="9"/>
      <color rgb="FF000000"/>
      <name val="Tahoma"/>
      <family val="2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b val="true"/>
      <sz val="11"/>
      <color rgb="FFFF0000"/>
      <name val="Arial"/>
      <family val="2"/>
    </font>
    <font>
      <b val="true"/>
      <sz val="11"/>
      <color rgb="FF000000"/>
      <name val="GHEA Grapalat"/>
      <family val="3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b val="true"/>
      <sz val="9"/>
      <color rgb="FF000000"/>
      <name val="Tahoma"/>
      <family val="2"/>
      <charset val="204"/>
    </font>
    <font>
      <u val="single"/>
      <vertAlign val="superscript"/>
      <sz val="12"/>
      <name val="GHEA Grapalat"/>
      <family val="3"/>
    </font>
    <font>
      <i val="true"/>
      <sz val="14"/>
      <color rgb="FF000000"/>
      <name val="GHEA Grapalat"/>
      <family val="3"/>
    </font>
    <font>
      <sz val="14"/>
      <color rgb="FF000000"/>
      <name val="GHEA Grapalat"/>
      <family val="3"/>
    </font>
    <font>
      <b val="true"/>
      <i val="true"/>
      <sz val="12"/>
      <name val="GHEA Grapalat"/>
      <family val="3"/>
    </font>
    <font>
      <sz val="10"/>
      <color rgb="FF000000"/>
      <name val="GHEA Mariam"/>
      <family val="3"/>
    </font>
    <font>
      <u val="single"/>
      <sz val="8"/>
      <name val="GHEA Grapalat"/>
      <family val="3"/>
    </font>
    <font>
      <b val="true"/>
      <i val="true"/>
      <sz val="9"/>
      <name val="GHEA Grapalat"/>
      <family val="3"/>
    </font>
    <font>
      <sz val="10"/>
      <color rgb="FF999933"/>
      <name val="GHEA Grapalat"/>
      <family val="3"/>
    </font>
    <font>
      <sz val="10"/>
      <color rgb="FF424242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  <font>
      <b val="true"/>
      <u val="single"/>
      <sz val="1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996666"/>
        <bgColor rgb="FF666699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A0E0E0"/>
      </right>
      <top style="thin">
        <color rgb="FFA0E0E0"/>
      </top>
      <bottom style="thin">
        <color rgb="FFA0E0E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8" fontId="47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6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2" xfId="22"/>
    <cellStyle name="Comma 2 2" xfId="23"/>
    <cellStyle name="Comma 2 3" xfId="24"/>
    <cellStyle name="Comma 2 4" xfId="25"/>
    <cellStyle name="Comma 3" xfId="26"/>
    <cellStyle name="Comma 3 2" xfId="27"/>
    <cellStyle name="Comma 3 2 2" xfId="28"/>
    <cellStyle name="Comma 3 3" xfId="29"/>
    <cellStyle name="Comma 4" xfId="30"/>
    <cellStyle name="Comma 5" xfId="31"/>
    <cellStyle name="Comma 6" xfId="32"/>
    <cellStyle name="Comma 6 2" xfId="33"/>
    <cellStyle name="Comma 6 2 2" xfId="34"/>
    <cellStyle name="Comma 6 3" xfId="35"/>
    <cellStyle name="Comma 7" xfId="36"/>
    <cellStyle name="Comma 7 2" xfId="37"/>
    <cellStyle name="Comma 7 2 2" xfId="38"/>
    <cellStyle name="Comma 7 3" xfId="39"/>
    <cellStyle name="Comma 8" xfId="40"/>
    <cellStyle name="Comma 9" xfId="41"/>
    <cellStyle name="Hyperlink 2" xfId="42"/>
    <cellStyle name="Normal 10" xfId="43"/>
    <cellStyle name="Normal 11" xfId="44"/>
    <cellStyle name="Normal 12" xfId="45"/>
    <cellStyle name="Normal 13" xfId="46"/>
    <cellStyle name="Normal 14" xfId="47"/>
    <cellStyle name="Normal 15" xfId="48"/>
    <cellStyle name="Normal 2" xfId="49"/>
    <cellStyle name="Normal 2 2" xfId="50"/>
    <cellStyle name="Normal 2 3" xfId="51"/>
    <cellStyle name="Normal 2 3 2" xfId="52"/>
    <cellStyle name="Normal 2 4" xfId="53"/>
    <cellStyle name="Normal 2 5" xfId="54"/>
    <cellStyle name="Normal 3" xfId="55"/>
    <cellStyle name="Normal 3 2" xfId="56"/>
    <cellStyle name="Normal 4" xfId="57"/>
    <cellStyle name="Normal 4 2" xfId="58"/>
    <cellStyle name="Normal 4 3" xfId="59"/>
    <cellStyle name="Normal 5" xfId="60"/>
    <cellStyle name="Normal 6" xfId="61"/>
    <cellStyle name="Normal 6 2" xfId="62"/>
    <cellStyle name="Normal 6 2 2" xfId="63"/>
    <cellStyle name="Normal 6 3" xfId="64"/>
    <cellStyle name="Normal 7" xfId="65"/>
    <cellStyle name="Normal 8" xfId="66"/>
    <cellStyle name="Normal 8 2" xfId="67"/>
    <cellStyle name="Normal 9" xfId="68"/>
    <cellStyle name="Style 1" xfId="69"/>
    <cellStyle name="Style 1 2" xfId="70"/>
    <cellStyle name="Style 1 3" xfId="71"/>
    <cellStyle name="Style 1 4" xfId="72"/>
    <cellStyle name="Обычный 2" xfId="73"/>
    <cellStyle name="Обычный 3" xfId="74"/>
    <cellStyle name="Обычный 4" xfId="75"/>
    <cellStyle name="Обычный 5" xfId="76"/>
    <cellStyle name="Обычный 7" xfId="77"/>
    <cellStyle name="Стиль 1" xfId="78"/>
    <cellStyle name="Стиль 1 2" xfId="79"/>
    <cellStyle name="Стиль 1 2 2" xfId="80"/>
    <cellStyle name="Стиль 1 2 3" xfId="81"/>
    <cellStyle name="Стиль 1 3" xfId="82"/>
    <cellStyle name="Финансовый 2" xfId="83"/>
    <cellStyle name="Финансовый 2 2" xfId="84"/>
    <cellStyle name="Финансовый 3" xfId="85"/>
    <cellStyle name="Финансовый 3 2" xfId="86"/>
    <cellStyle name="Финансовый 4" xfId="87"/>
    <cellStyle name="Финансовый 5" xfId="8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mine.yergenyan/AppData/Local/Microsoft/Windows/INetCache/Content.Outlook/QGOJ1IL9/2024-2026Gasparyan/2..&#1343;&#1377;&#1404;&#1377;&#1406;&#1377;&#1408;&#1396;&#1377;&#1398;-&#1377;&#1402;&#1377;&#1408;&#1377;&#1407;-2024-2026-ne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rcuxumner%20326-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Hayk_Kh/Desktop/&#1348;&#1338;&#1342;&#1342;/&#1348;&#1338;&#1342;&#1342;%202022-2024,%202022&#1385;%20&#1392;&#1377;&#1397;&#1407;/&#1348;&#1338;&#1342;&#1342;%202022-2024,%202022%20&#1392;&#1377;&#1397;&#1407;%20&#1411;&#1400;&#1411;&#1400;&#1389;&#1406;&#1377;&#1390;%20Final%20as%20of%2020.08.2021%20&#1366;&#1350;%20&#1377;&#1404;&#1377;&#1403;&#1377;&#1408;&#1391;%20&#1329;&#1398;&#1387;&#1387;%20&#1400;&#1410;&#1394;&#1377;&#1408;&#1391;&#1377;&#1390;/&#1343;&#1377;&#1404;&#1377;&#1406;&#1377;&#1408;&#1396;&#1377;&#1398;%20&#1377;&#1402;&#1377;&#1408;&#1377;&#1407;%202022-2024%20Final%20as%20of%2020.08.202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rmine.yergenyan/AppData/Local/Microsoft/Windows/INetCache/Content.Outlook/QGOJ1IL9/Pashtonayin%20druyqachaper%20&#8212;new%2015.06.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ԱՄՓՈՓ"/>
      <sheetName val="2-ԸՆԴԱՄԵՆԸ ԾԱԽՍԵՐ"/>
      <sheetName val="3-Ծախսերի բացվածք"/>
      <sheetName val="4-փոստային կապ"/>
      <sheetName val="5-կապ"/>
      <sheetName val="7-էլ-էներգիա"/>
      <sheetName val="9-գազով ջեռուցում"/>
      <sheetName val="10-գործուղում"/>
      <sheetName val="11-ավտոմեքենա"/>
      <sheetName val="12-Վարչական սարքավորումներ"/>
      <sheetName val="Лист1"/>
      <sheetName val="14տարածքներ"/>
      <sheetName val="15ընթացիկ նորոգում"/>
      <sheetName val="16վերապատրաստում"/>
      <sheetName val="17կառուցվածք"/>
      <sheetName val="18հաստիքացուցակ"/>
      <sheetName val="31աշխատավարձի ֆոնդ"/>
    </sheetNames>
    <sheetDataSet>
      <sheetData sheetId="0"/>
      <sheetData sheetId="1"/>
      <sheetData sheetId="2">
        <row r="102">
          <cell r="I102">
            <v>1192.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Վարչապետի որոշում N 326-Ն-2"/>
      <sheetName val="Sheet1"/>
    </sheetNames>
    <sheetDataSet>
      <sheetData sheetId="0">
        <row r="13">
          <cell r="I13">
            <v>316269</v>
          </cell>
        </row>
        <row r="15">
          <cell r="I15">
            <v>939536</v>
          </cell>
        </row>
        <row r="16">
          <cell r="I16">
            <v>142660</v>
          </cell>
        </row>
        <row r="18">
          <cell r="I18">
            <v>733782</v>
          </cell>
        </row>
        <row r="19">
          <cell r="I19">
            <v>612144</v>
          </cell>
        </row>
        <row r="20">
          <cell r="I20">
            <v>340860</v>
          </cell>
        </row>
        <row r="21">
          <cell r="I21">
            <v>690806.1</v>
          </cell>
        </row>
        <row r="22">
          <cell r="I22">
            <v>690806.1</v>
          </cell>
        </row>
        <row r="24">
          <cell r="I24">
            <v>938876</v>
          </cell>
        </row>
        <row r="25">
          <cell r="I25">
            <v>1086232</v>
          </cell>
        </row>
        <row r="26">
          <cell r="I26">
            <v>672905.5</v>
          </cell>
        </row>
        <row r="27">
          <cell r="I27">
            <v>672905.5</v>
          </cell>
        </row>
        <row r="28">
          <cell r="I28">
            <v>837240</v>
          </cell>
        </row>
        <row r="29">
          <cell r="I29">
            <v>796378</v>
          </cell>
        </row>
        <row r="30">
          <cell r="I30">
            <v>477372</v>
          </cell>
        </row>
        <row r="31">
          <cell r="I31">
            <v>657838</v>
          </cell>
        </row>
        <row r="32">
          <cell r="I32">
            <v>690806</v>
          </cell>
        </row>
        <row r="33">
          <cell r="I33">
            <v>690806</v>
          </cell>
        </row>
        <row r="34">
          <cell r="I34">
            <v>591460</v>
          </cell>
        </row>
        <row r="35">
          <cell r="I35">
            <v>673972</v>
          </cell>
        </row>
        <row r="36">
          <cell r="I36">
            <v>673972</v>
          </cell>
        </row>
        <row r="37">
          <cell r="I37">
            <v>673972</v>
          </cell>
        </row>
        <row r="38">
          <cell r="I38">
            <v>1068011</v>
          </cell>
        </row>
        <row r="39">
          <cell r="I39">
            <v>644379</v>
          </cell>
        </row>
        <row r="40">
          <cell r="I40">
            <v>663047</v>
          </cell>
        </row>
        <row r="41">
          <cell r="I41">
            <v>631708</v>
          </cell>
        </row>
        <row r="42">
          <cell r="I42">
            <v>859216</v>
          </cell>
        </row>
        <row r="43">
          <cell r="I43">
            <v>705803</v>
          </cell>
        </row>
        <row r="47">
          <cell r="I47">
            <v>1629109</v>
          </cell>
        </row>
        <row r="49">
          <cell r="I49">
            <v>875160</v>
          </cell>
        </row>
        <row r="50">
          <cell r="I50">
            <v>2094967</v>
          </cell>
        </row>
        <row r="51">
          <cell r="I51">
            <v>2094967</v>
          </cell>
        </row>
        <row r="52">
          <cell r="I52">
            <v>1082161</v>
          </cell>
        </row>
        <row r="53">
          <cell r="I53">
            <v>319215</v>
          </cell>
        </row>
        <row r="54">
          <cell r="I54">
            <v>865645</v>
          </cell>
        </row>
        <row r="55">
          <cell r="I55">
            <v>884011</v>
          </cell>
        </row>
        <row r="56">
          <cell r="I56">
            <v>718449</v>
          </cell>
        </row>
        <row r="57">
          <cell r="I57">
            <v>731579</v>
          </cell>
        </row>
        <row r="59">
          <cell r="I59">
            <v>20129</v>
          </cell>
        </row>
        <row r="60">
          <cell r="I60">
            <v>66900</v>
          </cell>
        </row>
        <row r="61">
          <cell r="I61">
            <v>563527</v>
          </cell>
        </row>
        <row r="62">
          <cell r="I62">
            <v>83395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-ԱՄՓՈՓ"/>
      <sheetName val="2-ԸՆԴԱՄԵՆԸ ԾԱԽՍԵՐ"/>
      <sheetName val="3-Ծախսերի բացվածք"/>
      <sheetName val="4-ԿԱՊ"/>
      <sheetName val="7-էլ-էներգիա"/>
      <sheetName val="8-էլ-էներգիա-ջեռուցում"/>
      <sheetName val="9-գազով ջեռուցում"/>
      <sheetName val="11-ավտոմեքենա"/>
      <sheetName val="12-վարչական սարքավորումներ"/>
      <sheetName val="14տարածքներ"/>
      <sheetName val="15կառուցվածք"/>
      <sheetName val="16հաստիքացուցակ"/>
      <sheetName val="29աշխատավարձի ֆոնդ"/>
      <sheetName val="30ամփոփ-ցուցանիշներ"/>
    </sheetNames>
    <sheetDataSet>
      <sheetData sheetId="0"/>
      <sheetData sheetId="1"/>
      <sheetData sheetId="2"/>
      <sheetData sheetId="3"/>
      <sheetData sheetId="4"/>
      <sheetData sheetId="5"/>
      <sheetData sheetId="6">
        <row r="15">
          <cell r="M15">
            <v>2782.72940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Քաղ.ծառայողներ"/>
      <sheetName val="Աշխատակիցներ"/>
      <sheetName val="16.02.24թ "/>
      <sheetName val="2025"/>
      <sheetName val="2026"/>
      <sheetName val="2027"/>
    </sheetNames>
    <sheetDataSet>
      <sheetData sheetId="0"/>
      <sheetData sheetId="1"/>
      <sheetData sheetId="2">
        <row r="16">
          <cell r="P16">
            <v>145966.08</v>
          </cell>
        </row>
        <row r="33">
          <cell r="P33">
            <v>525907.2</v>
          </cell>
        </row>
        <row r="56">
          <cell r="P56">
            <v>107352.96</v>
          </cell>
        </row>
      </sheetData>
      <sheetData sheetId="3">
        <row r="33">
          <cell r="P33">
            <v>525907.2</v>
          </cell>
        </row>
        <row r="44">
          <cell r="P44">
            <v>0</v>
          </cell>
        </row>
        <row r="56">
          <cell r="P56">
            <v>117112.32</v>
          </cell>
        </row>
      </sheetData>
      <sheetData sheetId="4">
        <row r="33">
          <cell r="P33">
            <v>525907.2</v>
          </cell>
        </row>
      </sheetData>
      <sheetData sheetId="5">
        <row r="33">
          <cell r="P33">
            <v>525907.2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7" min="7" style="2" width="18.56"/>
    <col collapsed="false" customWidth="true" hidden="false" outlineLevel="0" max="8" min="8" style="2" width="16.56"/>
    <col collapsed="false" customWidth="true" hidden="false" outlineLevel="0" max="9" min="9" style="2" width="16.28"/>
    <col collapsed="false" customWidth="true" hidden="false" outlineLevel="0" max="10" min="10" style="2" width="20.13"/>
    <col collapsed="false" customWidth="true" hidden="false" outlineLevel="0" max="11" min="11" style="2" width="15.28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4.2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8" customFormat="false" ht="13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 t="s">
        <v>9</v>
      </c>
      <c r="G8" s="12" t="s">
        <v>10</v>
      </c>
      <c r="H8" s="12" t="s">
        <v>11</v>
      </c>
      <c r="I8" s="13" t="s">
        <v>12</v>
      </c>
      <c r="J8" s="13" t="s">
        <v>13</v>
      </c>
      <c r="K8" s="13" t="s">
        <v>14</v>
      </c>
    </row>
    <row r="9" customFormat="false" ht="37.5" hidden="false" customHeight="true" outlineLevel="0" collapsed="false">
      <c r="A9" s="11"/>
      <c r="B9" s="11"/>
      <c r="C9" s="11"/>
      <c r="D9" s="11" t="s">
        <v>15</v>
      </c>
      <c r="E9" s="11" t="s">
        <v>16</v>
      </c>
      <c r="F9" s="11"/>
      <c r="G9" s="12"/>
      <c r="H9" s="12"/>
      <c r="I9" s="13"/>
      <c r="J9" s="13"/>
      <c r="K9" s="13"/>
    </row>
    <row r="10" customFormat="false" ht="13.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</row>
    <row r="11" customFormat="false" ht="16.5" hidden="false" customHeight="false" outlineLevel="0" collapsed="false">
      <c r="A11" s="16" t="s">
        <v>17</v>
      </c>
      <c r="B11" s="16" t="s">
        <v>18</v>
      </c>
      <c r="C11" s="16" t="s">
        <v>17</v>
      </c>
      <c r="D11" s="17" t="n">
        <v>1176</v>
      </c>
      <c r="E11" s="18"/>
      <c r="F11" s="19" t="s">
        <v>19</v>
      </c>
      <c r="G11" s="20"/>
      <c r="H11" s="20"/>
      <c r="I11" s="20"/>
      <c r="J11" s="20"/>
      <c r="K11" s="20"/>
    </row>
    <row r="12" customFormat="false" ht="27" hidden="false" customHeight="false" outlineLevel="0" collapsed="false">
      <c r="A12" s="21"/>
      <c r="B12" s="21"/>
      <c r="C12" s="21"/>
      <c r="D12" s="21"/>
      <c r="E12" s="22" t="n">
        <v>1176</v>
      </c>
      <c r="F12" s="23" t="s">
        <v>20</v>
      </c>
      <c r="G12" s="24"/>
      <c r="H12" s="24"/>
      <c r="I12" s="24"/>
      <c r="J12" s="24"/>
      <c r="K12" s="24"/>
    </row>
    <row r="13" customFormat="false" ht="14.25" hidden="false" customHeight="false" outlineLevel="0" collapsed="false">
      <c r="A13" s="21"/>
      <c r="B13" s="21"/>
      <c r="C13" s="21"/>
      <c r="D13" s="21"/>
      <c r="E13" s="22"/>
      <c r="F13" s="25" t="s">
        <v>21</v>
      </c>
      <c r="G13" s="26" t="n">
        <f aca="false">+G16+G18+G20+G22+G24</f>
        <v>614444.82</v>
      </c>
      <c r="H13" s="26" t="n">
        <f aca="false">+H16+H18+H20+H22+H24</f>
        <v>583070.5</v>
      </c>
      <c r="I13" s="26" t="n">
        <f aca="false">+I16+I18+I20+I22+I24</f>
        <v>599276.919893333</v>
      </c>
      <c r="J13" s="26" t="n">
        <f aca="false">+J16+J18+J20+J22+J24</f>
        <v>608224.206485333</v>
      </c>
      <c r="K13" s="26" t="n">
        <f aca="false">+K16+K18+K20+K22+K24</f>
        <v>615099.258410667</v>
      </c>
    </row>
    <row r="14" customFormat="false" ht="14.25" hidden="false" customHeight="false" outlineLevel="0" collapsed="false">
      <c r="A14" s="21"/>
      <c r="B14" s="21"/>
      <c r="C14" s="21"/>
      <c r="D14" s="21"/>
      <c r="E14" s="22"/>
      <c r="F14" s="27" t="s">
        <v>19</v>
      </c>
      <c r="G14" s="24"/>
      <c r="H14" s="24"/>
      <c r="I14" s="24"/>
      <c r="J14" s="24"/>
      <c r="K14" s="24"/>
    </row>
    <row r="15" customFormat="false" ht="27" hidden="false" customHeight="false" outlineLevel="0" collapsed="false">
      <c r="A15" s="21"/>
      <c r="B15" s="21"/>
      <c r="C15" s="21"/>
      <c r="D15" s="21"/>
      <c r="E15" s="28" t="n">
        <v>11001</v>
      </c>
      <c r="F15" s="23" t="s">
        <v>22</v>
      </c>
      <c r="G15" s="24"/>
      <c r="H15" s="24"/>
      <c r="I15" s="24"/>
      <c r="J15" s="24"/>
      <c r="K15" s="24"/>
    </row>
    <row r="16" customFormat="false" ht="28.5" hidden="false" customHeight="false" outlineLevel="0" collapsed="false">
      <c r="A16" s="21"/>
      <c r="B16" s="21"/>
      <c r="C16" s="21"/>
      <c r="D16" s="21"/>
      <c r="E16" s="28"/>
      <c r="F16" s="25" t="s">
        <v>23</v>
      </c>
      <c r="G16" s="29" t="n">
        <v>490728.84</v>
      </c>
      <c r="H16" s="24" t="n">
        <v>501804.2</v>
      </c>
      <c r="I16" s="24" t="n">
        <f aca="false">+'2-ԸՆԴԱՄԵՆԸ ԾԱԽՍԵՐ'!G17</f>
        <v>518310.619893333</v>
      </c>
      <c r="J16" s="24" t="n">
        <f aca="false">+'2-ԸՆԴԱՄԵՆԸ ԾԱԽՍԵՐ'!K17</f>
        <v>528257.906485333</v>
      </c>
      <c r="K16" s="24" t="n">
        <f aca="false">+'2-ԸՆԴԱՄԵՆԸ ԾԱԽՍԵՐ'!L17</f>
        <v>535132.958410667</v>
      </c>
    </row>
    <row r="17" customFormat="false" ht="27" hidden="false" customHeight="false" outlineLevel="0" collapsed="false">
      <c r="A17" s="21"/>
      <c r="B17" s="21"/>
      <c r="C17" s="21"/>
      <c r="D17" s="21"/>
      <c r="E17" s="28" t="n">
        <v>11002</v>
      </c>
      <c r="F17" s="23" t="s">
        <v>24</v>
      </c>
      <c r="G17" s="29"/>
      <c r="H17" s="24"/>
      <c r="I17" s="24"/>
      <c r="J17" s="24"/>
      <c r="K17" s="24"/>
    </row>
    <row r="18" customFormat="false" ht="28.5" hidden="false" customHeight="false" outlineLevel="0" collapsed="false">
      <c r="A18" s="21"/>
      <c r="B18" s="21"/>
      <c r="C18" s="21"/>
      <c r="D18" s="21"/>
      <c r="E18" s="28"/>
      <c r="F18" s="25" t="s">
        <v>23</v>
      </c>
      <c r="G18" s="29" t="n">
        <v>115093.06</v>
      </c>
      <c r="H18" s="24" t="n">
        <f aca="false">+'2-ԸՆԴԱՄԵՆԸ ԾԱԽՍԵՐ'!F85</f>
        <v>78766.3</v>
      </c>
      <c r="I18" s="24" t="n">
        <f aca="false">+'2-ԸՆԴԱՄԵՆԸ ԾԱԽՍԵՐ'!G85</f>
        <v>78766.3</v>
      </c>
      <c r="J18" s="24" t="n">
        <f aca="false">+'2-ԸՆԴԱՄԵՆԸ ԾԱԽՍԵՐ'!K85</f>
        <v>78766.3</v>
      </c>
      <c r="K18" s="24" t="n">
        <f aca="false">+'2-ԸՆԴԱՄԵՆԸ ԾԱԽՍԵՐ'!L85</f>
        <v>78766.3</v>
      </c>
    </row>
    <row r="19" customFormat="false" ht="27" hidden="false" customHeight="false" outlineLevel="0" collapsed="false">
      <c r="A19" s="21"/>
      <c r="B19" s="21"/>
      <c r="C19" s="21"/>
      <c r="D19" s="21"/>
      <c r="E19" s="28" t="n">
        <v>11005</v>
      </c>
      <c r="F19" s="23" t="s">
        <v>25</v>
      </c>
      <c r="G19" s="29"/>
      <c r="H19" s="24"/>
      <c r="I19" s="24"/>
      <c r="J19" s="24"/>
      <c r="K19" s="24"/>
    </row>
    <row r="20" customFormat="false" ht="28.5" hidden="false" customHeight="false" outlineLevel="0" collapsed="false">
      <c r="A20" s="21"/>
      <c r="B20" s="21"/>
      <c r="C20" s="21"/>
      <c r="D20" s="21"/>
      <c r="E20" s="28"/>
      <c r="F20" s="25" t="s">
        <v>23</v>
      </c>
      <c r="G20" s="29" t="n">
        <v>5525.02</v>
      </c>
      <c r="H20" s="24" t="n">
        <f aca="false">+'2-ԸՆԴԱՄԵՆԸ ԾԱԽՍԵՐ'!F92</f>
        <v>2500</v>
      </c>
      <c r="I20" s="24" t="n">
        <v>0</v>
      </c>
      <c r="J20" s="24" t="n">
        <f aca="false">+'2-ԸՆԴԱՄԵՆԸ ԾԱԽՍԵՐ'!K92</f>
        <v>0</v>
      </c>
      <c r="K20" s="24" t="n">
        <f aca="false">+'2-ԸՆԴԱՄԵՆԸ ԾԱԽՍԵՐ'!L92</f>
        <v>0</v>
      </c>
    </row>
    <row r="21" customFormat="false" ht="27" hidden="false" customHeight="false" outlineLevel="0" collapsed="false">
      <c r="A21" s="21"/>
      <c r="B21" s="21"/>
      <c r="C21" s="21"/>
      <c r="D21" s="21"/>
      <c r="E21" s="28" t="n">
        <v>11007</v>
      </c>
      <c r="F21" s="23" t="s">
        <v>26</v>
      </c>
      <c r="G21" s="29"/>
      <c r="H21" s="24"/>
      <c r="I21" s="24"/>
      <c r="J21" s="24"/>
      <c r="K21" s="24"/>
    </row>
    <row r="22" customFormat="false" ht="28.5" hidden="false" customHeight="false" outlineLevel="0" collapsed="false">
      <c r="A22" s="21"/>
      <c r="B22" s="21"/>
      <c r="C22" s="21"/>
      <c r="D22" s="21"/>
      <c r="E22" s="28"/>
      <c r="F22" s="25" t="s">
        <v>23</v>
      </c>
      <c r="G22" s="29" t="n">
        <v>1901.95</v>
      </c>
      <c r="H22" s="24" t="n">
        <v>0</v>
      </c>
      <c r="I22" s="24" t="n">
        <v>0</v>
      </c>
      <c r="J22" s="24" t="n">
        <v>0</v>
      </c>
      <c r="K22" s="24" t="n">
        <v>0</v>
      </c>
    </row>
    <row r="23" customFormat="false" ht="27" hidden="false" customHeight="false" outlineLevel="0" collapsed="false">
      <c r="E23" s="28" t="n">
        <v>31001</v>
      </c>
      <c r="F23" s="23" t="s">
        <v>27</v>
      </c>
      <c r="G23" s="29"/>
      <c r="H23" s="24"/>
      <c r="I23" s="24"/>
      <c r="J23" s="24"/>
      <c r="K23" s="24"/>
    </row>
    <row r="24" customFormat="false" ht="28.5" hidden="false" customHeight="false" outlineLevel="0" collapsed="false">
      <c r="E24" s="28"/>
      <c r="F24" s="25" t="s">
        <v>23</v>
      </c>
      <c r="G24" s="29" t="n">
        <v>1195.95</v>
      </c>
      <c r="H24" s="24" t="n">
        <f aca="false">+'2-ԸՆԴԱՄԵՆԸ ԾԱԽՍԵՐ'!F104</f>
        <v>0</v>
      </c>
      <c r="I24" s="24" t="n">
        <f aca="false">+'2-ԸՆԴԱՄԵՆԸ ԾԱԽՍԵՐ'!G104</f>
        <v>2200</v>
      </c>
      <c r="J24" s="24" t="n">
        <v>1200</v>
      </c>
      <c r="K24" s="24" t="n">
        <v>1200</v>
      </c>
    </row>
  </sheetData>
  <mergeCells count="24">
    <mergeCell ref="H1:K1"/>
    <mergeCell ref="I2:K2"/>
    <mergeCell ref="A3:G3"/>
    <mergeCell ref="A4:D4"/>
    <mergeCell ref="A8:A9"/>
    <mergeCell ref="B8:B9"/>
    <mergeCell ref="C8:C9"/>
    <mergeCell ref="D8:E8"/>
    <mergeCell ref="F8:F9"/>
    <mergeCell ref="G8:G9"/>
    <mergeCell ref="H8:H9"/>
    <mergeCell ref="I8:I9"/>
    <mergeCell ref="J8:J9"/>
    <mergeCell ref="K8:K9"/>
    <mergeCell ref="A12:A22"/>
    <mergeCell ref="B12:B22"/>
    <mergeCell ref="C12:C22"/>
    <mergeCell ref="D12:D22"/>
    <mergeCell ref="E12:E14"/>
    <mergeCell ref="E15:E16"/>
    <mergeCell ref="E17:E18"/>
    <mergeCell ref="E19:E20"/>
    <mergeCell ref="E21:E22"/>
    <mergeCell ref="E23:E2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4" activeCellId="0" sqref="O14:Q14"/>
    </sheetView>
  </sheetViews>
  <sheetFormatPr defaultColWidth="9.13671875" defaultRowHeight="13.5" zeroHeight="false" outlineLevelRow="0" outlineLevelCol="0"/>
  <cols>
    <col collapsed="false" customWidth="false" hidden="false" outlineLevel="0" max="3" min="1" style="33" width="9.14"/>
    <col collapsed="false" customWidth="true" hidden="false" outlineLevel="0" max="4" min="4" style="33" width="61.99"/>
    <col collapsed="false" customWidth="true" hidden="false" outlineLevel="0" max="5" min="5" style="33" width="19.14"/>
    <col collapsed="false" customWidth="true" hidden="false" outlineLevel="0" max="6" min="6" style="33" width="9.28"/>
    <col collapsed="false" customWidth="true" hidden="false" outlineLevel="0" max="7" min="7" style="33" width="11.99"/>
    <col collapsed="false" customWidth="true" hidden="false" outlineLevel="0" max="8" min="8" style="33" width="11.13"/>
    <col collapsed="false" customWidth="true" hidden="false" outlineLevel="0" max="9" min="9" style="33" width="12.42"/>
    <col collapsed="false" customWidth="true" hidden="false" outlineLevel="0" max="10" min="10" style="33" width="11.13"/>
    <col collapsed="false" customWidth="true" hidden="false" outlineLevel="0" max="11" min="11" style="33" width="14.85"/>
    <col collapsed="false" customWidth="true" hidden="false" outlineLevel="0" max="12" min="12" style="33" width="9.56"/>
    <col collapsed="false" customWidth="true" hidden="false" outlineLevel="0" max="13" min="13" style="33" width="11.85"/>
    <col collapsed="false" customWidth="true" hidden="false" outlineLevel="0" max="14" min="14" style="33" width="13.99"/>
    <col collapsed="false" customWidth="true" hidden="false" outlineLevel="0" max="15" min="15" style="33" width="9.56"/>
    <col collapsed="false" customWidth="true" hidden="false" outlineLevel="0" max="16" min="16" style="33" width="11.85"/>
    <col collapsed="false" customWidth="true" hidden="false" outlineLevel="0" max="17" min="17" style="33" width="14.28"/>
    <col collapsed="false" customWidth="false" hidden="false" outlineLevel="0" max="257" min="18" style="33" width="9.14"/>
  </cols>
  <sheetData>
    <row r="1" customFormat="false" ht="13.5" hidden="false" customHeight="false" outlineLevel="0" collapsed="false">
      <c r="A1" s="3"/>
      <c r="B1" s="3"/>
      <c r="C1" s="154"/>
      <c r="D1" s="5"/>
      <c r="E1" s="5"/>
      <c r="F1" s="5"/>
      <c r="G1" s="155"/>
      <c r="H1" s="155"/>
      <c r="I1" s="5"/>
      <c r="J1" s="35"/>
      <c r="K1" s="5" t="s">
        <v>406</v>
      </c>
      <c r="L1" s="5"/>
      <c r="M1" s="35"/>
      <c r="N1" s="35"/>
      <c r="O1" s="35"/>
      <c r="P1" s="35"/>
      <c r="Q1" s="35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7.25" hidden="false" customHeight="true" outlineLevel="0" collapsed="false">
      <c r="A2" s="3"/>
      <c r="B2" s="3"/>
      <c r="C2" s="154"/>
      <c r="D2" s="209" t="s">
        <v>2</v>
      </c>
      <c r="E2" s="209"/>
      <c r="F2" s="209"/>
      <c r="G2" s="155"/>
      <c r="H2" s="155"/>
      <c r="I2" s="5"/>
      <c r="J2" s="5" t="s">
        <v>1</v>
      </c>
      <c r="K2" s="5"/>
      <c r="L2" s="5"/>
      <c r="M2" s="35"/>
      <c r="N2" s="35"/>
      <c r="O2" s="35"/>
      <c r="P2" s="35"/>
      <c r="Q2" s="3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4.25" hidden="false" customHeight="false" outlineLevel="0" collapsed="false">
      <c r="A3" s="3"/>
      <c r="B3" s="3"/>
      <c r="C3" s="35"/>
      <c r="D3" s="34"/>
      <c r="E3" s="34"/>
      <c r="F3" s="528"/>
      <c r="G3" s="528"/>
      <c r="H3" s="528"/>
      <c r="I3" s="9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3.5" hidden="false" customHeight="true" outlineLevel="0" collapsed="false">
      <c r="A4" s="158"/>
      <c r="B4" s="158"/>
      <c r="C4" s="35"/>
      <c r="D4" s="7" t="s">
        <v>3</v>
      </c>
      <c r="E4" s="7"/>
      <c r="F4" s="7"/>
      <c r="G4" s="7"/>
      <c r="H4" s="7"/>
      <c r="I4" s="161"/>
      <c r="J4" s="248"/>
      <c r="K4" s="161"/>
      <c r="L4" s="161"/>
      <c r="M4" s="161"/>
      <c r="N4" s="161"/>
      <c r="O4" s="161"/>
      <c r="P4" s="161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/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  <c r="DT4" s="158"/>
      <c r="DU4" s="158"/>
      <c r="DV4" s="158"/>
      <c r="DW4" s="158"/>
      <c r="DX4" s="158"/>
      <c r="DY4" s="158"/>
      <c r="DZ4" s="158"/>
      <c r="EA4" s="158"/>
      <c r="EB4" s="158"/>
      <c r="EC4" s="158"/>
      <c r="ED4" s="158"/>
      <c r="EE4" s="158"/>
      <c r="EF4" s="158"/>
      <c r="EG4" s="158"/>
      <c r="EH4" s="158"/>
      <c r="EI4" s="158"/>
      <c r="EJ4" s="158"/>
      <c r="EK4" s="158"/>
      <c r="EL4" s="158"/>
      <c r="EM4" s="158"/>
      <c r="EN4" s="158"/>
      <c r="EO4" s="158"/>
      <c r="EP4" s="158"/>
      <c r="EQ4" s="158"/>
      <c r="ER4" s="158"/>
      <c r="ES4" s="158"/>
      <c r="ET4" s="158"/>
      <c r="EU4" s="158"/>
      <c r="EV4" s="158"/>
      <c r="EW4" s="158"/>
      <c r="EX4" s="158"/>
      <c r="EY4" s="158"/>
      <c r="EZ4" s="158"/>
      <c r="FA4" s="158"/>
      <c r="FB4" s="158"/>
      <c r="FC4" s="158"/>
      <c r="FD4" s="158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58"/>
      <c r="GG4" s="158"/>
      <c r="GH4" s="158"/>
      <c r="GI4" s="158"/>
      <c r="GJ4" s="158"/>
      <c r="GK4" s="158"/>
      <c r="GL4" s="158"/>
      <c r="GM4" s="158"/>
      <c r="GN4" s="158"/>
      <c r="GO4" s="158"/>
      <c r="GP4" s="158"/>
      <c r="GQ4" s="158"/>
      <c r="GR4" s="158"/>
      <c r="GS4" s="158"/>
      <c r="GT4" s="158"/>
      <c r="GU4" s="158"/>
      <c r="GV4" s="158"/>
      <c r="GW4" s="158"/>
      <c r="GX4" s="158"/>
      <c r="GY4" s="158"/>
      <c r="GZ4" s="158"/>
      <c r="HA4" s="158"/>
      <c r="HB4" s="158"/>
      <c r="HC4" s="158"/>
      <c r="HD4" s="158"/>
      <c r="HE4" s="158"/>
      <c r="HF4" s="158"/>
      <c r="HG4" s="158"/>
      <c r="HH4" s="158"/>
      <c r="HI4" s="158"/>
      <c r="HJ4" s="158"/>
      <c r="HK4" s="158"/>
      <c r="HL4" s="158"/>
      <c r="HM4" s="158"/>
      <c r="HN4" s="158"/>
      <c r="HO4" s="158"/>
      <c r="HP4" s="158"/>
      <c r="HQ4" s="158"/>
      <c r="HR4" s="158"/>
      <c r="HS4" s="158"/>
      <c r="HT4" s="158"/>
      <c r="HU4" s="158"/>
      <c r="HV4" s="158"/>
      <c r="HW4" s="158"/>
      <c r="HX4" s="158"/>
      <c r="HY4" s="158"/>
      <c r="HZ4" s="158"/>
      <c r="IA4" s="158"/>
      <c r="IB4" s="158"/>
      <c r="IC4" s="158"/>
      <c r="ID4" s="158"/>
      <c r="IE4" s="158"/>
      <c r="IF4" s="158"/>
      <c r="IG4" s="158"/>
      <c r="IH4" s="158"/>
      <c r="II4" s="158"/>
      <c r="IJ4" s="158"/>
      <c r="IK4" s="158"/>
      <c r="IL4" s="158"/>
      <c r="IM4" s="158"/>
      <c r="IN4" s="158"/>
      <c r="IO4" s="158"/>
      <c r="IP4" s="158"/>
      <c r="IQ4" s="158"/>
      <c r="IR4" s="158"/>
    </row>
    <row r="5" customFormat="false" ht="14.25" hidden="false" customHeight="true" outlineLevel="0" collapsed="false">
      <c r="A5" s="529"/>
      <c r="B5" s="529"/>
      <c r="C5" s="8" t="s">
        <v>300</v>
      </c>
      <c r="D5" s="8"/>
      <c r="E5" s="8"/>
      <c r="F5" s="8"/>
      <c r="G5" s="8"/>
      <c r="H5" s="8"/>
      <c r="I5" s="8"/>
      <c r="J5" s="8"/>
      <c r="K5" s="8"/>
      <c r="L5" s="8"/>
      <c r="M5" s="8"/>
      <c r="N5" s="161"/>
      <c r="O5" s="529"/>
      <c r="P5" s="529"/>
      <c r="Q5" s="161"/>
      <c r="R5" s="529"/>
      <c r="S5" s="529"/>
      <c r="T5" s="529"/>
      <c r="U5" s="529"/>
      <c r="V5" s="529"/>
      <c r="W5" s="529"/>
      <c r="X5" s="529"/>
      <c r="Y5" s="529"/>
      <c r="Z5" s="529"/>
      <c r="AA5" s="529"/>
      <c r="AB5" s="529"/>
      <c r="AC5" s="529"/>
      <c r="AD5" s="529"/>
      <c r="AE5" s="529"/>
      <c r="AF5" s="529"/>
      <c r="AG5" s="529"/>
      <c r="AH5" s="529"/>
      <c r="AI5" s="529"/>
      <c r="AJ5" s="529"/>
      <c r="AK5" s="529"/>
      <c r="AL5" s="529"/>
      <c r="AM5" s="529"/>
      <c r="AN5" s="529"/>
      <c r="AO5" s="529"/>
      <c r="AP5" s="529"/>
      <c r="AQ5" s="529"/>
      <c r="AR5" s="529"/>
      <c r="AS5" s="529"/>
      <c r="AT5" s="529"/>
      <c r="AU5" s="529"/>
      <c r="AV5" s="529"/>
      <c r="AW5" s="529"/>
      <c r="AX5" s="529"/>
      <c r="AY5" s="529"/>
      <c r="AZ5" s="529"/>
      <c r="BA5" s="529"/>
      <c r="BB5" s="529"/>
      <c r="BC5" s="529"/>
      <c r="BD5" s="529"/>
      <c r="BE5" s="529"/>
      <c r="BF5" s="529"/>
      <c r="BG5" s="529"/>
      <c r="BH5" s="529"/>
      <c r="BI5" s="529"/>
      <c r="BJ5" s="529"/>
      <c r="BK5" s="529"/>
      <c r="BL5" s="529"/>
      <c r="BM5" s="529"/>
      <c r="BN5" s="529"/>
      <c r="BO5" s="529"/>
      <c r="BP5" s="529"/>
      <c r="BQ5" s="529"/>
      <c r="BR5" s="529"/>
      <c r="BS5" s="529"/>
      <c r="BT5" s="529"/>
      <c r="BU5" s="529"/>
      <c r="BV5" s="529"/>
      <c r="BW5" s="529"/>
      <c r="BX5" s="529"/>
      <c r="BY5" s="529"/>
      <c r="BZ5" s="529"/>
      <c r="CA5" s="529"/>
      <c r="CB5" s="529"/>
      <c r="CC5" s="529"/>
      <c r="CD5" s="529"/>
      <c r="CE5" s="529"/>
      <c r="CF5" s="529"/>
      <c r="CG5" s="529"/>
      <c r="CH5" s="529"/>
      <c r="CI5" s="529"/>
      <c r="CJ5" s="529"/>
      <c r="CK5" s="529"/>
      <c r="CL5" s="529"/>
      <c r="CM5" s="529"/>
      <c r="CN5" s="529"/>
      <c r="CO5" s="529"/>
      <c r="CP5" s="529"/>
      <c r="CQ5" s="529"/>
      <c r="CR5" s="529"/>
      <c r="CS5" s="529"/>
      <c r="CT5" s="529"/>
      <c r="CU5" s="529"/>
      <c r="CV5" s="529"/>
      <c r="CW5" s="529"/>
      <c r="CX5" s="529"/>
      <c r="CY5" s="529"/>
      <c r="CZ5" s="529"/>
      <c r="DA5" s="529"/>
      <c r="DB5" s="529"/>
      <c r="DC5" s="529"/>
      <c r="DD5" s="529"/>
      <c r="DE5" s="529"/>
      <c r="DF5" s="529"/>
      <c r="DG5" s="529"/>
      <c r="DH5" s="529"/>
      <c r="DI5" s="529"/>
      <c r="DJ5" s="529"/>
      <c r="DK5" s="529"/>
      <c r="DL5" s="529"/>
      <c r="DM5" s="529"/>
      <c r="DN5" s="529"/>
      <c r="DO5" s="529"/>
      <c r="DP5" s="529"/>
      <c r="DQ5" s="529"/>
      <c r="DR5" s="529"/>
      <c r="DS5" s="529"/>
      <c r="DT5" s="529"/>
      <c r="DU5" s="529"/>
      <c r="DV5" s="529"/>
      <c r="DW5" s="529"/>
      <c r="DX5" s="529"/>
      <c r="DY5" s="529"/>
      <c r="DZ5" s="529"/>
      <c r="EA5" s="529"/>
      <c r="EB5" s="529"/>
      <c r="EC5" s="529"/>
      <c r="ED5" s="529"/>
      <c r="EE5" s="529"/>
      <c r="EF5" s="529"/>
      <c r="EG5" s="529"/>
      <c r="EH5" s="529"/>
      <c r="EI5" s="529"/>
      <c r="EJ5" s="529"/>
      <c r="EK5" s="529"/>
      <c r="EL5" s="529"/>
      <c r="EM5" s="529"/>
      <c r="EN5" s="529"/>
      <c r="EO5" s="529"/>
      <c r="EP5" s="529"/>
      <c r="EQ5" s="529"/>
      <c r="ER5" s="529"/>
      <c r="ES5" s="529"/>
      <c r="ET5" s="529"/>
      <c r="EU5" s="529"/>
      <c r="EV5" s="529"/>
      <c r="EW5" s="529"/>
      <c r="EX5" s="529"/>
      <c r="EY5" s="529"/>
      <c r="EZ5" s="529"/>
      <c r="FA5" s="529"/>
      <c r="FB5" s="529"/>
      <c r="FC5" s="529"/>
      <c r="FD5" s="529"/>
      <c r="FE5" s="529"/>
      <c r="FF5" s="529"/>
      <c r="FG5" s="529"/>
      <c r="FH5" s="529"/>
      <c r="FI5" s="529"/>
      <c r="FJ5" s="529"/>
      <c r="FK5" s="529"/>
      <c r="FL5" s="529"/>
      <c r="FM5" s="529"/>
      <c r="FN5" s="529"/>
      <c r="FO5" s="529"/>
      <c r="FP5" s="529"/>
      <c r="FQ5" s="529"/>
      <c r="FR5" s="529"/>
      <c r="FS5" s="529"/>
      <c r="FT5" s="529"/>
      <c r="FU5" s="529"/>
      <c r="FV5" s="529"/>
      <c r="FW5" s="529"/>
      <c r="FX5" s="529"/>
      <c r="FY5" s="529"/>
      <c r="FZ5" s="529"/>
      <c r="GA5" s="529"/>
      <c r="GB5" s="529"/>
      <c r="GC5" s="529"/>
      <c r="GD5" s="529"/>
      <c r="GE5" s="529"/>
      <c r="GF5" s="529"/>
      <c r="GG5" s="529"/>
      <c r="GH5" s="529"/>
      <c r="GI5" s="529"/>
      <c r="GJ5" s="529"/>
      <c r="GK5" s="529"/>
      <c r="GL5" s="529"/>
      <c r="GM5" s="529"/>
      <c r="GN5" s="529"/>
      <c r="GO5" s="529"/>
      <c r="GP5" s="529"/>
      <c r="GQ5" s="529"/>
      <c r="GR5" s="529"/>
      <c r="GS5" s="529"/>
      <c r="GT5" s="529"/>
      <c r="GU5" s="529"/>
      <c r="GV5" s="529"/>
      <c r="GW5" s="529"/>
      <c r="GX5" s="529"/>
      <c r="GY5" s="529"/>
      <c r="GZ5" s="529"/>
      <c r="HA5" s="529"/>
      <c r="HB5" s="529"/>
      <c r="HC5" s="529"/>
      <c r="HD5" s="529"/>
      <c r="HE5" s="529"/>
      <c r="HF5" s="529"/>
      <c r="HG5" s="529"/>
      <c r="HH5" s="529"/>
      <c r="HI5" s="529"/>
      <c r="HJ5" s="529"/>
      <c r="HK5" s="529"/>
      <c r="HL5" s="529"/>
      <c r="HM5" s="529"/>
      <c r="HN5" s="529"/>
      <c r="HO5" s="529"/>
      <c r="HP5" s="529"/>
      <c r="HQ5" s="529"/>
      <c r="HR5" s="529"/>
      <c r="HS5" s="529"/>
      <c r="HT5" s="529"/>
      <c r="HU5" s="529"/>
      <c r="HV5" s="529"/>
      <c r="HW5" s="529"/>
      <c r="HX5" s="529"/>
      <c r="HY5" s="529"/>
      <c r="HZ5" s="529"/>
      <c r="IA5" s="529"/>
      <c r="IB5" s="529"/>
      <c r="IC5" s="529"/>
      <c r="ID5" s="529"/>
      <c r="IE5" s="529"/>
      <c r="IF5" s="529"/>
      <c r="IG5" s="529"/>
      <c r="IH5" s="529"/>
      <c r="II5" s="529"/>
      <c r="IJ5" s="529"/>
      <c r="IK5" s="529"/>
      <c r="IL5" s="529"/>
      <c r="IM5" s="529"/>
      <c r="IN5" s="529"/>
      <c r="IO5" s="529"/>
      <c r="IP5" s="529"/>
      <c r="IQ5" s="529"/>
      <c r="IR5" s="529"/>
    </row>
    <row r="6" customFormat="false" ht="13.5" hidden="false" customHeight="false" outlineLevel="0" collapsed="false">
      <c r="A6" s="317"/>
      <c r="B6" s="317"/>
      <c r="C6" s="317"/>
      <c r="D6" s="9"/>
      <c r="E6" s="9"/>
      <c r="F6" s="9"/>
      <c r="G6" s="315"/>
      <c r="H6" s="315"/>
      <c r="I6" s="315"/>
      <c r="J6" s="315"/>
      <c r="K6" s="315"/>
      <c r="L6" s="315"/>
      <c r="M6" s="315"/>
      <c r="N6" s="161"/>
      <c r="O6" s="315"/>
      <c r="P6" s="315"/>
      <c r="Q6" s="161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</row>
    <row r="7" customFormat="false" ht="14.25" hidden="false" customHeight="true" outlineLevel="0" collapsed="false">
      <c r="A7" s="529"/>
      <c r="B7" s="529"/>
      <c r="C7" s="8" t="s">
        <v>407</v>
      </c>
      <c r="D7" s="8"/>
      <c r="E7" s="8"/>
      <c r="F7" s="8"/>
      <c r="G7" s="8"/>
      <c r="H7" s="8"/>
      <c r="I7" s="8"/>
      <c r="J7" s="8"/>
      <c r="K7" s="8"/>
      <c r="L7" s="8"/>
      <c r="M7" s="8"/>
      <c r="N7" s="161"/>
      <c r="O7" s="529"/>
      <c r="P7" s="529"/>
      <c r="Q7" s="161"/>
      <c r="R7" s="529"/>
      <c r="S7" s="529"/>
      <c r="T7" s="529"/>
      <c r="U7" s="529"/>
      <c r="V7" s="529"/>
      <c r="W7" s="529"/>
      <c r="X7" s="529"/>
      <c r="Y7" s="529"/>
      <c r="Z7" s="529"/>
      <c r="AA7" s="529"/>
      <c r="AB7" s="529"/>
      <c r="AC7" s="529"/>
      <c r="AD7" s="529"/>
      <c r="AE7" s="529"/>
      <c r="AF7" s="529"/>
      <c r="AG7" s="529"/>
      <c r="AH7" s="529"/>
      <c r="AI7" s="529"/>
      <c r="AJ7" s="529"/>
      <c r="AK7" s="529"/>
      <c r="AL7" s="529"/>
      <c r="AM7" s="529"/>
      <c r="AN7" s="529"/>
      <c r="AO7" s="529"/>
      <c r="AP7" s="529"/>
      <c r="AQ7" s="529"/>
      <c r="AR7" s="529"/>
      <c r="AS7" s="529"/>
      <c r="AT7" s="529"/>
      <c r="AU7" s="529"/>
      <c r="AV7" s="529"/>
      <c r="AW7" s="529"/>
      <c r="AX7" s="529"/>
      <c r="AY7" s="529"/>
      <c r="AZ7" s="529"/>
      <c r="BA7" s="529"/>
      <c r="BB7" s="529"/>
      <c r="BC7" s="529"/>
      <c r="BD7" s="529"/>
      <c r="BE7" s="529"/>
      <c r="BF7" s="529"/>
      <c r="BG7" s="529"/>
      <c r="BH7" s="529"/>
      <c r="BI7" s="529"/>
      <c r="BJ7" s="529"/>
      <c r="BK7" s="529"/>
      <c r="BL7" s="529"/>
      <c r="BM7" s="529"/>
      <c r="BN7" s="529"/>
      <c r="BO7" s="529"/>
      <c r="BP7" s="529"/>
      <c r="BQ7" s="529"/>
      <c r="BR7" s="529"/>
      <c r="BS7" s="529"/>
      <c r="BT7" s="529"/>
      <c r="BU7" s="529"/>
      <c r="BV7" s="529"/>
      <c r="BW7" s="529"/>
      <c r="BX7" s="529"/>
      <c r="BY7" s="529"/>
      <c r="BZ7" s="529"/>
      <c r="CA7" s="529"/>
      <c r="CB7" s="529"/>
      <c r="CC7" s="529"/>
      <c r="CD7" s="529"/>
      <c r="CE7" s="529"/>
      <c r="CF7" s="529"/>
      <c r="CG7" s="529"/>
      <c r="CH7" s="529"/>
      <c r="CI7" s="529"/>
      <c r="CJ7" s="529"/>
      <c r="CK7" s="529"/>
      <c r="CL7" s="529"/>
      <c r="CM7" s="529"/>
      <c r="CN7" s="529"/>
      <c r="CO7" s="529"/>
      <c r="CP7" s="529"/>
      <c r="CQ7" s="529"/>
      <c r="CR7" s="529"/>
      <c r="CS7" s="529"/>
      <c r="CT7" s="529"/>
      <c r="CU7" s="529"/>
      <c r="CV7" s="529"/>
      <c r="CW7" s="529"/>
      <c r="CX7" s="529"/>
      <c r="CY7" s="529"/>
      <c r="CZ7" s="529"/>
      <c r="DA7" s="529"/>
      <c r="DB7" s="529"/>
      <c r="DC7" s="529"/>
      <c r="DD7" s="529"/>
      <c r="DE7" s="529"/>
      <c r="DF7" s="529"/>
      <c r="DG7" s="529"/>
      <c r="DH7" s="529"/>
      <c r="DI7" s="529"/>
      <c r="DJ7" s="529"/>
      <c r="DK7" s="529"/>
      <c r="DL7" s="529"/>
      <c r="DM7" s="529"/>
      <c r="DN7" s="529"/>
      <c r="DO7" s="529"/>
      <c r="DP7" s="529"/>
      <c r="DQ7" s="529"/>
      <c r="DR7" s="529"/>
      <c r="DS7" s="529"/>
      <c r="DT7" s="529"/>
      <c r="DU7" s="529"/>
      <c r="DV7" s="529"/>
      <c r="DW7" s="529"/>
      <c r="DX7" s="529"/>
      <c r="DY7" s="529"/>
      <c r="DZ7" s="529"/>
      <c r="EA7" s="529"/>
      <c r="EB7" s="529"/>
      <c r="EC7" s="529"/>
      <c r="ED7" s="529"/>
      <c r="EE7" s="529"/>
      <c r="EF7" s="529"/>
      <c r="EG7" s="529"/>
      <c r="EH7" s="529"/>
      <c r="EI7" s="529"/>
      <c r="EJ7" s="529"/>
      <c r="EK7" s="529"/>
      <c r="EL7" s="529"/>
      <c r="EM7" s="529"/>
      <c r="EN7" s="529"/>
      <c r="EO7" s="529"/>
      <c r="EP7" s="529"/>
      <c r="EQ7" s="529"/>
      <c r="ER7" s="529"/>
      <c r="ES7" s="529"/>
      <c r="ET7" s="529"/>
      <c r="EU7" s="529"/>
      <c r="EV7" s="529"/>
      <c r="EW7" s="529"/>
      <c r="EX7" s="529"/>
      <c r="EY7" s="529"/>
      <c r="EZ7" s="529"/>
      <c r="FA7" s="529"/>
      <c r="FB7" s="529"/>
      <c r="FC7" s="529"/>
      <c r="FD7" s="529"/>
      <c r="FE7" s="529"/>
      <c r="FF7" s="529"/>
      <c r="FG7" s="529"/>
      <c r="FH7" s="529"/>
      <c r="FI7" s="529"/>
      <c r="FJ7" s="529"/>
      <c r="FK7" s="529"/>
      <c r="FL7" s="529"/>
      <c r="FM7" s="529"/>
      <c r="FN7" s="529"/>
      <c r="FO7" s="529"/>
      <c r="FP7" s="529"/>
      <c r="FQ7" s="529"/>
      <c r="FR7" s="529"/>
      <c r="FS7" s="529"/>
      <c r="FT7" s="529"/>
      <c r="FU7" s="529"/>
      <c r="FV7" s="529"/>
      <c r="FW7" s="529"/>
      <c r="FX7" s="529"/>
      <c r="FY7" s="529"/>
      <c r="FZ7" s="529"/>
      <c r="GA7" s="529"/>
      <c r="GB7" s="529"/>
      <c r="GC7" s="529"/>
      <c r="GD7" s="529"/>
      <c r="GE7" s="529"/>
      <c r="GF7" s="529"/>
      <c r="GG7" s="529"/>
      <c r="GH7" s="529"/>
      <c r="GI7" s="529"/>
      <c r="GJ7" s="529"/>
      <c r="GK7" s="529"/>
      <c r="GL7" s="529"/>
      <c r="GM7" s="529"/>
      <c r="GN7" s="529"/>
      <c r="GO7" s="529"/>
      <c r="GP7" s="529"/>
      <c r="GQ7" s="529"/>
      <c r="GR7" s="529"/>
      <c r="GS7" s="529"/>
      <c r="GT7" s="529"/>
      <c r="GU7" s="529"/>
      <c r="GV7" s="529"/>
      <c r="GW7" s="529"/>
      <c r="GX7" s="529"/>
      <c r="GY7" s="529"/>
      <c r="GZ7" s="529"/>
      <c r="HA7" s="529"/>
      <c r="HB7" s="529"/>
      <c r="HC7" s="529"/>
      <c r="HD7" s="529"/>
      <c r="HE7" s="529"/>
      <c r="HF7" s="529"/>
      <c r="HG7" s="529"/>
      <c r="HH7" s="529"/>
      <c r="HI7" s="529"/>
      <c r="HJ7" s="529"/>
      <c r="HK7" s="529"/>
      <c r="HL7" s="529"/>
      <c r="HM7" s="529"/>
      <c r="HN7" s="529"/>
      <c r="HO7" s="529"/>
      <c r="HP7" s="529"/>
      <c r="HQ7" s="529"/>
      <c r="HR7" s="529"/>
      <c r="HS7" s="529"/>
      <c r="HT7" s="529"/>
      <c r="HU7" s="529"/>
      <c r="HV7" s="529"/>
      <c r="HW7" s="529"/>
      <c r="HX7" s="529"/>
      <c r="HY7" s="529"/>
      <c r="HZ7" s="529"/>
      <c r="IA7" s="529"/>
      <c r="IB7" s="529"/>
      <c r="IC7" s="529"/>
      <c r="ID7" s="529"/>
      <c r="IE7" s="529"/>
      <c r="IF7" s="529"/>
      <c r="IG7" s="529"/>
      <c r="IH7" s="529"/>
      <c r="II7" s="529"/>
      <c r="IJ7" s="529"/>
      <c r="IK7" s="529"/>
      <c r="IL7" s="529"/>
      <c r="IM7" s="529"/>
      <c r="IN7" s="529"/>
      <c r="IO7" s="529"/>
      <c r="IP7" s="529"/>
      <c r="IQ7" s="529"/>
      <c r="IR7" s="529"/>
    </row>
    <row r="8" customFormat="false" ht="14.25" hidden="false" customHeight="true" outlineLevel="0" collapsed="false">
      <c r="A8" s="529"/>
      <c r="B8" s="529"/>
      <c r="C8" s="245" t="s">
        <v>408</v>
      </c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161"/>
      <c r="O8" s="529"/>
      <c r="P8" s="529"/>
      <c r="Q8" s="161"/>
      <c r="R8" s="529"/>
      <c r="S8" s="529"/>
      <c r="T8" s="529"/>
      <c r="U8" s="529"/>
      <c r="V8" s="529"/>
      <c r="W8" s="529"/>
      <c r="X8" s="529"/>
      <c r="Y8" s="529"/>
      <c r="Z8" s="529"/>
      <c r="AA8" s="529"/>
      <c r="AB8" s="529"/>
      <c r="AC8" s="529"/>
      <c r="AD8" s="529"/>
      <c r="AE8" s="529"/>
      <c r="AF8" s="529"/>
      <c r="AG8" s="529"/>
      <c r="AH8" s="529"/>
      <c r="AI8" s="529"/>
      <c r="AJ8" s="529"/>
      <c r="AK8" s="529"/>
      <c r="AL8" s="529"/>
      <c r="AM8" s="529"/>
      <c r="AN8" s="529"/>
      <c r="AO8" s="529"/>
      <c r="AP8" s="529"/>
      <c r="AQ8" s="529"/>
      <c r="AR8" s="529"/>
      <c r="AS8" s="529"/>
      <c r="AT8" s="529"/>
      <c r="AU8" s="529"/>
      <c r="AV8" s="529"/>
      <c r="AW8" s="529"/>
      <c r="AX8" s="529"/>
      <c r="AY8" s="529"/>
      <c r="AZ8" s="529"/>
      <c r="BA8" s="529"/>
      <c r="BB8" s="529"/>
      <c r="BC8" s="529"/>
      <c r="BD8" s="529"/>
      <c r="BE8" s="529"/>
      <c r="BF8" s="529"/>
      <c r="BG8" s="529"/>
      <c r="BH8" s="529"/>
      <c r="BI8" s="529"/>
      <c r="BJ8" s="529"/>
      <c r="BK8" s="529"/>
      <c r="BL8" s="529"/>
      <c r="BM8" s="529"/>
      <c r="BN8" s="529"/>
      <c r="BO8" s="529"/>
      <c r="BP8" s="529"/>
      <c r="BQ8" s="529"/>
      <c r="BR8" s="529"/>
      <c r="BS8" s="529"/>
      <c r="BT8" s="529"/>
      <c r="BU8" s="529"/>
      <c r="BV8" s="529"/>
      <c r="BW8" s="529"/>
      <c r="BX8" s="529"/>
      <c r="BY8" s="529"/>
      <c r="BZ8" s="529"/>
      <c r="CA8" s="529"/>
      <c r="CB8" s="529"/>
      <c r="CC8" s="529"/>
      <c r="CD8" s="529"/>
      <c r="CE8" s="529"/>
      <c r="CF8" s="529"/>
      <c r="CG8" s="529"/>
      <c r="CH8" s="529"/>
      <c r="CI8" s="529"/>
      <c r="CJ8" s="529"/>
      <c r="CK8" s="529"/>
      <c r="CL8" s="529"/>
      <c r="CM8" s="529"/>
      <c r="CN8" s="529"/>
      <c r="CO8" s="529"/>
      <c r="CP8" s="529"/>
      <c r="CQ8" s="529"/>
      <c r="CR8" s="529"/>
      <c r="CS8" s="529"/>
      <c r="CT8" s="529"/>
      <c r="CU8" s="529"/>
      <c r="CV8" s="529"/>
      <c r="CW8" s="529"/>
      <c r="CX8" s="529"/>
      <c r="CY8" s="529"/>
      <c r="CZ8" s="529"/>
      <c r="DA8" s="529"/>
      <c r="DB8" s="529"/>
      <c r="DC8" s="529"/>
      <c r="DD8" s="529"/>
      <c r="DE8" s="529"/>
      <c r="DF8" s="529"/>
      <c r="DG8" s="529"/>
      <c r="DH8" s="529"/>
      <c r="DI8" s="529"/>
      <c r="DJ8" s="529"/>
      <c r="DK8" s="529"/>
      <c r="DL8" s="529"/>
      <c r="DM8" s="529"/>
      <c r="DN8" s="529"/>
      <c r="DO8" s="529"/>
      <c r="DP8" s="529"/>
      <c r="DQ8" s="529"/>
      <c r="DR8" s="529"/>
      <c r="DS8" s="529"/>
      <c r="DT8" s="529"/>
      <c r="DU8" s="529"/>
      <c r="DV8" s="529"/>
      <c r="DW8" s="529"/>
      <c r="DX8" s="529"/>
      <c r="DY8" s="529"/>
      <c r="DZ8" s="529"/>
      <c r="EA8" s="529"/>
      <c r="EB8" s="529"/>
      <c r="EC8" s="529"/>
      <c r="ED8" s="529"/>
      <c r="EE8" s="529"/>
      <c r="EF8" s="529"/>
      <c r="EG8" s="529"/>
      <c r="EH8" s="529"/>
      <c r="EI8" s="529"/>
      <c r="EJ8" s="529"/>
      <c r="EK8" s="529"/>
      <c r="EL8" s="529"/>
      <c r="EM8" s="529"/>
      <c r="EN8" s="529"/>
      <c r="EO8" s="529"/>
      <c r="EP8" s="529"/>
      <c r="EQ8" s="529"/>
      <c r="ER8" s="529"/>
      <c r="ES8" s="529"/>
      <c r="ET8" s="529"/>
      <c r="EU8" s="529"/>
      <c r="EV8" s="529"/>
      <c r="EW8" s="529"/>
      <c r="EX8" s="529"/>
      <c r="EY8" s="529"/>
      <c r="EZ8" s="529"/>
      <c r="FA8" s="529"/>
      <c r="FB8" s="529"/>
      <c r="FC8" s="529"/>
      <c r="FD8" s="529"/>
      <c r="FE8" s="529"/>
      <c r="FF8" s="529"/>
      <c r="FG8" s="529"/>
      <c r="FH8" s="529"/>
      <c r="FI8" s="529"/>
      <c r="FJ8" s="529"/>
      <c r="FK8" s="529"/>
      <c r="FL8" s="529"/>
      <c r="FM8" s="529"/>
      <c r="FN8" s="529"/>
      <c r="FO8" s="529"/>
      <c r="FP8" s="529"/>
      <c r="FQ8" s="529"/>
      <c r="FR8" s="529"/>
      <c r="FS8" s="529"/>
      <c r="FT8" s="529"/>
      <c r="FU8" s="529"/>
      <c r="FV8" s="529"/>
      <c r="FW8" s="529"/>
      <c r="FX8" s="529"/>
      <c r="FY8" s="529"/>
      <c r="FZ8" s="529"/>
      <c r="GA8" s="529"/>
      <c r="GB8" s="529"/>
      <c r="GC8" s="529"/>
      <c r="GD8" s="529"/>
      <c r="GE8" s="529"/>
      <c r="GF8" s="529"/>
      <c r="GG8" s="529"/>
      <c r="GH8" s="529"/>
      <c r="GI8" s="529"/>
      <c r="GJ8" s="529"/>
      <c r="GK8" s="529"/>
      <c r="GL8" s="529"/>
      <c r="GM8" s="529"/>
      <c r="GN8" s="529"/>
      <c r="GO8" s="529"/>
      <c r="GP8" s="529"/>
      <c r="GQ8" s="529"/>
      <c r="GR8" s="529"/>
      <c r="GS8" s="529"/>
      <c r="GT8" s="529"/>
      <c r="GU8" s="529"/>
      <c r="GV8" s="529"/>
      <c r="GW8" s="529"/>
      <c r="GX8" s="529"/>
      <c r="GY8" s="529"/>
      <c r="GZ8" s="529"/>
      <c r="HA8" s="529"/>
      <c r="HB8" s="529"/>
      <c r="HC8" s="529"/>
      <c r="HD8" s="529"/>
      <c r="HE8" s="529"/>
      <c r="HF8" s="529"/>
      <c r="HG8" s="529"/>
      <c r="HH8" s="529"/>
      <c r="HI8" s="529"/>
      <c r="HJ8" s="529"/>
      <c r="HK8" s="529"/>
      <c r="HL8" s="529"/>
      <c r="HM8" s="529"/>
      <c r="HN8" s="529"/>
      <c r="HO8" s="529"/>
      <c r="HP8" s="529"/>
      <c r="HQ8" s="529"/>
      <c r="HR8" s="529"/>
      <c r="HS8" s="529"/>
      <c r="HT8" s="529"/>
      <c r="HU8" s="529"/>
      <c r="HV8" s="529"/>
      <c r="HW8" s="529"/>
      <c r="HX8" s="529"/>
      <c r="HY8" s="529"/>
      <c r="HZ8" s="529"/>
      <c r="IA8" s="529"/>
      <c r="IB8" s="529"/>
      <c r="IC8" s="529"/>
      <c r="ID8" s="529"/>
      <c r="IE8" s="529"/>
      <c r="IF8" s="529"/>
      <c r="IG8" s="529"/>
      <c r="IH8" s="529"/>
      <c r="II8" s="529"/>
      <c r="IJ8" s="529"/>
      <c r="IK8" s="529"/>
      <c r="IL8" s="529"/>
      <c r="IM8" s="529"/>
      <c r="IN8" s="529"/>
      <c r="IO8" s="529"/>
      <c r="IP8" s="529"/>
      <c r="IQ8" s="529"/>
      <c r="IR8" s="529"/>
    </row>
    <row r="9" customFormat="false" ht="14.25" hidden="false" customHeight="false" outlineLevel="0" collapsed="false">
      <c r="A9" s="529"/>
      <c r="B9" s="529"/>
      <c r="C9" s="529"/>
      <c r="D9" s="8"/>
      <c r="E9" s="8"/>
      <c r="F9" s="8"/>
      <c r="G9" s="347"/>
      <c r="H9" s="347"/>
      <c r="I9" s="347"/>
      <c r="J9" s="347"/>
      <c r="K9" s="347"/>
      <c r="L9" s="347"/>
      <c r="M9" s="347"/>
      <c r="N9" s="529"/>
      <c r="O9" s="347"/>
      <c r="P9" s="347"/>
      <c r="Q9" s="529"/>
      <c r="R9" s="529"/>
      <c r="S9" s="529"/>
      <c r="T9" s="529"/>
      <c r="U9" s="529"/>
      <c r="V9" s="529"/>
      <c r="W9" s="529"/>
      <c r="X9" s="529"/>
      <c r="Y9" s="529"/>
      <c r="Z9" s="529"/>
      <c r="AA9" s="529"/>
      <c r="AB9" s="529"/>
      <c r="AC9" s="529"/>
      <c r="AD9" s="529"/>
      <c r="AE9" s="529"/>
      <c r="AF9" s="529"/>
      <c r="AG9" s="529"/>
      <c r="AH9" s="529"/>
      <c r="AI9" s="529"/>
      <c r="AJ9" s="529"/>
      <c r="AK9" s="529"/>
      <c r="AL9" s="529"/>
      <c r="AM9" s="529"/>
      <c r="AN9" s="529"/>
      <c r="AO9" s="529"/>
      <c r="AP9" s="529"/>
      <c r="AQ9" s="529"/>
      <c r="AR9" s="529"/>
      <c r="AS9" s="529"/>
      <c r="AT9" s="529"/>
      <c r="AU9" s="529"/>
      <c r="AV9" s="529"/>
      <c r="AW9" s="529"/>
      <c r="AX9" s="529"/>
      <c r="AY9" s="529"/>
      <c r="AZ9" s="529"/>
      <c r="BA9" s="529"/>
      <c r="BB9" s="529"/>
      <c r="BC9" s="529"/>
      <c r="BD9" s="529"/>
      <c r="BE9" s="529"/>
      <c r="BF9" s="529"/>
      <c r="BG9" s="529"/>
      <c r="BH9" s="529"/>
      <c r="BI9" s="529"/>
      <c r="BJ9" s="529"/>
      <c r="BK9" s="529"/>
      <c r="BL9" s="529"/>
      <c r="BM9" s="529"/>
      <c r="BN9" s="529"/>
      <c r="BO9" s="529"/>
      <c r="BP9" s="529"/>
      <c r="BQ9" s="529"/>
      <c r="BR9" s="529"/>
      <c r="BS9" s="529"/>
      <c r="BT9" s="529"/>
      <c r="BU9" s="529"/>
      <c r="BV9" s="529"/>
      <c r="BW9" s="529"/>
      <c r="BX9" s="529"/>
      <c r="BY9" s="529"/>
      <c r="BZ9" s="529"/>
      <c r="CA9" s="529"/>
      <c r="CB9" s="529"/>
      <c r="CC9" s="529"/>
      <c r="CD9" s="529"/>
      <c r="CE9" s="529"/>
      <c r="CF9" s="529"/>
      <c r="CG9" s="529"/>
      <c r="CH9" s="529"/>
      <c r="CI9" s="529"/>
      <c r="CJ9" s="529"/>
      <c r="CK9" s="529"/>
      <c r="CL9" s="529"/>
      <c r="CM9" s="529"/>
      <c r="CN9" s="529"/>
      <c r="CO9" s="529"/>
      <c r="CP9" s="529"/>
      <c r="CQ9" s="529"/>
      <c r="CR9" s="529"/>
      <c r="CS9" s="529"/>
      <c r="CT9" s="529"/>
      <c r="CU9" s="529"/>
      <c r="CV9" s="529"/>
      <c r="CW9" s="529"/>
      <c r="CX9" s="529"/>
      <c r="CY9" s="529"/>
      <c r="CZ9" s="529"/>
      <c r="DA9" s="529"/>
      <c r="DB9" s="529"/>
      <c r="DC9" s="529"/>
      <c r="DD9" s="529"/>
      <c r="DE9" s="529"/>
      <c r="DF9" s="529"/>
      <c r="DG9" s="529"/>
      <c r="DH9" s="529"/>
      <c r="DI9" s="529"/>
      <c r="DJ9" s="529"/>
      <c r="DK9" s="529"/>
      <c r="DL9" s="529"/>
      <c r="DM9" s="529"/>
      <c r="DN9" s="529"/>
      <c r="DO9" s="529"/>
      <c r="DP9" s="529"/>
      <c r="DQ9" s="529"/>
      <c r="DR9" s="529"/>
      <c r="DS9" s="529"/>
      <c r="DT9" s="529"/>
      <c r="DU9" s="529"/>
      <c r="DV9" s="529"/>
      <c r="DW9" s="529"/>
      <c r="DX9" s="529"/>
      <c r="DY9" s="529"/>
      <c r="DZ9" s="529"/>
      <c r="EA9" s="529"/>
      <c r="EB9" s="529"/>
      <c r="EC9" s="529"/>
      <c r="ED9" s="529"/>
      <c r="EE9" s="529"/>
      <c r="EF9" s="529"/>
      <c r="EG9" s="529"/>
      <c r="EH9" s="529"/>
      <c r="EI9" s="529"/>
      <c r="EJ9" s="529"/>
      <c r="EK9" s="529"/>
      <c r="EL9" s="529"/>
      <c r="EM9" s="529"/>
      <c r="EN9" s="529"/>
      <c r="EO9" s="529"/>
      <c r="EP9" s="529"/>
      <c r="EQ9" s="529"/>
      <c r="ER9" s="529"/>
      <c r="ES9" s="529"/>
      <c r="ET9" s="529"/>
      <c r="EU9" s="529"/>
      <c r="EV9" s="529"/>
      <c r="EW9" s="529"/>
      <c r="EX9" s="529"/>
      <c r="EY9" s="529"/>
      <c r="EZ9" s="529"/>
      <c r="FA9" s="529"/>
      <c r="FB9" s="529"/>
      <c r="FC9" s="529"/>
      <c r="FD9" s="529"/>
      <c r="FE9" s="529"/>
      <c r="FF9" s="529"/>
      <c r="FG9" s="529"/>
      <c r="FH9" s="529"/>
      <c r="FI9" s="529"/>
      <c r="FJ9" s="529"/>
      <c r="FK9" s="529"/>
      <c r="FL9" s="529"/>
      <c r="FM9" s="529"/>
      <c r="FN9" s="529"/>
      <c r="FO9" s="529"/>
      <c r="FP9" s="529"/>
      <c r="FQ9" s="529"/>
      <c r="FR9" s="529"/>
      <c r="FS9" s="529"/>
      <c r="FT9" s="529"/>
      <c r="FU9" s="529"/>
      <c r="FV9" s="529"/>
      <c r="FW9" s="529"/>
      <c r="FX9" s="529"/>
      <c r="FY9" s="529"/>
      <c r="FZ9" s="529"/>
      <c r="GA9" s="529"/>
      <c r="GB9" s="529"/>
      <c r="GC9" s="529"/>
      <c r="GD9" s="529"/>
      <c r="GE9" s="529"/>
      <c r="GF9" s="529"/>
      <c r="GG9" s="529"/>
      <c r="GH9" s="529"/>
      <c r="GI9" s="529"/>
      <c r="GJ9" s="529"/>
      <c r="GK9" s="529"/>
      <c r="GL9" s="529"/>
      <c r="GM9" s="529"/>
      <c r="GN9" s="529"/>
      <c r="GO9" s="529"/>
      <c r="GP9" s="529"/>
      <c r="GQ9" s="529"/>
      <c r="GR9" s="529"/>
      <c r="GS9" s="529"/>
      <c r="GT9" s="529"/>
      <c r="GU9" s="529"/>
      <c r="GV9" s="529"/>
      <c r="GW9" s="529"/>
      <c r="GX9" s="529"/>
      <c r="GY9" s="529"/>
      <c r="GZ9" s="529"/>
      <c r="HA9" s="529"/>
      <c r="HB9" s="529"/>
      <c r="HC9" s="529"/>
      <c r="HD9" s="529"/>
      <c r="HE9" s="529"/>
      <c r="HF9" s="529"/>
      <c r="HG9" s="529"/>
      <c r="HH9" s="529"/>
      <c r="HI9" s="529"/>
      <c r="HJ9" s="529"/>
      <c r="HK9" s="529"/>
      <c r="HL9" s="529"/>
      <c r="HM9" s="529"/>
      <c r="HN9" s="529"/>
      <c r="HO9" s="529"/>
      <c r="HP9" s="529"/>
      <c r="HQ9" s="529"/>
      <c r="HR9" s="529"/>
      <c r="HS9" s="529"/>
      <c r="HT9" s="529"/>
      <c r="HU9" s="529"/>
      <c r="HV9" s="529"/>
      <c r="HW9" s="529"/>
      <c r="HX9" s="529"/>
      <c r="HY9" s="529"/>
      <c r="HZ9" s="529"/>
      <c r="IA9" s="529"/>
      <c r="IB9" s="529"/>
      <c r="IC9" s="529"/>
      <c r="ID9" s="529"/>
      <c r="IE9" s="529"/>
      <c r="IF9" s="529"/>
      <c r="IG9" s="529"/>
      <c r="IH9" s="529"/>
      <c r="II9" s="529"/>
      <c r="IJ9" s="529"/>
      <c r="IK9" s="529"/>
      <c r="IL9" s="529"/>
      <c r="IM9" s="529"/>
      <c r="IN9" s="529"/>
      <c r="IO9" s="529"/>
      <c r="IP9" s="529"/>
      <c r="IQ9" s="529"/>
      <c r="IR9" s="529"/>
    </row>
    <row r="10" customFormat="false" ht="15" hidden="false" customHeight="false" outlineLevel="0" collapsed="false">
      <c r="A10" s="529"/>
      <c r="B10" s="529"/>
      <c r="C10" s="530"/>
      <c r="D10" s="8"/>
      <c r="E10" s="8"/>
      <c r="F10" s="8"/>
      <c r="G10" s="347"/>
      <c r="H10" s="347"/>
      <c r="I10" s="347"/>
      <c r="J10" s="347"/>
      <c r="K10" s="347"/>
      <c r="L10" s="347"/>
      <c r="M10" s="347"/>
      <c r="N10" s="529"/>
      <c r="O10" s="347"/>
      <c r="P10" s="347"/>
      <c r="Q10" s="529"/>
      <c r="R10" s="529"/>
      <c r="S10" s="529"/>
      <c r="T10" s="529"/>
      <c r="U10" s="529"/>
      <c r="V10" s="529"/>
      <c r="W10" s="529"/>
      <c r="X10" s="529"/>
      <c r="Y10" s="529"/>
      <c r="Z10" s="529"/>
      <c r="AA10" s="529"/>
      <c r="AB10" s="529"/>
      <c r="AC10" s="529"/>
      <c r="AD10" s="529"/>
      <c r="AE10" s="529"/>
      <c r="AF10" s="529"/>
      <c r="AG10" s="529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29"/>
      <c r="AZ10" s="529"/>
      <c r="BA10" s="529"/>
      <c r="BB10" s="529"/>
      <c r="BC10" s="529"/>
      <c r="BD10" s="529"/>
      <c r="BE10" s="529"/>
      <c r="BF10" s="529"/>
      <c r="BG10" s="529"/>
      <c r="BH10" s="529"/>
      <c r="BI10" s="529"/>
      <c r="BJ10" s="529"/>
      <c r="BK10" s="529"/>
      <c r="BL10" s="529"/>
      <c r="BM10" s="529"/>
      <c r="BN10" s="529"/>
      <c r="BO10" s="529"/>
      <c r="BP10" s="529"/>
      <c r="BQ10" s="529"/>
      <c r="BR10" s="529"/>
      <c r="BS10" s="529"/>
      <c r="BT10" s="529"/>
      <c r="BU10" s="529"/>
      <c r="BV10" s="529"/>
      <c r="BW10" s="529"/>
      <c r="BX10" s="529"/>
      <c r="BY10" s="529"/>
      <c r="BZ10" s="529"/>
      <c r="CA10" s="529"/>
      <c r="CB10" s="529"/>
      <c r="CC10" s="529"/>
      <c r="CD10" s="529"/>
      <c r="CE10" s="529"/>
      <c r="CF10" s="529"/>
      <c r="CG10" s="529"/>
      <c r="CH10" s="529"/>
      <c r="CI10" s="529"/>
      <c r="CJ10" s="529"/>
      <c r="CK10" s="529"/>
      <c r="CL10" s="529"/>
      <c r="CM10" s="529"/>
      <c r="CN10" s="529"/>
      <c r="CO10" s="529"/>
      <c r="CP10" s="529"/>
      <c r="CQ10" s="529"/>
      <c r="CR10" s="529"/>
      <c r="CS10" s="529"/>
      <c r="CT10" s="529"/>
      <c r="CU10" s="529"/>
      <c r="CV10" s="529"/>
      <c r="CW10" s="529"/>
      <c r="CX10" s="529"/>
      <c r="CY10" s="529"/>
      <c r="CZ10" s="529"/>
      <c r="DA10" s="529"/>
      <c r="DB10" s="529"/>
      <c r="DC10" s="529"/>
      <c r="DD10" s="529"/>
      <c r="DE10" s="529"/>
      <c r="DF10" s="529"/>
      <c r="DG10" s="529"/>
      <c r="DH10" s="529"/>
      <c r="DI10" s="529"/>
      <c r="DJ10" s="529"/>
      <c r="DK10" s="529"/>
      <c r="DL10" s="529"/>
      <c r="DM10" s="529"/>
      <c r="DN10" s="529"/>
      <c r="DO10" s="529"/>
      <c r="DP10" s="529"/>
      <c r="DQ10" s="529"/>
      <c r="DR10" s="529"/>
      <c r="DS10" s="529"/>
      <c r="DT10" s="529"/>
      <c r="DU10" s="529"/>
      <c r="DV10" s="529"/>
      <c r="DW10" s="529"/>
      <c r="DX10" s="529"/>
      <c r="DY10" s="529"/>
      <c r="DZ10" s="529"/>
      <c r="EA10" s="529"/>
      <c r="EB10" s="529"/>
      <c r="EC10" s="529"/>
      <c r="ED10" s="529"/>
      <c r="EE10" s="529"/>
      <c r="EF10" s="529"/>
      <c r="EG10" s="529"/>
      <c r="EH10" s="529"/>
      <c r="EI10" s="529"/>
      <c r="EJ10" s="529"/>
      <c r="EK10" s="529"/>
      <c r="EL10" s="529"/>
      <c r="EM10" s="529"/>
      <c r="EN10" s="529"/>
      <c r="EO10" s="529"/>
      <c r="EP10" s="529"/>
      <c r="EQ10" s="529"/>
      <c r="ER10" s="529"/>
      <c r="ES10" s="529"/>
      <c r="ET10" s="529"/>
      <c r="EU10" s="529"/>
      <c r="EV10" s="529"/>
      <c r="EW10" s="529"/>
      <c r="EX10" s="529"/>
      <c r="EY10" s="529"/>
      <c r="EZ10" s="529"/>
      <c r="FA10" s="529"/>
      <c r="FB10" s="529"/>
      <c r="FC10" s="529"/>
      <c r="FD10" s="529"/>
      <c r="FE10" s="529"/>
      <c r="FF10" s="529"/>
      <c r="FG10" s="529"/>
      <c r="FH10" s="529"/>
      <c r="FI10" s="529"/>
      <c r="FJ10" s="529"/>
      <c r="FK10" s="529"/>
      <c r="FL10" s="529"/>
      <c r="FM10" s="529"/>
      <c r="FN10" s="529"/>
      <c r="FO10" s="529"/>
      <c r="FP10" s="529"/>
      <c r="FQ10" s="529"/>
      <c r="FR10" s="529"/>
      <c r="FS10" s="529"/>
      <c r="FT10" s="529"/>
      <c r="FU10" s="529"/>
      <c r="FV10" s="529"/>
      <c r="FW10" s="529"/>
      <c r="FX10" s="529"/>
      <c r="FY10" s="529"/>
      <c r="FZ10" s="529"/>
      <c r="GA10" s="529"/>
      <c r="GB10" s="529"/>
      <c r="GC10" s="529"/>
      <c r="GD10" s="529"/>
      <c r="GE10" s="529"/>
      <c r="GF10" s="529"/>
      <c r="GG10" s="529"/>
      <c r="GH10" s="529"/>
      <c r="GI10" s="529"/>
      <c r="GJ10" s="529"/>
      <c r="GK10" s="529"/>
      <c r="GL10" s="529"/>
      <c r="GM10" s="529"/>
      <c r="GN10" s="529"/>
      <c r="GO10" s="529"/>
      <c r="GP10" s="529"/>
      <c r="GQ10" s="529"/>
      <c r="GR10" s="529"/>
      <c r="GS10" s="529"/>
      <c r="GT10" s="529"/>
      <c r="GU10" s="529"/>
      <c r="GV10" s="529"/>
      <c r="GW10" s="529"/>
      <c r="GX10" s="529"/>
      <c r="GY10" s="529"/>
      <c r="GZ10" s="529"/>
      <c r="HA10" s="529"/>
      <c r="HB10" s="529"/>
      <c r="HC10" s="529"/>
      <c r="HD10" s="529"/>
      <c r="HE10" s="529"/>
      <c r="HF10" s="529"/>
      <c r="HG10" s="529"/>
      <c r="HH10" s="529"/>
      <c r="HI10" s="529"/>
      <c r="HJ10" s="529"/>
      <c r="HK10" s="529"/>
      <c r="HL10" s="529"/>
      <c r="HM10" s="529"/>
      <c r="HN10" s="529"/>
      <c r="HO10" s="529"/>
      <c r="HP10" s="529"/>
      <c r="HQ10" s="529"/>
      <c r="HR10" s="529"/>
      <c r="HS10" s="529"/>
      <c r="HT10" s="529"/>
      <c r="HU10" s="529"/>
      <c r="HV10" s="529"/>
      <c r="HW10" s="529"/>
      <c r="HX10" s="529"/>
      <c r="HY10" s="529"/>
      <c r="HZ10" s="529"/>
      <c r="IA10" s="529"/>
      <c r="IB10" s="529"/>
      <c r="IC10" s="529"/>
      <c r="ID10" s="529"/>
      <c r="IE10" s="529"/>
      <c r="IF10" s="529"/>
      <c r="IG10" s="529"/>
      <c r="IH10" s="529"/>
      <c r="II10" s="529"/>
      <c r="IJ10" s="529"/>
      <c r="IK10" s="529"/>
      <c r="IL10" s="529"/>
      <c r="IM10" s="529"/>
      <c r="IN10" s="529"/>
      <c r="IO10" s="529"/>
      <c r="IP10" s="529"/>
      <c r="IQ10" s="529"/>
      <c r="IR10" s="529"/>
    </row>
    <row r="11" customFormat="false" ht="41.25" hidden="false" customHeight="true" outlineLevel="0" collapsed="false">
      <c r="A11" s="531"/>
      <c r="B11" s="531"/>
      <c r="C11" s="531"/>
      <c r="D11" s="532"/>
      <c r="E11" s="533" t="s">
        <v>409</v>
      </c>
      <c r="F11" s="534"/>
      <c r="G11" s="535" t="s">
        <v>410</v>
      </c>
      <c r="H11" s="535"/>
      <c r="I11" s="535"/>
      <c r="J11" s="535"/>
      <c r="K11" s="535"/>
      <c r="L11" s="536" t="s">
        <v>411</v>
      </c>
      <c r="M11" s="536"/>
      <c r="N11" s="536"/>
      <c r="O11" s="536" t="s">
        <v>129</v>
      </c>
      <c r="P11" s="536"/>
      <c r="Q11" s="536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Q11" s="317"/>
      <c r="BR11" s="317"/>
      <c r="BS11" s="317"/>
      <c r="BT11" s="317"/>
      <c r="BU11" s="317"/>
      <c r="BV11" s="317"/>
      <c r="BW11" s="317"/>
      <c r="BX11" s="317"/>
      <c r="BY11" s="317"/>
      <c r="BZ11" s="317"/>
      <c r="CA11" s="317"/>
      <c r="CB11" s="317"/>
      <c r="CC11" s="317"/>
      <c r="CD11" s="317"/>
      <c r="CE11" s="317"/>
      <c r="CF11" s="317"/>
      <c r="CG11" s="317"/>
      <c r="CH11" s="317"/>
      <c r="CI11" s="317"/>
      <c r="CJ11" s="317"/>
      <c r="CK11" s="317"/>
      <c r="CL11" s="317"/>
      <c r="CM11" s="317"/>
      <c r="CN11" s="317"/>
      <c r="CO11" s="317"/>
      <c r="CP11" s="317"/>
      <c r="CQ11" s="317"/>
      <c r="CR11" s="317"/>
      <c r="CS11" s="317"/>
      <c r="CT11" s="317"/>
      <c r="CU11" s="317"/>
      <c r="CV11" s="317"/>
      <c r="CW11" s="317"/>
      <c r="CX11" s="317"/>
      <c r="CY11" s="317"/>
      <c r="CZ11" s="317"/>
      <c r="DA11" s="317"/>
      <c r="DB11" s="317"/>
      <c r="DC11" s="317"/>
      <c r="DD11" s="317"/>
      <c r="DE11" s="317"/>
      <c r="DF11" s="317"/>
      <c r="DG11" s="317"/>
      <c r="DH11" s="317"/>
      <c r="DI11" s="317"/>
      <c r="DJ11" s="317"/>
      <c r="DK11" s="317"/>
      <c r="DL11" s="317"/>
      <c r="DM11" s="317"/>
      <c r="DN11" s="317"/>
      <c r="DO11" s="317"/>
      <c r="DP11" s="317"/>
      <c r="DQ11" s="317"/>
      <c r="DR11" s="317"/>
      <c r="DS11" s="317"/>
      <c r="DT11" s="317"/>
      <c r="DU11" s="317"/>
      <c r="DV11" s="317"/>
      <c r="DW11" s="317"/>
      <c r="DX11" s="317"/>
      <c r="DY11" s="317"/>
      <c r="DZ11" s="317"/>
      <c r="EA11" s="317"/>
      <c r="EB11" s="317"/>
      <c r="EC11" s="317"/>
      <c r="ED11" s="317"/>
      <c r="EE11" s="317"/>
      <c r="EF11" s="317"/>
      <c r="EG11" s="317"/>
      <c r="EH11" s="317"/>
      <c r="EI11" s="317"/>
      <c r="EJ11" s="317"/>
      <c r="EK11" s="317"/>
      <c r="EL11" s="317"/>
      <c r="EM11" s="317"/>
      <c r="EN11" s="317"/>
      <c r="EO11" s="317"/>
      <c r="EP11" s="317"/>
      <c r="EQ11" s="317"/>
      <c r="ER11" s="317"/>
      <c r="ES11" s="317"/>
      <c r="ET11" s="317"/>
      <c r="EU11" s="317"/>
      <c r="EV11" s="317"/>
      <c r="EW11" s="317"/>
      <c r="EX11" s="317"/>
      <c r="EY11" s="317"/>
      <c r="EZ11" s="317"/>
      <c r="FA11" s="317"/>
      <c r="FB11" s="317"/>
      <c r="FC11" s="317"/>
      <c r="FD11" s="317"/>
      <c r="FE11" s="317"/>
      <c r="FF11" s="317"/>
      <c r="FG11" s="317"/>
      <c r="FH11" s="317"/>
      <c r="FI11" s="317"/>
      <c r="FJ11" s="317"/>
      <c r="FK11" s="317"/>
      <c r="FL11" s="317"/>
      <c r="FM11" s="317"/>
      <c r="FN11" s="317"/>
      <c r="FO11" s="317"/>
      <c r="FP11" s="317"/>
      <c r="FQ11" s="317"/>
      <c r="FR11" s="317"/>
      <c r="FS11" s="317"/>
      <c r="FT11" s="317"/>
      <c r="FU11" s="317"/>
      <c r="FV11" s="317"/>
      <c r="FW11" s="317"/>
      <c r="FX11" s="317"/>
      <c r="FY11" s="317"/>
      <c r="FZ11" s="317"/>
      <c r="GA11" s="317"/>
      <c r="GB11" s="317"/>
      <c r="GC11" s="317"/>
      <c r="GD11" s="317"/>
      <c r="GE11" s="317"/>
      <c r="GF11" s="317"/>
      <c r="GG11" s="317"/>
      <c r="GH11" s="317"/>
      <c r="GI11" s="317"/>
      <c r="GJ11" s="317"/>
      <c r="GK11" s="317"/>
      <c r="GL11" s="317"/>
      <c r="GM11" s="317"/>
      <c r="GN11" s="317"/>
      <c r="GO11" s="317"/>
      <c r="GP11" s="317"/>
      <c r="GQ11" s="317"/>
      <c r="GR11" s="317"/>
      <c r="GS11" s="317"/>
      <c r="GT11" s="317"/>
      <c r="GU11" s="317"/>
      <c r="GV11" s="317"/>
      <c r="GW11" s="317"/>
      <c r="GX11" s="317"/>
      <c r="GY11" s="317"/>
      <c r="GZ11" s="317"/>
      <c r="HA11" s="317"/>
      <c r="HB11" s="317"/>
      <c r="HC11" s="317"/>
      <c r="HD11" s="317"/>
      <c r="HE11" s="317"/>
      <c r="HF11" s="317"/>
      <c r="HG11" s="317"/>
      <c r="HH11" s="317"/>
      <c r="HI11" s="317"/>
      <c r="HJ11" s="317"/>
      <c r="HK11" s="317"/>
      <c r="HL11" s="317"/>
      <c r="HM11" s="317"/>
      <c r="HN11" s="317"/>
      <c r="HO11" s="317"/>
      <c r="HP11" s="317"/>
      <c r="HQ11" s="317"/>
      <c r="HR11" s="317"/>
      <c r="HS11" s="317"/>
      <c r="HT11" s="317"/>
      <c r="HU11" s="317"/>
      <c r="HV11" s="317"/>
      <c r="HW11" s="317"/>
      <c r="HX11" s="317"/>
      <c r="HY11" s="317"/>
      <c r="HZ11" s="317"/>
      <c r="IA11" s="317"/>
      <c r="IB11" s="317"/>
      <c r="IC11" s="317"/>
      <c r="ID11" s="317"/>
      <c r="IE11" s="317"/>
      <c r="IF11" s="317"/>
      <c r="IG11" s="317"/>
      <c r="IH11" s="317"/>
      <c r="II11" s="317"/>
      <c r="IJ11" s="317"/>
      <c r="IK11" s="317"/>
      <c r="IL11" s="317"/>
      <c r="IM11" s="317"/>
      <c r="IN11" s="317"/>
      <c r="IO11" s="317"/>
      <c r="IP11" s="317"/>
      <c r="IQ11" s="317"/>
      <c r="IR11" s="317"/>
    </row>
    <row r="12" customFormat="false" ht="67.5" hidden="false" customHeight="false" outlineLevel="0" collapsed="false">
      <c r="A12" s="537" t="s">
        <v>412</v>
      </c>
      <c r="B12" s="537" t="s">
        <v>413</v>
      </c>
      <c r="C12" s="537" t="s">
        <v>414</v>
      </c>
      <c r="D12" s="538"/>
      <c r="E12" s="537" t="s">
        <v>415</v>
      </c>
      <c r="F12" s="537" t="s">
        <v>416</v>
      </c>
      <c r="G12" s="539" t="s">
        <v>134</v>
      </c>
      <c r="H12" s="540" t="s">
        <v>417</v>
      </c>
      <c r="I12" s="540" t="s">
        <v>418</v>
      </c>
      <c r="J12" s="540" t="s">
        <v>419</v>
      </c>
      <c r="K12" s="540" t="s">
        <v>420</v>
      </c>
      <c r="L12" s="540" t="s">
        <v>134</v>
      </c>
      <c r="M12" s="540" t="s">
        <v>421</v>
      </c>
      <c r="N12" s="540" t="s">
        <v>422</v>
      </c>
      <c r="O12" s="540" t="s">
        <v>134</v>
      </c>
      <c r="P12" s="540" t="s">
        <v>421</v>
      </c>
      <c r="Q12" s="540" t="s">
        <v>422</v>
      </c>
      <c r="R12" s="541"/>
      <c r="S12" s="541"/>
      <c r="T12" s="541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541"/>
      <c r="AF12" s="541"/>
      <c r="AG12" s="541"/>
      <c r="AH12" s="541"/>
      <c r="AI12" s="541"/>
      <c r="AJ12" s="541"/>
      <c r="AK12" s="541"/>
      <c r="AL12" s="541"/>
      <c r="AM12" s="541"/>
      <c r="AN12" s="541"/>
      <c r="AO12" s="541"/>
      <c r="AP12" s="541"/>
      <c r="AQ12" s="541"/>
      <c r="AR12" s="541"/>
      <c r="AS12" s="541"/>
      <c r="AT12" s="541"/>
      <c r="AU12" s="541"/>
      <c r="AV12" s="541"/>
      <c r="AW12" s="541"/>
      <c r="AX12" s="541"/>
      <c r="AY12" s="541"/>
      <c r="AZ12" s="541"/>
      <c r="BA12" s="541"/>
      <c r="BB12" s="541"/>
      <c r="BC12" s="541"/>
      <c r="BD12" s="541"/>
      <c r="BE12" s="541"/>
      <c r="BF12" s="541"/>
      <c r="BG12" s="541"/>
      <c r="BH12" s="541"/>
      <c r="BI12" s="541"/>
      <c r="BJ12" s="541"/>
      <c r="BK12" s="541"/>
      <c r="BL12" s="541"/>
      <c r="BM12" s="541"/>
      <c r="BN12" s="541"/>
      <c r="BO12" s="541"/>
      <c r="BP12" s="541"/>
      <c r="BQ12" s="541"/>
      <c r="BR12" s="541"/>
      <c r="BS12" s="541"/>
      <c r="BT12" s="541"/>
      <c r="BU12" s="541"/>
      <c r="BV12" s="541"/>
      <c r="BW12" s="541"/>
      <c r="BX12" s="541"/>
      <c r="BY12" s="541"/>
      <c r="BZ12" s="541"/>
      <c r="CA12" s="541"/>
      <c r="CB12" s="541"/>
      <c r="CC12" s="541"/>
      <c r="CD12" s="541"/>
      <c r="CE12" s="541"/>
      <c r="CF12" s="541"/>
      <c r="CG12" s="541"/>
      <c r="CH12" s="541"/>
      <c r="CI12" s="541"/>
      <c r="CJ12" s="541"/>
      <c r="CK12" s="541"/>
      <c r="CL12" s="541"/>
      <c r="CM12" s="541"/>
      <c r="CN12" s="541"/>
      <c r="CO12" s="541"/>
      <c r="CP12" s="541"/>
      <c r="CQ12" s="541"/>
      <c r="CR12" s="541"/>
      <c r="CS12" s="541"/>
      <c r="CT12" s="541"/>
      <c r="CU12" s="541"/>
      <c r="CV12" s="541"/>
      <c r="CW12" s="541"/>
      <c r="CX12" s="541"/>
      <c r="CY12" s="541"/>
      <c r="CZ12" s="541"/>
      <c r="DA12" s="541"/>
      <c r="DB12" s="541"/>
      <c r="DC12" s="541"/>
      <c r="DD12" s="541"/>
      <c r="DE12" s="541"/>
      <c r="DF12" s="541"/>
      <c r="DG12" s="541"/>
      <c r="DH12" s="541"/>
      <c r="DI12" s="541"/>
      <c r="DJ12" s="541"/>
      <c r="DK12" s="541"/>
      <c r="DL12" s="541"/>
      <c r="DM12" s="541"/>
      <c r="DN12" s="541"/>
      <c r="DO12" s="541"/>
      <c r="DP12" s="541"/>
      <c r="DQ12" s="541"/>
      <c r="DR12" s="541"/>
      <c r="DS12" s="541"/>
      <c r="DT12" s="541"/>
      <c r="DU12" s="541"/>
      <c r="DV12" s="541"/>
      <c r="DW12" s="541"/>
      <c r="DX12" s="541"/>
      <c r="DY12" s="541"/>
      <c r="DZ12" s="541"/>
      <c r="EA12" s="541"/>
      <c r="EB12" s="541"/>
      <c r="EC12" s="541"/>
      <c r="ED12" s="541"/>
      <c r="EE12" s="541"/>
      <c r="EF12" s="541"/>
      <c r="EG12" s="541"/>
      <c r="EH12" s="541"/>
      <c r="EI12" s="541"/>
      <c r="EJ12" s="541"/>
      <c r="EK12" s="541"/>
      <c r="EL12" s="541"/>
      <c r="EM12" s="541"/>
      <c r="EN12" s="541"/>
      <c r="EO12" s="541"/>
      <c r="EP12" s="541"/>
      <c r="EQ12" s="541"/>
      <c r="ER12" s="541"/>
      <c r="ES12" s="541"/>
      <c r="ET12" s="541"/>
      <c r="EU12" s="541"/>
      <c r="EV12" s="541"/>
      <c r="EW12" s="541"/>
      <c r="EX12" s="541"/>
      <c r="EY12" s="541"/>
      <c r="EZ12" s="541"/>
      <c r="FA12" s="541"/>
      <c r="FB12" s="541"/>
      <c r="FC12" s="541"/>
      <c r="FD12" s="541"/>
      <c r="FE12" s="541"/>
      <c r="FF12" s="541"/>
      <c r="FG12" s="541"/>
      <c r="FH12" s="541"/>
      <c r="FI12" s="541"/>
      <c r="FJ12" s="541"/>
      <c r="FK12" s="541"/>
      <c r="FL12" s="541"/>
      <c r="FM12" s="541"/>
      <c r="FN12" s="541"/>
      <c r="FO12" s="541"/>
      <c r="FP12" s="541"/>
      <c r="FQ12" s="541"/>
      <c r="FR12" s="541"/>
      <c r="FS12" s="541"/>
      <c r="FT12" s="541"/>
      <c r="FU12" s="541"/>
      <c r="FV12" s="541"/>
      <c r="FW12" s="541"/>
      <c r="FX12" s="541"/>
      <c r="FY12" s="541"/>
      <c r="FZ12" s="541"/>
      <c r="GA12" s="541"/>
      <c r="GB12" s="541"/>
      <c r="GC12" s="541"/>
      <c r="GD12" s="541"/>
      <c r="GE12" s="541"/>
      <c r="GF12" s="541"/>
      <c r="GG12" s="541"/>
      <c r="GH12" s="541"/>
      <c r="GI12" s="541"/>
      <c r="GJ12" s="541"/>
      <c r="GK12" s="541"/>
      <c r="GL12" s="541"/>
      <c r="GM12" s="541"/>
      <c r="GN12" s="541"/>
      <c r="GO12" s="541"/>
      <c r="GP12" s="541"/>
      <c r="GQ12" s="541"/>
      <c r="GR12" s="541"/>
      <c r="GS12" s="541"/>
      <c r="GT12" s="541"/>
      <c r="GU12" s="541"/>
      <c r="GV12" s="541"/>
      <c r="GW12" s="541"/>
      <c r="GX12" s="541"/>
      <c r="GY12" s="541"/>
      <c r="GZ12" s="541"/>
      <c r="HA12" s="541"/>
      <c r="HB12" s="541"/>
      <c r="HC12" s="541"/>
      <c r="HD12" s="541"/>
      <c r="HE12" s="541"/>
      <c r="HF12" s="541"/>
      <c r="HG12" s="541"/>
      <c r="HH12" s="541"/>
      <c r="HI12" s="541"/>
      <c r="HJ12" s="541"/>
      <c r="HK12" s="541"/>
      <c r="HL12" s="541"/>
      <c r="HM12" s="541"/>
      <c r="HN12" s="541"/>
      <c r="HO12" s="541"/>
      <c r="HP12" s="541"/>
      <c r="HQ12" s="541"/>
      <c r="HR12" s="541"/>
      <c r="HS12" s="541"/>
      <c r="HT12" s="541"/>
      <c r="HU12" s="541"/>
      <c r="HV12" s="541"/>
      <c r="HW12" s="541"/>
      <c r="HX12" s="541"/>
      <c r="HY12" s="541"/>
      <c r="HZ12" s="541"/>
      <c r="IA12" s="541"/>
      <c r="IB12" s="541"/>
      <c r="IC12" s="541"/>
      <c r="ID12" s="541"/>
      <c r="IE12" s="541"/>
      <c r="IF12" s="541"/>
      <c r="IG12" s="541"/>
      <c r="IH12" s="541"/>
      <c r="II12" s="541"/>
      <c r="IJ12" s="541"/>
      <c r="IK12" s="541"/>
      <c r="IL12" s="541"/>
      <c r="IM12" s="541"/>
      <c r="IN12" s="541"/>
      <c r="IO12" s="541"/>
      <c r="IP12" s="541"/>
      <c r="IQ12" s="541"/>
      <c r="IR12" s="541"/>
    </row>
    <row r="13" customFormat="false" ht="13.5" hidden="false" customHeight="false" outlineLevel="0" collapsed="false">
      <c r="A13" s="335" t="n">
        <v>1</v>
      </c>
      <c r="B13" s="335" t="n">
        <v>2</v>
      </c>
      <c r="C13" s="335" t="n">
        <v>3</v>
      </c>
      <c r="D13" s="335" t="n">
        <v>4</v>
      </c>
      <c r="E13" s="335" t="n">
        <v>5</v>
      </c>
      <c r="F13" s="335" t="n">
        <v>6</v>
      </c>
      <c r="G13" s="335" t="n">
        <v>7</v>
      </c>
      <c r="H13" s="335" t="n">
        <v>8</v>
      </c>
      <c r="I13" s="335" t="n">
        <v>9</v>
      </c>
      <c r="J13" s="335" t="n">
        <v>11</v>
      </c>
      <c r="K13" s="335" t="n">
        <v>12</v>
      </c>
      <c r="L13" s="335" t="n">
        <v>13</v>
      </c>
      <c r="M13" s="335" t="n">
        <v>14</v>
      </c>
      <c r="N13" s="335" t="n">
        <v>15</v>
      </c>
      <c r="O13" s="335" t="n">
        <v>16</v>
      </c>
      <c r="P13" s="335" t="n">
        <v>17</v>
      </c>
      <c r="Q13" s="335" t="n">
        <v>18</v>
      </c>
      <c r="R13" s="512"/>
      <c r="S13" s="512"/>
      <c r="T13" s="512"/>
      <c r="U13" s="512"/>
      <c r="V13" s="512"/>
      <c r="W13" s="512"/>
      <c r="X13" s="512"/>
      <c r="Y13" s="512"/>
      <c r="Z13" s="512"/>
      <c r="AA13" s="512"/>
      <c r="AB13" s="512"/>
      <c r="AC13" s="512"/>
      <c r="AD13" s="512"/>
      <c r="AE13" s="512"/>
      <c r="AF13" s="512"/>
      <c r="AG13" s="512"/>
      <c r="AH13" s="512"/>
      <c r="AI13" s="512"/>
      <c r="AJ13" s="512"/>
      <c r="AK13" s="512"/>
      <c r="AL13" s="512"/>
      <c r="AM13" s="512"/>
      <c r="AN13" s="512"/>
      <c r="AO13" s="512"/>
      <c r="AP13" s="512"/>
      <c r="AQ13" s="512"/>
      <c r="AR13" s="512"/>
      <c r="AS13" s="512"/>
      <c r="AT13" s="512"/>
      <c r="AU13" s="512"/>
      <c r="AV13" s="512"/>
      <c r="AW13" s="512"/>
      <c r="AX13" s="512"/>
      <c r="AY13" s="512"/>
      <c r="AZ13" s="512"/>
      <c r="BA13" s="512"/>
      <c r="BB13" s="512"/>
      <c r="BC13" s="512"/>
      <c r="BD13" s="512"/>
      <c r="BE13" s="512"/>
      <c r="BF13" s="512"/>
      <c r="BG13" s="512"/>
      <c r="BH13" s="512"/>
      <c r="BI13" s="512"/>
      <c r="BJ13" s="512"/>
      <c r="BK13" s="512"/>
      <c r="BL13" s="512"/>
      <c r="BM13" s="512"/>
      <c r="BN13" s="512"/>
      <c r="BO13" s="512"/>
      <c r="BP13" s="512"/>
      <c r="BQ13" s="512"/>
      <c r="BR13" s="512"/>
      <c r="BS13" s="512"/>
      <c r="BT13" s="512"/>
      <c r="BU13" s="512"/>
      <c r="BV13" s="512"/>
      <c r="BW13" s="512"/>
      <c r="BX13" s="512"/>
      <c r="BY13" s="512"/>
      <c r="BZ13" s="512"/>
      <c r="CA13" s="512"/>
      <c r="CB13" s="512"/>
      <c r="CC13" s="512"/>
      <c r="CD13" s="512"/>
      <c r="CE13" s="512"/>
      <c r="CF13" s="512"/>
      <c r="CG13" s="512"/>
      <c r="CH13" s="512"/>
      <c r="CI13" s="512"/>
      <c r="CJ13" s="512"/>
      <c r="CK13" s="512"/>
      <c r="CL13" s="512"/>
      <c r="CM13" s="512"/>
      <c r="CN13" s="512"/>
      <c r="CO13" s="512"/>
      <c r="CP13" s="512"/>
      <c r="CQ13" s="512"/>
      <c r="CR13" s="512"/>
      <c r="CS13" s="512"/>
      <c r="CT13" s="512"/>
      <c r="CU13" s="512"/>
      <c r="CV13" s="512"/>
      <c r="CW13" s="512"/>
      <c r="CX13" s="512"/>
      <c r="CY13" s="512"/>
      <c r="CZ13" s="512"/>
      <c r="DA13" s="512"/>
      <c r="DB13" s="512"/>
      <c r="DC13" s="512"/>
      <c r="DD13" s="512"/>
      <c r="DE13" s="512"/>
      <c r="DF13" s="512"/>
      <c r="DG13" s="512"/>
      <c r="DH13" s="512"/>
      <c r="DI13" s="512"/>
      <c r="DJ13" s="512"/>
      <c r="DK13" s="512"/>
      <c r="DL13" s="512"/>
      <c r="DM13" s="512"/>
      <c r="DN13" s="512"/>
      <c r="DO13" s="512"/>
      <c r="DP13" s="512"/>
      <c r="DQ13" s="512"/>
      <c r="DR13" s="512"/>
      <c r="DS13" s="512"/>
      <c r="DT13" s="512"/>
      <c r="DU13" s="512"/>
      <c r="DV13" s="512"/>
      <c r="DW13" s="512"/>
      <c r="DX13" s="512"/>
      <c r="DY13" s="512"/>
      <c r="DZ13" s="512"/>
      <c r="EA13" s="512"/>
      <c r="EB13" s="512"/>
      <c r="EC13" s="512"/>
      <c r="ED13" s="512"/>
      <c r="EE13" s="512"/>
      <c r="EF13" s="512"/>
      <c r="EG13" s="512"/>
      <c r="EH13" s="512"/>
      <c r="EI13" s="512"/>
      <c r="EJ13" s="512"/>
      <c r="EK13" s="512"/>
      <c r="EL13" s="512"/>
      <c r="EM13" s="512"/>
      <c r="EN13" s="512"/>
      <c r="EO13" s="512"/>
      <c r="EP13" s="512"/>
      <c r="EQ13" s="512"/>
      <c r="ER13" s="512"/>
      <c r="ES13" s="512"/>
      <c r="ET13" s="512"/>
      <c r="EU13" s="512"/>
      <c r="EV13" s="512"/>
      <c r="EW13" s="512"/>
      <c r="EX13" s="512"/>
      <c r="EY13" s="512"/>
      <c r="EZ13" s="512"/>
      <c r="FA13" s="512"/>
      <c r="FB13" s="512"/>
      <c r="FC13" s="512"/>
      <c r="FD13" s="512"/>
      <c r="FE13" s="512"/>
      <c r="FF13" s="512"/>
      <c r="FG13" s="512"/>
      <c r="FH13" s="512"/>
      <c r="FI13" s="512"/>
      <c r="FJ13" s="512"/>
      <c r="FK13" s="512"/>
      <c r="FL13" s="512"/>
      <c r="FM13" s="512"/>
      <c r="FN13" s="512"/>
      <c r="FO13" s="512"/>
      <c r="FP13" s="512"/>
      <c r="FQ13" s="512"/>
      <c r="FR13" s="512"/>
      <c r="FS13" s="512"/>
      <c r="FT13" s="512"/>
      <c r="FU13" s="512"/>
      <c r="FV13" s="512"/>
      <c r="FW13" s="512"/>
      <c r="FX13" s="512"/>
      <c r="FY13" s="512"/>
      <c r="FZ13" s="512"/>
      <c r="GA13" s="512"/>
      <c r="GB13" s="512"/>
      <c r="GC13" s="512"/>
      <c r="GD13" s="512"/>
      <c r="GE13" s="512"/>
      <c r="GF13" s="512"/>
      <c r="GG13" s="512"/>
      <c r="GH13" s="512"/>
      <c r="GI13" s="512"/>
      <c r="GJ13" s="512"/>
      <c r="GK13" s="512"/>
      <c r="GL13" s="512"/>
      <c r="GM13" s="512"/>
      <c r="GN13" s="512"/>
      <c r="GO13" s="512"/>
      <c r="GP13" s="512"/>
      <c r="GQ13" s="512"/>
      <c r="GR13" s="512"/>
      <c r="GS13" s="512"/>
      <c r="GT13" s="512"/>
      <c r="GU13" s="512"/>
      <c r="GV13" s="512"/>
      <c r="GW13" s="512"/>
      <c r="GX13" s="512"/>
      <c r="GY13" s="512"/>
      <c r="GZ13" s="512"/>
      <c r="HA13" s="512"/>
      <c r="HB13" s="512"/>
      <c r="HC13" s="512"/>
      <c r="HD13" s="512"/>
      <c r="HE13" s="512"/>
      <c r="HF13" s="512"/>
      <c r="HG13" s="512"/>
      <c r="HH13" s="512"/>
      <c r="HI13" s="512"/>
      <c r="HJ13" s="512"/>
      <c r="HK13" s="512"/>
      <c r="HL13" s="512"/>
      <c r="HM13" s="512"/>
      <c r="HN13" s="512"/>
      <c r="HO13" s="512"/>
      <c r="HP13" s="512"/>
      <c r="HQ13" s="512"/>
      <c r="HR13" s="512"/>
      <c r="HS13" s="512"/>
      <c r="HT13" s="512"/>
      <c r="HU13" s="512"/>
      <c r="HV13" s="512"/>
      <c r="HW13" s="512"/>
      <c r="HX13" s="512"/>
      <c r="HY13" s="512"/>
      <c r="HZ13" s="512"/>
      <c r="IA13" s="512"/>
      <c r="IB13" s="512"/>
      <c r="IC13" s="512"/>
      <c r="ID13" s="512"/>
      <c r="IE13" s="512"/>
      <c r="IF13" s="512"/>
      <c r="IG13" s="512"/>
      <c r="IH13" s="512"/>
      <c r="II13" s="512"/>
      <c r="IJ13" s="512"/>
      <c r="IK13" s="512"/>
      <c r="IL13" s="512"/>
      <c r="IM13" s="512"/>
      <c r="IN13" s="512"/>
      <c r="IO13" s="512"/>
      <c r="IP13" s="512"/>
      <c r="IQ13" s="512"/>
      <c r="IR13" s="512"/>
    </row>
    <row r="14" customFormat="false" ht="16.5" hidden="false" customHeight="false" outlineLevel="0" collapsed="false">
      <c r="C14" s="468"/>
      <c r="D14" s="542"/>
      <c r="E14" s="542"/>
      <c r="F14" s="543"/>
      <c r="G14" s="543"/>
      <c r="H14" s="543"/>
      <c r="I14" s="543"/>
      <c r="J14" s="544" t="n">
        <v>2026</v>
      </c>
      <c r="K14" s="545"/>
      <c r="L14" s="545"/>
      <c r="M14" s="545"/>
      <c r="N14" s="545"/>
      <c r="O14" s="546"/>
      <c r="P14" s="546"/>
      <c r="Q14" s="546"/>
    </row>
    <row r="15" customFormat="false" ht="33" hidden="false" customHeight="false" outlineLevel="0" collapsed="false">
      <c r="A15" s="547" t="n">
        <v>6</v>
      </c>
      <c r="B15" s="548"/>
      <c r="C15" s="549"/>
      <c r="D15" s="550" t="s">
        <v>423</v>
      </c>
      <c r="E15" s="551"/>
      <c r="F15" s="552"/>
      <c r="G15" s="553" t="n">
        <f aca="false">+G16+G423</f>
        <v>993</v>
      </c>
      <c r="H15" s="554"/>
      <c r="I15" s="554"/>
      <c r="J15" s="554"/>
      <c r="K15" s="554"/>
      <c r="L15" s="553" t="n">
        <f aca="false">+L16+L423</f>
        <v>0</v>
      </c>
      <c r="M15" s="554"/>
      <c r="N15" s="553" t="n">
        <f aca="false">+N16+N423</f>
        <v>0</v>
      </c>
      <c r="O15" s="553" t="n">
        <f aca="false">+O16+O423</f>
        <v>25</v>
      </c>
      <c r="P15" s="555"/>
      <c r="Q15" s="553" t="n">
        <f aca="false">+Q16+Q423</f>
        <v>2200</v>
      </c>
    </row>
    <row r="16" customFormat="false" ht="16.5" hidden="false" customHeight="false" outlineLevel="0" collapsed="false">
      <c r="A16" s="556"/>
      <c r="B16" s="548" t="n">
        <v>61</v>
      </c>
      <c r="C16" s="549"/>
      <c r="D16" s="557" t="s">
        <v>424</v>
      </c>
      <c r="E16" s="548"/>
      <c r="F16" s="558"/>
      <c r="G16" s="559" t="n">
        <f aca="false">G17+G189+G406</f>
        <v>364</v>
      </c>
      <c r="H16" s="560"/>
      <c r="I16" s="560"/>
      <c r="J16" s="560"/>
      <c r="K16" s="560"/>
      <c r="L16" s="559" t="n">
        <f aca="false">+L17+L34+L59</f>
        <v>0</v>
      </c>
      <c r="M16" s="560"/>
      <c r="N16" s="559" t="n">
        <f aca="false">+N17+N34+N59</f>
        <v>0</v>
      </c>
      <c r="O16" s="559" t="n">
        <f aca="false">+O17+O34+O59</f>
        <v>0</v>
      </c>
      <c r="P16" s="560"/>
      <c r="Q16" s="559" t="n">
        <f aca="false">+Q17+Q34+Q59</f>
        <v>0</v>
      </c>
    </row>
    <row r="17" customFormat="false" ht="66" hidden="false" customHeight="false" outlineLevel="0" collapsed="false">
      <c r="A17" s="561"/>
      <c r="B17" s="561"/>
      <c r="C17" s="562" t="n">
        <v>610</v>
      </c>
      <c r="D17" s="563" t="s">
        <v>425</v>
      </c>
      <c r="E17" s="564" t="n">
        <v>5</v>
      </c>
      <c r="F17" s="491"/>
      <c r="G17" s="225" t="n">
        <f aca="false">+G18+G160</f>
        <v>147</v>
      </c>
      <c r="H17" s="491"/>
      <c r="I17" s="491"/>
      <c r="J17" s="564" t="n">
        <v>20</v>
      </c>
      <c r="K17" s="491"/>
      <c r="L17" s="225" t="n">
        <f aca="false">+L18+L25</f>
        <v>0</v>
      </c>
      <c r="M17" s="491"/>
      <c r="N17" s="225" t="n">
        <f aca="false">+N18+N25</f>
        <v>0</v>
      </c>
      <c r="O17" s="225" t="n">
        <f aca="false">+O18+O25</f>
        <v>0</v>
      </c>
      <c r="P17" s="491"/>
      <c r="Q17" s="225" t="n">
        <f aca="false">+Q18+Q25</f>
        <v>0</v>
      </c>
      <c r="IV17" s="33" t="n">
        <f aca="false">SUM(A17:IU17)</f>
        <v>782</v>
      </c>
    </row>
    <row r="18" customFormat="false" ht="28.5" hidden="false" customHeight="false" outlineLevel="0" collapsed="false">
      <c r="A18" s="565"/>
      <c r="B18" s="565"/>
      <c r="C18" s="566" t="n">
        <v>1</v>
      </c>
      <c r="D18" s="567" t="s">
        <v>426</v>
      </c>
      <c r="E18" s="568"/>
      <c r="F18" s="569"/>
      <c r="G18" s="570" t="n">
        <f aca="false">SUM(G19:G158)</f>
        <v>140</v>
      </c>
      <c r="H18" s="565"/>
      <c r="I18" s="565"/>
      <c r="J18" s="565"/>
      <c r="K18" s="565"/>
      <c r="L18" s="570" t="n">
        <f aca="false">SUM(L19:L158)</f>
        <v>0</v>
      </c>
      <c r="M18" s="565"/>
      <c r="N18" s="570" t="n">
        <f aca="false">SUM(N19:N158)</f>
        <v>0</v>
      </c>
      <c r="O18" s="570" t="n">
        <f aca="false">SUM(O19:O191)</f>
        <v>0</v>
      </c>
      <c r="P18" s="565"/>
      <c r="Q18" s="570" t="n">
        <f aca="false">SUM(Q19:Q158)</f>
        <v>0</v>
      </c>
    </row>
    <row r="19" customFormat="false" ht="13.5" hidden="false" customHeight="false" outlineLevel="0" collapsed="false">
      <c r="C19" s="335"/>
      <c r="D19" s="496" t="s">
        <v>427</v>
      </c>
      <c r="E19" s="491"/>
      <c r="F19" s="491"/>
      <c r="G19" s="571" t="n">
        <v>1</v>
      </c>
      <c r="H19" s="572" t="s">
        <v>428</v>
      </c>
      <c r="I19" s="491" t="n">
        <v>57600</v>
      </c>
      <c r="J19" s="491" t="n">
        <f aca="false">IF(($J$14-H19)*J$17&gt;100,100,($J$14-H19)*J$17)</f>
        <v>100</v>
      </c>
      <c r="K19" s="491" t="n">
        <f aca="false">IF(J19=100,0,I19-I19*J19%)</f>
        <v>0</v>
      </c>
      <c r="L19" s="491"/>
      <c r="M19" s="491"/>
      <c r="N19" s="230" t="n">
        <f aca="false">+L19*M19</f>
        <v>0</v>
      </c>
      <c r="O19" s="491"/>
      <c r="P19" s="491"/>
      <c r="Q19" s="230" t="n">
        <f aca="false">+O19*P19</f>
        <v>0</v>
      </c>
    </row>
    <row r="20" customFormat="false" ht="13.5" hidden="false" customHeight="false" outlineLevel="0" collapsed="false">
      <c r="C20" s="335"/>
      <c r="D20" s="496" t="s">
        <v>427</v>
      </c>
      <c r="E20" s="491"/>
      <c r="F20" s="491"/>
      <c r="G20" s="571" t="n">
        <v>1</v>
      </c>
      <c r="H20" s="572" t="s">
        <v>429</v>
      </c>
      <c r="I20" s="491" t="n">
        <v>57600</v>
      </c>
      <c r="J20" s="491" t="n">
        <f aca="false">IF(($J$14-H20)*J$17&gt;100,100,($J$14-H20)*J$17)</f>
        <v>100</v>
      </c>
      <c r="K20" s="491" t="n">
        <f aca="false">IF(J20=100,0,I20-I20*J20%)</f>
        <v>0</v>
      </c>
      <c r="L20" s="491"/>
      <c r="M20" s="491"/>
      <c r="N20" s="230" t="n">
        <f aca="false">+L20*M20</f>
        <v>0</v>
      </c>
      <c r="O20" s="491"/>
      <c r="P20" s="491"/>
      <c r="Q20" s="230" t="n">
        <f aca="false">+O20*P20</f>
        <v>0</v>
      </c>
    </row>
    <row r="21" customFormat="false" ht="13.5" hidden="false" customHeight="false" outlineLevel="0" collapsed="false">
      <c r="C21" s="335"/>
      <c r="D21" s="496" t="s">
        <v>427</v>
      </c>
      <c r="E21" s="491"/>
      <c r="F21" s="491"/>
      <c r="G21" s="571" t="n">
        <v>1</v>
      </c>
      <c r="H21" s="572" t="s">
        <v>429</v>
      </c>
      <c r="I21" s="491" t="n">
        <v>57600</v>
      </c>
      <c r="J21" s="491" t="n">
        <f aca="false">IF(($J$14-H21)*J$17&gt;100,100,($J$14-H21)*J$17)</f>
        <v>100</v>
      </c>
      <c r="K21" s="491" t="n">
        <f aca="false">IF(J21=100,0,I21-I21*J21%)</f>
        <v>0</v>
      </c>
      <c r="L21" s="491"/>
      <c r="M21" s="491"/>
      <c r="N21" s="230" t="n">
        <f aca="false">+L21*M21</f>
        <v>0</v>
      </c>
      <c r="O21" s="491"/>
      <c r="P21" s="491"/>
      <c r="Q21" s="230" t="n">
        <f aca="false">+O21*P21</f>
        <v>0</v>
      </c>
    </row>
    <row r="22" customFormat="false" ht="13.5" hidden="false" customHeight="false" outlineLevel="0" collapsed="false">
      <c r="C22" s="335"/>
      <c r="D22" s="496" t="s">
        <v>427</v>
      </c>
      <c r="E22" s="491"/>
      <c r="F22" s="491"/>
      <c r="G22" s="571" t="n">
        <v>1</v>
      </c>
      <c r="H22" s="572" t="s">
        <v>429</v>
      </c>
      <c r="I22" s="491" t="n">
        <v>57600</v>
      </c>
      <c r="J22" s="491" t="n">
        <f aca="false">IF(($J$14-H22)*J$17&gt;100,100,($J$14-H22)*J$17)</f>
        <v>100</v>
      </c>
      <c r="K22" s="491" t="n">
        <f aca="false">IF(J22=100,0,I22-I22*J22%)</f>
        <v>0</v>
      </c>
      <c r="L22" s="491"/>
      <c r="M22" s="491"/>
      <c r="N22" s="230" t="n">
        <f aca="false">+L22*M22</f>
        <v>0</v>
      </c>
      <c r="O22" s="491"/>
      <c r="P22" s="491"/>
      <c r="Q22" s="230" t="n">
        <f aca="false">+O22*P22</f>
        <v>0</v>
      </c>
    </row>
    <row r="23" customFormat="false" ht="13.5" hidden="false" customHeight="false" outlineLevel="0" collapsed="false">
      <c r="C23" s="335"/>
      <c r="D23" s="496" t="s">
        <v>427</v>
      </c>
      <c r="E23" s="491"/>
      <c r="F23" s="491"/>
      <c r="G23" s="571" t="n">
        <v>1</v>
      </c>
      <c r="H23" s="572" t="n">
        <v>2018</v>
      </c>
      <c r="I23" s="491" t="n">
        <v>57600</v>
      </c>
      <c r="J23" s="491" t="n">
        <f aca="false">IF(($J$14-H23)*J$17&gt;100,100,($J$14-H23)*J$17)</f>
        <v>100</v>
      </c>
      <c r="K23" s="491" t="n">
        <f aca="false">IF(J23=100,0,I23-I23*J23%)</f>
        <v>0</v>
      </c>
      <c r="L23" s="491"/>
      <c r="M23" s="491"/>
      <c r="N23" s="230" t="n">
        <f aca="false">+L23*M23</f>
        <v>0</v>
      </c>
      <c r="O23" s="491"/>
      <c r="P23" s="491"/>
      <c r="Q23" s="230" t="n">
        <f aca="false">+O23*P23</f>
        <v>0</v>
      </c>
    </row>
    <row r="24" customFormat="false" ht="13.5" hidden="false" customHeight="false" outlineLevel="0" collapsed="false">
      <c r="C24" s="335"/>
      <c r="D24" s="496" t="s">
        <v>430</v>
      </c>
      <c r="E24" s="491"/>
      <c r="F24" s="491"/>
      <c r="G24" s="571" t="n">
        <v>1</v>
      </c>
      <c r="H24" s="572" t="s">
        <v>431</v>
      </c>
      <c r="I24" s="491" t="n">
        <v>341700</v>
      </c>
      <c r="J24" s="491" t="n">
        <f aca="false">IF(($J$14-H24)*J$17&gt;100,100,($J$14-H24)*J$17)</f>
        <v>100</v>
      </c>
      <c r="K24" s="491" t="n">
        <f aca="false">IF(J24=100,0,I24-I24*J24%)</f>
        <v>0</v>
      </c>
      <c r="L24" s="491"/>
      <c r="M24" s="491"/>
      <c r="N24" s="230" t="n">
        <f aca="false">+L24*M24</f>
        <v>0</v>
      </c>
      <c r="O24" s="491"/>
      <c r="P24" s="491"/>
      <c r="Q24" s="230" t="n">
        <f aca="false">+O24*P24</f>
        <v>0</v>
      </c>
    </row>
    <row r="25" customFormat="false" ht="13.5" hidden="false" customHeight="false" outlineLevel="0" collapsed="false">
      <c r="C25" s="335"/>
      <c r="D25" s="496" t="s">
        <v>430</v>
      </c>
      <c r="E25" s="491"/>
      <c r="F25" s="491"/>
      <c r="G25" s="571" t="n">
        <v>1</v>
      </c>
      <c r="H25" s="572" t="s">
        <v>431</v>
      </c>
      <c r="I25" s="491" t="n">
        <v>341700</v>
      </c>
      <c r="J25" s="491" t="n">
        <f aca="false">IF(($J$14-H25)*J$17&gt;100,100,($J$14-H25)*J$17)</f>
        <v>100</v>
      </c>
      <c r="K25" s="491" t="n">
        <f aca="false">IF(J25=100,0,I25-I25*J25%)</f>
        <v>0</v>
      </c>
      <c r="L25" s="491"/>
      <c r="M25" s="491"/>
      <c r="N25" s="230" t="n">
        <f aca="false">+L25*M25</f>
        <v>0</v>
      </c>
      <c r="O25" s="491"/>
      <c r="P25" s="491"/>
      <c r="Q25" s="230" t="n">
        <f aca="false">+O25*P25</f>
        <v>0</v>
      </c>
    </row>
    <row r="26" customFormat="false" ht="13.5" hidden="false" customHeight="false" outlineLevel="0" collapsed="false">
      <c r="C26" s="335"/>
      <c r="D26" s="496" t="s">
        <v>430</v>
      </c>
      <c r="E26" s="491"/>
      <c r="F26" s="491"/>
      <c r="G26" s="571" t="n">
        <v>1</v>
      </c>
      <c r="H26" s="572" t="s">
        <v>431</v>
      </c>
      <c r="I26" s="491" t="n">
        <v>341700</v>
      </c>
      <c r="J26" s="491" t="n">
        <f aca="false">IF(($J$14-H26)*J$17&gt;100,100,($J$14-H26)*J$17)</f>
        <v>100</v>
      </c>
      <c r="K26" s="491" t="n">
        <f aca="false">IF(J26=100,0,I26-I26*J26%)</f>
        <v>0</v>
      </c>
      <c r="L26" s="491"/>
      <c r="M26" s="491"/>
      <c r="N26" s="230" t="n">
        <f aca="false">+L26*M26</f>
        <v>0</v>
      </c>
      <c r="O26" s="491"/>
      <c r="P26" s="491"/>
      <c r="Q26" s="230" t="n">
        <f aca="false">+O26*P26</f>
        <v>0</v>
      </c>
    </row>
    <row r="27" customFormat="false" ht="13.5" hidden="false" customHeight="false" outlineLevel="0" collapsed="false">
      <c r="C27" s="335"/>
      <c r="D27" s="496" t="s">
        <v>430</v>
      </c>
      <c r="E27" s="491"/>
      <c r="F27" s="491"/>
      <c r="G27" s="571" t="n">
        <v>1</v>
      </c>
      <c r="H27" s="572" t="s">
        <v>431</v>
      </c>
      <c r="I27" s="491" t="n">
        <v>341700</v>
      </c>
      <c r="J27" s="491" t="n">
        <f aca="false">IF(($J$14-H27)*J$17&gt;100,100,($J$14-H27)*J$17)</f>
        <v>100</v>
      </c>
      <c r="K27" s="491" t="n">
        <f aca="false">IF(J27=100,0,I27-I27*J27%)</f>
        <v>0</v>
      </c>
      <c r="L27" s="491"/>
      <c r="M27" s="491"/>
      <c r="N27" s="230" t="n">
        <f aca="false">+L27*M27</f>
        <v>0</v>
      </c>
      <c r="O27" s="491"/>
      <c r="P27" s="491"/>
      <c r="Q27" s="230" t="n">
        <f aca="false">+O27*P27</f>
        <v>0</v>
      </c>
    </row>
    <row r="28" customFormat="false" ht="13.5" hidden="false" customHeight="false" outlineLevel="0" collapsed="false">
      <c r="C28" s="335"/>
      <c r="D28" s="496" t="s">
        <v>430</v>
      </c>
      <c r="E28" s="491"/>
      <c r="F28" s="491"/>
      <c r="G28" s="571" t="n">
        <v>1</v>
      </c>
      <c r="H28" s="572" t="s">
        <v>431</v>
      </c>
      <c r="I28" s="491" t="n">
        <v>341700</v>
      </c>
      <c r="J28" s="491" t="n">
        <f aca="false">IF(($J$14-H28)*J$17&gt;100,100,($J$14-H28)*J$17)</f>
        <v>100</v>
      </c>
      <c r="K28" s="491" t="n">
        <f aca="false">IF(J28=100,0,I28-I28*J28%)</f>
        <v>0</v>
      </c>
      <c r="L28" s="491"/>
      <c r="M28" s="491"/>
      <c r="N28" s="230" t="n">
        <f aca="false">+L28*M28</f>
        <v>0</v>
      </c>
      <c r="O28" s="491"/>
      <c r="P28" s="491"/>
      <c r="Q28" s="230" t="n">
        <f aca="false">+O28*P28</f>
        <v>0</v>
      </c>
    </row>
    <row r="29" customFormat="false" ht="13.5" hidden="false" customHeight="false" outlineLevel="0" collapsed="false">
      <c r="C29" s="335"/>
      <c r="D29" s="496" t="s">
        <v>430</v>
      </c>
      <c r="E29" s="491"/>
      <c r="F29" s="491"/>
      <c r="G29" s="571" t="n">
        <v>1</v>
      </c>
      <c r="H29" s="572" t="n">
        <v>2021</v>
      </c>
      <c r="I29" s="491" t="n">
        <v>341700</v>
      </c>
      <c r="J29" s="491" t="n">
        <f aca="false">IF(($J$14-H29)*J$17&gt;100,100,($J$14-H29)*J$17)</f>
        <v>100</v>
      </c>
      <c r="K29" s="491" t="n">
        <f aca="false">IF(J29=100,0,I29-I29*J29%)</f>
        <v>0</v>
      </c>
      <c r="L29" s="491"/>
      <c r="M29" s="491"/>
      <c r="N29" s="230" t="n">
        <f aca="false">+L29*M29</f>
        <v>0</v>
      </c>
      <c r="O29" s="491"/>
      <c r="P29" s="491"/>
      <c r="Q29" s="230" t="n">
        <f aca="false">+O29*P29</f>
        <v>0</v>
      </c>
    </row>
    <row r="30" customFormat="false" ht="13.5" hidden="false" customHeight="false" outlineLevel="0" collapsed="false">
      <c r="C30" s="335"/>
      <c r="D30" s="496" t="s">
        <v>430</v>
      </c>
      <c r="E30" s="491"/>
      <c r="F30" s="491"/>
      <c r="G30" s="571" t="n">
        <v>1</v>
      </c>
      <c r="H30" s="572" t="s">
        <v>431</v>
      </c>
      <c r="I30" s="491" t="n">
        <v>341700</v>
      </c>
      <c r="J30" s="491" t="n">
        <f aca="false">IF(($J$14-H30)*J$17&gt;100,100,($J$14-H30)*J$17)</f>
        <v>100</v>
      </c>
      <c r="K30" s="491" t="n">
        <f aca="false">IF(J30=100,0,I30-I30*J30%)</f>
        <v>0</v>
      </c>
      <c r="L30" s="491"/>
      <c r="M30" s="491"/>
      <c r="N30" s="230" t="n">
        <f aca="false">+L30*M30</f>
        <v>0</v>
      </c>
      <c r="O30" s="491"/>
      <c r="P30" s="491"/>
      <c r="Q30" s="230" t="n">
        <f aca="false">+O30*P30</f>
        <v>0</v>
      </c>
    </row>
    <row r="31" customFormat="false" ht="13.5" hidden="false" customHeight="false" outlineLevel="0" collapsed="false">
      <c r="C31" s="335"/>
      <c r="D31" s="496" t="s">
        <v>430</v>
      </c>
      <c r="E31" s="491"/>
      <c r="F31" s="491"/>
      <c r="G31" s="571" t="n">
        <v>1</v>
      </c>
      <c r="H31" s="572" t="s">
        <v>431</v>
      </c>
      <c r="I31" s="491" t="n">
        <v>341700</v>
      </c>
      <c r="J31" s="491" t="n">
        <f aca="false">IF(($J$14-H31)*J$17&gt;100,100,($J$14-H31)*J$17)</f>
        <v>100</v>
      </c>
      <c r="K31" s="491" t="n">
        <f aca="false">IF(J31=100,0,I31-I31*J31%)</f>
        <v>0</v>
      </c>
      <c r="L31" s="491"/>
      <c r="M31" s="491"/>
      <c r="N31" s="230" t="n">
        <f aca="false">+L31*M31</f>
        <v>0</v>
      </c>
      <c r="O31" s="491"/>
      <c r="P31" s="491"/>
      <c r="Q31" s="230" t="n">
        <f aca="false">+O31*P31</f>
        <v>0</v>
      </c>
    </row>
    <row r="32" customFormat="false" ht="13.5" hidden="false" customHeight="false" outlineLevel="0" collapsed="false">
      <c r="C32" s="335"/>
      <c r="D32" s="496" t="s">
        <v>430</v>
      </c>
      <c r="E32" s="491"/>
      <c r="F32" s="491"/>
      <c r="G32" s="571" t="n">
        <v>1</v>
      </c>
      <c r="H32" s="572" t="s">
        <v>431</v>
      </c>
      <c r="I32" s="491" t="n">
        <v>341700</v>
      </c>
      <c r="J32" s="491" t="n">
        <f aca="false">IF(($J$14-H32)*J$17&gt;100,100,($J$14-H32)*J$17)</f>
        <v>100</v>
      </c>
      <c r="K32" s="491" t="n">
        <f aca="false">IF(J32=100,0,I32-I32*J32%)</f>
        <v>0</v>
      </c>
      <c r="L32" s="491"/>
      <c r="M32" s="491"/>
      <c r="N32" s="230" t="n">
        <f aca="false">+L32*M32</f>
        <v>0</v>
      </c>
      <c r="O32" s="491"/>
      <c r="P32" s="491"/>
      <c r="Q32" s="230" t="n">
        <f aca="false">+O32*P32</f>
        <v>0</v>
      </c>
    </row>
    <row r="33" customFormat="false" ht="13.5" hidden="false" customHeight="false" outlineLevel="0" collapsed="false">
      <c r="C33" s="335"/>
      <c r="D33" s="496" t="s">
        <v>430</v>
      </c>
      <c r="E33" s="491"/>
      <c r="F33" s="491"/>
      <c r="G33" s="571" t="n">
        <v>1</v>
      </c>
      <c r="H33" s="572" t="s">
        <v>431</v>
      </c>
      <c r="I33" s="491" t="n">
        <v>341700</v>
      </c>
      <c r="J33" s="491" t="n">
        <f aca="false">IF(($J$14-H33)*J$17&gt;100,100,($J$14-H33)*J$17)</f>
        <v>100</v>
      </c>
      <c r="K33" s="491" t="n">
        <f aca="false">IF(J33=100,0,I33-I33*J33%)</f>
        <v>0</v>
      </c>
      <c r="L33" s="491"/>
      <c r="M33" s="491"/>
      <c r="N33" s="230" t="n">
        <f aca="false">+L33*M33</f>
        <v>0</v>
      </c>
      <c r="O33" s="491"/>
      <c r="P33" s="491"/>
      <c r="Q33" s="230" t="n">
        <f aca="false">+O33*P33</f>
        <v>0</v>
      </c>
    </row>
    <row r="34" customFormat="false" ht="13.5" hidden="false" customHeight="false" outlineLevel="0" collapsed="false">
      <c r="C34" s="335"/>
      <c r="D34" s="496" t="s">
        <v>432</v>
      </c>
      <c r="E34" s="491"/>
      <c r="F34" s="491"/>
      <c r="G34" s="571" t="n">
        <v>1</v>
      </c>
      <c r="H34" s="572" t="s">
        <v>431</v>
      </c>
      <c r="I34" s="491" t="n">
        <v>431070</v>
      </c>
      <c r="J34" s="491" t="n">
        <f aca="false">IF(($J$14-H34)*J$17&gt;100,100,($J$14-H34)*J$17)</f>
        <v>100</v>
      </c>
      <c r="K34" s="491" t="n">
        <f aca="false">IF(J34=100,0,I34-I34*J34%)</f>
        <v>0</v>
      </c>
      <c r="L34" s="491"/>
      <c r="M34" s="491"/>
      <c r="N34" s="230" t="n">
        <f aca="false">+L34*M34</f>
        <v>0</v>
      </c>
      <c r="O34" s="491"/>
      <c r="P34" s="491"/>
      <c r="Q34" s="230" t="n">
        <f aca="false">+O34*P34</f>
        <v>0</v>
      </c>
    </row>
    <row r="35" customFormat="false" ht="13.5" hidden="false" customHeight="false" outlineLevel="0" collapsed="false">
      <c r="C35" s="335"/>
      <c r="D35" s="496" t="s">
        <v>432</v>
      </c>
      <c r="E35" s="491"/>
      <c r="F35" s="491"/>
      <c r="G35" s="571" t="n">
        <v>1</v>
      </c>
      <c r="H35" s="572" t="s">
        <v>431</v>
      </c>
      <c r="I35" s="491" t="n">
        <v>431070</v>
      </c>
      <c r="J35" s="491" t="n">
        <f aca="false">IF(($J$14-H35)*J$17&gt;100,100,($J$14-H35)*J$17)</f>
        <v>100</v>
      </c>
      <c r="K35" s="491" t="n">
        <f aca="false">IF(J35=100,0,I35-I35*J35%)</f>
        <v>0</v>
      </c>
      <c r="L35" s="491"/>
      <c r="M35" s="491"/>
      <c r="N35" s="230" t="n">
        <f aca="false">+L35*M35</f>
        <v>0</v>
      </c>
      <c r="O35" s="491"/>
      <c r="P35" s="491"/>
      <c r="Q35" s="230" t="n">
        <f aca="false">+O35*P35</f>
        <v>0</v>
      </c>
    </row>
    <row r="36" customFormat="false" ht="13.5" hidden="false" customHeight="false" outlineLevel="0" collapsed="false">
      <c r="C36" s="335"/>
      <c r="D36" s="496" t="s">
        <v>432</v>
      </c>
      <c r="E36" s="491"/>
      <c r="F36" s="491"/>
      <c r="G36" s="571" t="n">
        <v>1</v>
      </c>
      <c r="H36" s="572" t="s">
        <v>431</v>
      </c>
      <c r="I36" s="491" t="n">
        <v>431070</v>
      </c>
      <c r="J36" s="491" t="n">
        <f aca="false">IF(($J$14-H36)*J$17&gt;100,100,($J$14-H36)*J$17)</f>
        <v>100</v>
      </c>
      <c r="K36" s="491" t="n">
        <f aca="false">IF(J36=100,0,I36-I36*J36%)</f>
        <v>0</v>
      </c>
      <c r="L36" s="491"/>
      <c r="M36" s="491"/>
      <c r="N36" s="230" t="n">
        <f aca="false">+L36*M36</f>
        <v>0</v>
      </c>
      <c r="O36" s="491"/>
      <c r="P36" s="491"/>
      <c r="Q36" s="230" t="n">
        <f aca="false">+O36*P36</f>
        <v>0</v>
      </c>
    </row>
    <row r="37" customFormat="false" ht="13.5" hidden="false" customHeight="false" outlineLevel="0" collapsed="false">
      <c r="C37" s="335"/>
      <c r="D37" s="496" t="s">
        <v>432</v>
      </c>
      <c r="E37" s="491"/>
      <c r="F37" s="491"/>
      <c r="G37" s="571" t="n">
        <v>1</v>
      </c>
      <c r="H37" s="572" t="s">
        <v>431</v>
      </c>
      <c r="I37" s="491" t="n">
        <v>431070</v>
      </c>
      <c r="J37" s="491" t="n">
        <f aca="false">IF(($J$14-H37)*J$17&gt;100,100,($J$14-H37)*J$17)</f>
        <v>100</v>
      </c>
      <c r="K37" s="491" t="n">
        <f aca="false">IF(J37=100,0,I37-I37*J37%)</f>
        <v>0</v>
      </c>
      <c r="L37" s="491"/>
      <c r="M37" s="491"/>
      <c r="N37" s="230" t="n">
        <f aca="false">+L37*M37</f>
        <v>0</v>
      </c>
      <c r="O37" s="491"/>
      <c r="P37" s="491"/>
      <c r="Q37" s="230" t="n">
        <f aca="false">+O37*P37</f>
        <v>0</v>
      </c>
    </row>
    <row r="38" customFormat="false" ht="13.5" hidden="false" customHeight="false" outlineLevel="0" collapsed="false">
      <c r="C38" s="335"/>
      <c r="D38" s="496" t="s">
        <v>432</v>
      </c>
      <c r="E38" s="491"/>
      <c r="F38" s="491"/>
      <c r="G38" s="571" t="n">
        <v>1</v>
      </c>
      <c r="H38" s="572" t="s">
        <v>431</v>
      </c>
      <c r="I38" s="491" t="n">
        <v>431070</v>
      </c>
      <c r="J38" s="491" t="n">
        <f aca="false">IF(($J$14-H38)*J$17&gt;100,100,($J$14-H38)*J$17)</f>
        <v>100</v>
      </c>
      <c r="K38" s="491" t="n">
        <f aca="false">IF(J38=100,0,I38-I38*J38%)</f>
        <v>0</v>
      </c>
      <c r="L38" s="491"/>
      <c r="M38" s="491"/>
      <c r="N38" s="230" t="n">
        <f aca="false">+L38*M38</f>
        <v>0</v>
      </c>
      <c r="O38" s="491"/>
      <c r="P38" s="491"/>
      <c r="Q38" s="230" t="n">
        <f aca="false">+O38*P38</f>
        <v>0</v>
      </c>
    </row>
    <row r="39" customFormat="false" ht="13.5" hidden="false" customHeight="false" outlineLevel="0" collapsed="false">
      <c r="C39" s="335"/>
      <c r="D39" s="496" t="s">
        <v>432</v>
      </c>
      <c r="E39" s="491"/>
      <c r="F39" s="491"/>
      <c r="G39" s="571" t="n">
        <v>1</v>
      </c>
      <c r="H39" s="572" t="s">
        <v>431</v>
      </c>
      <c r="I39" s="491" t="n">
        <v>431070</v>
      </c>
      <c r="J39" s="491" t="n">
        <f aca="false">IF(($J$14-H39)*J$17&gt;100,100,($J$14-H39)*J$17)</f>
        <v>100</v>
      </c>
      <c r="K39" s="491" t="n">
        <f aca="false">IF(J39=100,0,I39-I39*J39%)</f>
        <v>0</v>
      </c>
      <c r="L39" s="491"/>
      <c r="M39" s="491"/>
      <c r="N39" s="230" t="n">
        <f aca="false">+L39*M39</f>
        <v>0</v>
      </c>
      <c r="O39" s="491"/>
      <c r="P39" s="491"/>
      <c r="Q39" s="230" t="n">
        <f aca="false">+O39*P39</f>
        <v>0</v>
      </c>
    </row>
    <row r="40" customFormat="false" ht="13.5" hidden="false" customHeight="false" outlineLevel="0" collapsed="false">
      <c r="C40" s="335"/>
      <c r="D40" s="496" t="s">
        <v>432</v>
      </c>
      <c r="E40" s="491"/>
      <c r="F40" s="491"/>
      <c r="G40" s="571" t="n">
        <v>1</v>
      </c>
      <c r="H40" s="572" t="s">
        <v>431</v>
      </c>
      <c r="I40" s="491" t="n">
        <v>431070</v>
      </c>
      <c r="J40" s="491" t="n">
        <f aca="false">IF(($J$14-H40)*J$17&gt;100,100,($J$14-H40)*J$17)</f>
        <v>100</v>
      </c>
      <c r="K40" s="491" t="n">
        <f aca="false">IF(J40=100,0,I40-I40*J40%)</f>
        <v>0</v>
      </c>
      <c r="L40" s="491"/>
      <c r="M40" s="491"/>
      <c r="N40" s="230" t="n">
        <f aca="false">+L40*M40</f>
        <v>0</v>
      </c>
      <c r="O40" s="491"/>
      <c r="P40" s="491"/>
      <c r="Q40" s="230" t="n">
        <f aca="false">+O40*P40</f>
        <v>0</v>
      </c>
    </row>
    <row r="41" customFormat="false" ht="13.5" hidden="false" customHeight="false" outlineLevel="0" collapsed="false">
      <c r="C41" s="335"/>
      <c r="D41" s="496" t="s">
        <v>432</v>
      </c>
      <c r="E41" s="491"/>
      <c r="F41" s="491"/>
      <c r="G41" s="571" t="n">
        <v>1</v>
      </c>
      <c r="H41" s="572" t="s">
        <v>431</v>
      </c>
      <c r="I41" s="491" t="n">
        <v>431070</v>
      </c>
      <c r="J41" s="491" t="n">
        <f aca="false">IF(($J$14-H41)*J$17&gt;100,100,($J$14-H41)*J$17)</f>
        <v>100</v>
      </c>
      <c r="K41" s="491" t="n">
        <f aca="false">IF(J41=100,0,I41-I41*J41%)</f>
        <v>0</v>
      </c>
      <c r="L41" s="491"/>
      <c r="M41" s="491"/>
      <c r="N41" s="230" t="n">
        <f aca="false">+L41*M41</f>
        <v>0</v>
      </c>
      <c r="O41" s="491"/>
      <c r="P41" s="491"/>
      <c r="Q41" s="230" t="n">
        <f aca="false">+O41*P41</f>
        <v>0</v>
      </c>
    </row>
    <row r="42" customFormat="false" ht="13.5" hidden="false" customHeight="false" outlineLevel="0" collapsed="false">
      <c r="C42" s="335"/>
      <c r="D42" s="496" t="s">
        <v>432</v>
      </c>
      <c r="E42" s="491"/>
      <c r="F42" s="491"/>
      <c r="G42" s="571" t="n">
        <v>1</v>
      </c>
      <c r="H42" s="572" t="s">
        <v>431</v>
      </c>
      <c r="I42" s="491" t="n">
        <v>431070</v>
      </c>
      <c r="J42" s="491" t="n">
        <f aca="false">IF(($J$14-H42)*J$17&gt;100,100,($J$14-H42)*J$17)</f>
        <v>100</v>
      </c>
      <c r="K42" s="491" t="n">
        <f aca="false">IF(J42=100,0,I42-I42*J42%)</f>
        <v>0</v>
      </c>
      <c r="L42" s="491"/>
      <c r="M42" s="491"/>
      <c r="N42" s="230" t="n">
        <f aca="false">+L42*M42</f>
        <v>0</v>
      </c>
      <c r="O42" s="491"/>
      <c r="P42" s="491"/>
      <c r="Q42" s="230" t="n">
        <f aca="false">+O42*P42</f>
        <v>0</v>
      </c>
    </row>
    <row r="43" customFormat="false" ht="13.5" hidden="false" customHeight="false" outlineLevel="0" collapsed="false">
      <c r="C43" s="335"/>
      <c r="D43" s="496" t="s">
        <v>432</v>
      </c>
      <c r="E43" s="491"/>
      <c r="F43" s="491"/>
      <c r="G43" s="571" t="n">
        <v>1</v>
      </c>
      <c r="H43" s="572" t="s">
        <v>431</v>
      </c>
      <c r="I43" s="491" t="n">
        <v>431070</v>
      </c>
      <c r="J43" s="491" t="n">
        <f aca="false">IF(($J$14-H43)*J$17&gt;100,100,($J$14-H43)*J$17)</f>
        <v>100</v>
      </c>
      <c r="K43" s="491" t="n">
        <f aca="false">IF(J43=100,0,I43-I43*J43%)</f>
        <v>0</v>
      </c>
      <c r="L43" s="491"/>
      <c r="M43" s="491"/>
      <c r="N43" s="230" t="n">
        <f aca="false">+L43*M43</f>
        <v>0</v>
      </c>
      <c r="O43" s="491"/>
      <c r="P43" s="491"/>
      <c r="Q43" s="230" t="n">
        <f aca="false">+O43*P43</f>
        <v>0</v>
      </c>
    </row>
    <row r="44" customFormat="false" ht="13.5" hidden="false" customHeight="false" outlineLevel="0" collapsed="false">
      <c r="C44" s="335"/>
      <c r="D44" s="496" t="s">
        <v>433</v>
      </c>
      <c r="E44" s="491"/>
      <c r="F44" s="491"/>
      <c r="G44" s="571" t="n">
        <v>1</v>
      </c>
      <c r="H44" s="572" t="s">
        <v>434</v>
      </c>
      <c r="I44" s="491" t="n">
        <v>382000</v>
      </c>
      <c r="J44" s="491" t="n">
        <f aca="false">IF(($J$14-H44)*J$17&gt;100,100,($J$14-H44)*J$17)</f>
        <v>100</v>
      </c>
      <c r="K44" s="491" t="n">
        <f aca="false">IF(J44=100,0,I44-I44*J44%)</f>
        <v>0</v>
      </c>
      <c r="L44" s="491"/>
      <c r="M44" s="491"/>
      <c r="N44" s="230" t="n">
        <f aca="false">+L44*M44</f>
        <v>0</v>
      </c>
      <c r="O44" s="491"/>
      <c r="P44" s="491"/>
      <c r="Q44" s="230" t="n">
        <f aca="false">+O44*P44</f>
        <v>0</v>
      </c>
    </row>
    <row r="45" customFormat="false" ht="13.5" hidden="false" customHeight="false" outlineLevel="0" collapsed="false">
      <c r="C45" s="335"/>
      <c r="D45" s="496" t="s">
        <v>433</v>
      </c>
      <c r="E45" s="491"/>
      <c r="F45" s="491"/>
      <c r="G45" s="571" t="n">
        <v>1</v>
      </c>
      <c r="H45" s="572" t="s">
        <v>434</v>
      </c>
      <c r="I45" s="491" t="n">
        <v>382000</v>
      </c>
      <c r="J45" s="491" t="n">
        <f aca="false">IF(($J$14-H45)*J$17&gt;100,100,($J$14-H45)*J$17)</f>
        <v>100</v>
      </c>
      <c r="K45" s="491" t="n">
        <f aca="false">IF(J45=100,0,I45-I45*J45%)</f>
        <v>0</v>
      </c>
      <c r="L45" s="491"/>
      <c r="M45" s="491"/>
      <c r="N45" s="230" t="n">
        <f aca="false">+L45*M45</f>
        <v>0</v>
      </c>
      <c r="O45" s="491"/>
      <c r="P45" s="491"/>
      <c r="Q45" s="230" t="n">
        <f aca="false">+O45*P45</f>
        <v>0</v>
      </c>
    </row>
    <row r="46" customFormat="false" ht="13.5" hidden="false" customHeight="false" outlineLevel="0" collapsed="false">
      <c r="C46" s="335"/>
      <c r="D46" s="496" t="s">
        <v>433</v>
      </c>
      <c r="E46" s="491"/>
      <c r="F46" s="491"/>
      <c r="G46" s="571" t="n">
        <v>1</v>
      </c>
      <c r="H46" s="572" t="s">
        <v>434</v>
      </c>
      <c r="I46" s="491" t="n">
        <v>382000</v>
      </c>
      <c r="J46" s="491" t="n">
        <f aca="false">IF(($J$14-H46)*J$17&gt;100,100,($J$14-H46)*J$17)</f>
        <v>100</v>
      </c>
      <c r="K46" s="491" t="n">
        <f aca="false">IF(J46=100,0,I46-I46*J46%)</f>
        <v>0</v>
      </c>
      <c r="L46" s="491"/>
      <c r="M46" s="491"/>
      <c r="N46" s="230" t="n">
        <f aca="false">+L46*M46</f>
        <v>0</v>
      </c>
      <c r="O46" s="491"/>
      <c r="P46" s="491"/>
      <c r="Q46" s="230" t="n">
        <f aca="false">+O46*P46</f>
        <v>0</v>
      </c>
    </row>
    <row r="47" customFormat="false" ht="13.5" hidden="false" customHeight="false" outlineLevel="0" collapsed="false">
      <c r="C47" s="335"/>
      <c r="D47" s="496" t="s">
        <v>433</v>
      </c>
      <c r="E47" s="491"/>
      <c r="F47" s="491"/>
      <c r="G47" s="571" t="n">
        <v>1</v>
      </c>
      <c r="H47" s="572" t="s">
        <v>434</v>
      </c>
      <c r="I47" s="491" t="n">
        <v>382000</v>
      </c>
      <c r="J47" s="491" t="n">
        <f aca="false">IF(($J$14-H47)*J$17&gt;100,100,($J$14-H47)*J$17)</f>
        <v>100</v>
      </c>
      <c r="K47" s="491" t="n">
        <f aca="false">IF(J47=100,0,I47-I47*J47%)</f>
        <v>0</v>
      </c>
      <c r="L47" s="491"/>
      <c r="M47" s="491"/>
      <c r="N47" s="230" t="n">
        <f aca="false">+L47*M47</f>
        <v>0</v>
      </c>
      <c r="O47" s="491"/>
      <c r="P47" s="491"/>
      <c r="Q47" s="230" t="n">
        <f aca="false">+O47*P47</f>
        <v>0</v>
      </c>
    </row>
    <row r="48" customFormat="false" ht="13.5" hidden="false" customHeight="false" outlineLevel="0" collapsed="false">
      <c r="C48" s="335"/>
      <c r="D48" s="496" t="s">
        <v>433</v>
      </c>
      <c r="E48" s="491"/>
      <c r="F48" s="491"/>
      <c r="G48" s="571" t="n">
        <v>1</v>
      </c>
      <c r="H48" s="572" t="s">
        <v>434</v>
      </c>
      <c r="I48" s="491" t="n">
        <v>382000</v>
      </c>
      <c r="J48" s="491" t="n">
        <f aca="false">IF(($J$14-H48)*J$17&gt;100,100,($J$14-H48)*J$17)</f>
        <v>100</v>
      </c>
      <c r="K48" s="491" t="n">
        <f aca="false">IF(J48=100,0,I48-I48*J48%)</f>
        <v>0</v>
      </c>
      <c r="L48" s="491"/>
      <c r="M48" s="491"/>
      <c r="N48" s="230" t="n">
        <f aca="false">+L48*M48</f>
        <v>0</v>
      </c>
      <c r="O48" s="491"/>
      <c r="P48" s="491"/>
      <c r="Q48" s="230" t="n">
        <f aca="false">+O48*P48</f>
        <v>0</v>
      </c>
    </row>
    <row r="49" customFormat="false" ht="13.5" hidden="false" customHeight="false" outlineLevel="0" collapsed="false">
      <c r="C49" s="335"/>
      <c r="D49" s="496" t="s">
        <v>433</v>
      </c>
      <c r="E49" s="491"/>
      <c r="F49" s="491"/>
      <c r="G49" s="571" t="n">
        <v>1</v>
      </c>
      <c r="H49" s="572" t="s">
        <v>434</v>
      </c>
      <c r="I49" s="491" t="n">
        <v>382000</v>
      </c>
      <c r="J49" s="491" t="n">
        <f aca="false">IF(($J$14-H49)*J$17&gt;100,100,($J$14-H49)*J$17)</f>
        <v>100</v>
      </c>
      <c r="K49" s="491" t="n">
        <f aca="false">IF(J49=100,0,I49-I49*J49%)</f>
        <v>0</v>
      </c>
      <c r="L49" s="491"/>
      <c r="M49" s="491"/>
      <c r="N49" s="230" t="n">
        <f aca="false">+L49*M49</f>
        <v>0</v>
      </c>
      <c r="O49" s="491"/>
      <c r="P49" s="491"/>
      <c r="Q49" s="230" t="n">
        <f aca="false">+O49*P49</f>
        <v>0</v>
      </c>
    </row>
    <row r="50" customFormat="false" ht="13.5" hidden="false" customHeight="false" outlineLevel="0" collapsed="false">
      <c r="C50" s="335"/>
      <c r="D50" s="496" t="s">
        <v>433</v>
      </c>
      <c r="E50" s="491"/>
      <c r="F50" s="491"/>
      <c r="G50" s="571" t="n">
        <v>1</v>
      </c>
      <c r="H50" s="572" t="s">
        <v>434</v>
      </c>
      <c r="I50" s="491" t="n">
        <v>382000</v>
      </c>
      <c r="J50" s="491" t="n">
        <f aca="false">IF(($J$14-H50)*J$17&gt;100,100,($J$14-H50)*J$17)</f>
        <v>100</v>
      </c>
      <c r="K50" s="491" t="n">
        <f aca="false">IF(J50=100,0,I50-I50*J50%)</f>
        <v>0</v>
      </c>
      <c r="L50" s="491"/>
      <c r="M50" s="491"/>
      <c r="N50" s="230" t="n">
        <f aca="false">+L50*M50</f>
        <v>0</v>
      </c>
      <c r="O50" s="491"/>
      <c r="P50" s="491"/>
      <c r="Q50" s="230" t="n">
        <f aca="false">+O50*P50</f>
        <v>0</v>
      </c>
    </row>
    <row r="51" customFormat="false" ht="13.5" hidden="false" customHeight="false" outlineLevel="0" collapsed="false">
      <c r="C51" s="335"/>
      <c r="D51" s="496" t="s">
        <v>433</v>
      </c>
      <c r="E51" s="491"/>
      <c r="F51" s="491"/>
      <c r="G51" s="571" t="n">
        <v>1</v>
      </c>
      <c r="H51" s="572" t="s">
        <v>434</v>
      </c>
      <c r="I51" s="491" t="n">
        <v>382000</v>
      </c>
      <c r="J51" s="491" t="n">
        <f aca="false">IF(($J$14-H51)*J$17&gt;100,100,($J$14-H51)*J$17)</f>
        <v>100</v>
      </c>
      <c r="K51" s="491" t="n">
        <f aca="false">IF(J51=100,0,I51-I51*J51%)</f>
        <v>0</v>
      </c>
      <c r="L51" s="491"/>
      <c r="M51" s="491"/>
      <c r="N51" s="230" t="n">
        <f aca="false">+L51*M51</f>
        <v>0</v>
      </c>
      <c r="O51" s="491"/>
      <c r="P51" s="491"/>
      <c r="Q51" s="230" t="n">
        <f aca="false">+O51*P51</f>
        <v>0</v>
      </c>
    </row>
    <row r="52" customFormat="false" ht="13.5" hidden="false" customHeight="false" outlineLevel="0" collapsed="false">
      <c r="C52" s="335"/>
      <c r="D52" s="496" t="s">
        <v>433</v>
      </c>
      <c r="E52" s="491"/>
      <c r="F52" s="491"/>
      <c r="G52" s="571" t="n">
        <v>1</v>
      </c>
      <c r="H52" s="572" t="s">
        <v>434</v>
      </c>
      <c r="I52" s="491" t="n">
        <v>382000</v>
      </c>
      <c r="J52" s="491" t="n">
        <f aca="false">IF(($J$14-H52)*J$17&gt;100,100,($J$14-H52)*J$17)</f>
        <v>100</v>
      </c>
      <c r="K52" s="491" t="n">
        <f aca="false">IF(J52=100,0,I52-I52*J52%)</f>
        <v>0</v>
      </c>
      <c r="L52" s="491"/>
      <c r="M52" s="491"/>
      <c r="N52" s="230" t="n">
        <f aca="false">+L52*M52</f>
        <v>0</v>
      </c>
      <c r="O52" s="491"/>
      <c r="P52" s="491"/>
      <c r="Q52" s="230" t="n">
        <f aca="false">+O52*P52</f>
        <v>0</v>
      </c>
    </row>
    <row r="53" customFormat="false" ht="13.5" hidden="false" customHeight="false" outlineLevel="0" collapsed="false">
      <c r="C53" s="335"/>
      <c r="D53" s="496" t="s">
        <v>433</v>
      </c>
      <c r="E53" s="491"/>
      <c r="F53" s="491"/>
      <c r="G53" s="571" t="n">
        <v>1</v>
      </c>
      <c r="H53" s="572" t="s">
        <v>434</v>
      </c>
      <c r="I53" s="491" t="n">
        <v>382000</v>
      </c>
      <c r="J53" s="491" t="n">
        <f aca="false">IF(($J$14-H53)*J$17&gt;100,100,($J$14-H53)*J$17)</f>
        <v>100</v>
      </c>
      <c r="K53" s="491" t="n">
        <f aca="false">IF(J53=100,0,I53-I53*J53%)</f>
        <v>0</v>
      </c>
      <c r="L53" s="491"/>
      <c r="M53" s="491"/>
      <c r="N53" s="230" t="n">
        <f aca="false">+L53*M53</f>
        <v>0</v>
      </c>
      <c r="O53" s="491"/>
      <c r="P53" s="491"/>
      <c r="Q53" s="230" t="n">
        <f aca="false">+O53*P53</f>
        <v>0</v>
      </c>
    </row>
    <row r="54" customFormat="false" ht="13.5" hidden="false" customHeight="false" outlineLevel="0" collapsed="false">
      <c r="C54" s="335"/>
      <c r="D54" s="496" t="s">
        <v>433</v>
      </c>
      <c r="E54" s="491"/>
      <c r="F54" s="491"/>
      <c r="G54" s="571" t="n">
        <v>1</v>
      </c>
      <c r="H54" s="572" t="s">
        <v>434</v>
      </c>
      <c r="I54" s="491" t="n">
        <v>382000</v>
      </c>
      <c r="J54" s="491" t="n">
        <f aca="false">IF(($J$14-H54)*J$17&gt;100,100,($J$14-H54)*J$17)</f>
        <v>100</v>
      </c>
      <c r="K54" s="491" t="n">
        <f aca="false">IF(J54=100,0,I54-I54*J54%)</f>
        <v>0</v>
      </c>
      <c r="L54" s="491"/>
      <c r="M54" s="491"/>
      <c r="N54" s="230" t="n">
        <f aca="false">+L54*M54</f>
        <v>0</v>
      </c>
      <c r="O54" s="491"/>
      <c r="P54" s="491"/>
      <c r="Q54" s="230" t="n">
        <f aca="false">+O54*P54</f>
        <v>0</v>
      </c>
    </row>
    <row r="55" customFormat="false" ht="13.5" hidden="false" customHeight="false" outlineLevel="0" collapsed="false">
      <c r="C55" s="335"/>
      <c r="D55" s="496" t="s">
        <v>433</v>
      </c>
      <c r="E55" s="491"/>
      <c r="F55" s="491"/>
      <c r="G55" s="571" t="n">
        <v>1</v>
      </c>
      <c r="H55" s="572" t="s">
        <v>434</v>
      </c>
      <c r="I55" s="491" t="n">
        <v>382000</v>
      </c>
      <c r="J55" s="491" t="n">
        <f aca="false">IF(($J$14-H55)*J$17&gt;100,100,($J$14-H55)*J$17)</f>
        <v>100</v>
      </c>
      <c r="K55" s="491" t="n">
        <f aca="false">IF(J55=100,0,I55-I55*J55%)</f>
        <v>0</v>
      </c>
      <c r="L55" s="491"/>
      <c r="M55" s="491"/>
      <c r="N55" s="230" t="n">
        <f aca="false">+L55*M55</f>
        <v>0</v>
      </c>
      <c r="O55" s="491"/>
      <c r="P55" s="491"/>
      <c r="Q55" s="230" t="n">
        <f aca="false">+O55*P55</f>
        <v>0</v>
      </c>
    </row>
    <row r="56" customFormat="false" ht="13.5" hidden="false" customHeight="false" outlineLevel="0" collapsed="false">
      <c r="C56" s="335"/>
      <c r="D56" s="496" t="s">
        <v>433</v>
      </c>
      <c r="E56" s="491"/>
      <c r="F56" s="491"/>
      <c r="G56" s="571" t="n">
        <v>1</v>
      </c>
      <c r="H56" s="572" t="s">
        <v>434</v>
      </c>
      <c r="I56" s="491" t="n">
        <v>382000</v>
      </c>
      <c r="J56" s="491" t="n">
        <f aca="false">IF(($J$14-H56)*J$17&gt;100,100,($J$14-H56)*J$17)</f>
        <v>100</v>
      </c>
      <c r="K56" s="491" t="n">
        <f aca="false">IF(J56=100,0,I56-I56*J56%)</f>
        <v>0</v>
      </c>
      <c r="L56" s="491"/>
      <c r="M56" s="491"/>
      <c r="N56" s="230" t="n">
        <f aca="false">+L56*M56</f>
        <v>0</v>
      </c>
      <c r="O56" s="491"/>
      <c r="P56" s="491"/>
      <c r="Q56" s="230" t="n">
        <f aca="false">+O56*P56</f>
        <v>0</v>
      </c>
    </row>
    <row r="57" customFormat="false" ht="13.5" hidden="false" customHeight="false" outlineLevel="0" collapsed="false">
      <c r="C57" s="335"/>
      <c r="D57" s="496" t="s">
        <v>433</v>
      </c>
      <c r="E57" s="491"/>
      <c r="F57" s="491"/>
      <c r="G57" s="571" t="n">
        <v>1</v>
      </c>
      <c r="H57" s="572" t="s">
        <v>434</v>
      </c>
      <c r="I57" s="491" t="n">
        <v>382000</v>
      </c>
      <c r="J57" s="491" t="n">
        <f aca="false">IF(($J$14-H57)*J$17&gt;100,100,($J$14-H57)*J$17)</f>
        <v>100</v>
      </c>
      <c r="K57" s="491" t="n">
        <f aca="false">IF(J57=100,0,I57-I57*J57%)</f>
        <v>0</v>
      </c>
      <c r="L57" s="491"/>
      <c r="M57" s="491"/>
      <c r="N57" s="230" t="n">
        <f aca="false">+L57*M57</f>
        <v>0</v>
      </c>
      <c r="O57" s="491"/>
      <c r="P57" s="491"/>
      <c r="Q57" s="230" t="n">
        <f aca="false">+O57*P57</f>
        <v>0</v>
      </c>
    </row>
    <row r="58" customFormat="false" ht="13.5" hidden="false" customHeight="false" outlineLevel="0" collapsed="false">
      <c r="C58" s="335"/>
      <c r="D58" s="496" t="s">
        <v>433</v>
      </c>
      <c r="E58" s="491"/>
      <c r="F58" s="491"/>
      <c r="G58" s="571" t="n">
        <v>1</v>
      </c>
      <c r="H58" s="572" t="s">
        <v>434</v>
      </c>
      <c r="I58" s="491" t="n">
        <v>382000</v>
      </c>
      <c r="J58" s="491" t="n">
        <f aca="false">IF(($J$14-H58)*J$17&gt;100,100,($J$14-H58)*J$17)</f>
        <v>100</v>
      </c>
      <c r="K58" s="491" t="n">
        <f aca="false">IF(J58=100,0,I58-I58*J58%)</f>
        <v>0</v>
      </c>
      <c r="L58" s="491"/>
      <c r="M58" s="491"/>
      <c r="N58" s="230" t="n">
        <f aca="false">+L58*M58</f>
        <v>0</v>
      </c>
      <c r="O58" s="491"/>
      <c r="P58" s="491"/>
      <c r="Q58" s="230" t="n">
        <f aca="false">+O58*P58</f>
        <v>0</v>
      </c>
    </row>
    <row r="59" customFormat="false" ht="13.5" hidden="false" customHeight="false" outlineLevel="0" collapsed="false">
      <c r="C59" s="335"/>
      <c r="D59" s="496" t="s">
        <v>435</v>
      </c>
      <c r="E59" s="491"/>
      <c r="F59" s="491"/>
      <c r="G59" s="571" t="n">
        <v>1</v>
      </c>
      <c r="H59" s="572" t="n">
        <v>2016</v>
      </c>
      <c r="I59" s="491" t="n">
        <v>318600</v>
      </c>
      <c r="J59" s="491" t="n">
        <f aca="false">IF(($J$14-H59)*J$17&gt;100,100,($J$14-H59)*J$17)</f>
        <v>100</v>
      </c>
      <c r="K59" s="491" t="n">
        <f aca="false">IF(J59=100,0,I59-I59*J59%)</f>
        <v>0</v>
      </c>
      <c r="L59" s="491"/>
      <c r="M59" s="491"/>
      <c r="N59" s="230" t="n">
        <f aca="false">+L59*M59</f>
        <v>0</v>
      </c>
      <c r="O59" s="491"/>
      <c r="P59" s="491"/>
      <c r="Q59" s="230" t="n">
        <f aca="false">+O59*P59</f>
        <v>0</v>
      </c>
    </row>
    <row r="60" customFormat="false" ht="13.5" hidden="false" customHeight="false" outlineLevel="0" collapsed="false">
      <c r="C60" s="335"/>
      <c r="D60" s="496" t="s">
        <v>435</v>
      </c>
      <c r="E60" s="491"/>
      <c r="F60" s="491"/>
      <c r="G60" s="571" t="n">
        <v>1</v>
      </c>
      <c r="H60" s="572" t="n">
        <v>2016</v>
      </c>
      <c r="I60" s="491" t="n">
        <v>318600</v>
      </c>
      <c r="J60" s="491" t="n">
        <f aca="false">IF(($J$14-H60)*J$17&gt;100,100,($J$14-H60)*J$17)</f>
        <v>100</v>
      </c>
      <c r="K60" s="491" t="n">
        <f aca="false">IF(J60=100,0,I60-I60*J60%)</f>
        <v>0</v>
      </c>
      <c r="L60" s="491"/>
      <c r="M60" s="491"/>
      <c r="N60" s="230" t="n">
        <f aca="false">+L60*M60</f>
        <v>0</v>
      </c>
      <c r="O60" s="491"/>
      <c r="P60" s="491"/>
      <c r="Q60" s="230" t="n">
        <f aca="false">+O60*P60</f>
        <v>0</v>
      </c>
    </row>
    <row r="61" customFormat="false" ht="13.5" hidden="false" customHeight="false" outlineLevel="0" collapsed="false">
      <c r="C61" s="335"/>
      <c r="D61" s="496" t="s">
        <v>435</v>
      </c>
      <c r="E61" s="491"/>
      <c r="F61" s="491"/>
      <c r="G61" s="571" t="n">
        <v>1</v>
      </c>
      <c r="H61" s="572" t="n">
        <v>2016</v>
      </c>
      <c r="I61" s="491" t="n">
        <v>318600</v>
      </c>
      <c r="J61" s="491" t="n">
        <f aca="false">IF(($J$14-H61)*J$17&gt;100,100,($J$14-H61)*J$17)</f>
        <v>100</v>
      </c>
      <c r="K61" s="491" t="n">
        <f aca="false">IF(J61=100,0,I61-I61*J61%)</f>
        <v>0</v>
      </c>
      <c r="L61" s="491"/>
      <c r="M61" s="491"/>
      <c r="N61" s="230" t="n">
        <f aca="false">+L61*M61</f>
        <v>0</v>
      </c>
      <c r="O61" s="491"/>
      <c r="P61" s="491"/>
      <c r="Q61" s="230" t="n">
        <f aca="false">+O61*P61</f>
        <v>0</v>
      </c>
    </row>
    <row r="62" customFormat="false" ht="13.5" hidden="false" customHeight="false" outlineLevel="0" collapsed="false">
      <c r="C62" s="335"/>
      <c r="D62" s="496" t="s">
        <v>435</v>
      </c>
      <c r="E62" s="491"/>
      <c r="F62" s="491"/>
      <c r="G62" s="571" t="n">
        <v>1</v>
      </c>
      <c r="H62" s="572" t="n">
        <v>2016</v>
      </c>
      <c r="I62" s="491" t="n">
        <v>318600</v>
      </c>
      <c r="J62" s="491" t="n">
        <f aca="false">IF(($J$14-H62)*J$17&gt;100,100,($J$14-H62)*J$17)</f>
        <v>100</v>
      </c>
      <c r="K62" s="491" t="n">
        <f aca="false">IF(J62=100,0,I62-I62*J62%)</f>
        <v>0</v>
      </c>
      <c r="L62" s="491"/>
      <c r="M62" s="491"/>
      <c r="N62" s="230" t="n">
        <f aca="false">+L62*M62</f>
        <v>0</v>
      </c>
      <c r="O62" s="491"/>
      <c r="P62" s="491"/>
      <c r="Q62" s="230" t="n">
        <f aca="false">+O62*P62</f>
        <v>0</v>
      </c>
    </row>
    <row r="63" customFormat="false" ht="13.5" hidden="false" customHeight="false" outlineLevel="0" collapsed="false">
      <c r="C63" s="335"/>
      <c r="D63" s="496" t="s">
        <v>435</v>
      </c>
      <c r="E63" s="491"/>
      <c r="F63" s="491"/>
      <c r="G63" s="571" t="n">
        <v>1</v>
      </c>
      <c r="H63" s="572" t="n">
        <v>2016</v>
      </c>
      <c r="I63" s="491" t="n">
        <v>318600</v>
      </c>
      <c r="J63" s="491" t="n">
        <f aca="false">IF(($J$14-H63)*J$17&gt;100,100,($J$14-H63)*J$17)</f>
        <v>100</v>
      </c>
      <c r="K63" s="491" t="n">
        <f aca="false">IF(J63=100,0,I63-I63*J63%)</f>
        <v>0</v>
      </c>
      <c r="L63" s="491"/>
      <c r="M63" s="491"/>
      <c r="N63" s="230" t="n">
        <f aca="false">+L63*M63</f>
        <v>0</v>
      </c>
      <c r="O63" s="491"/>
      <c r="P63" s="491"/>
      <c r="Q63" s="230" t="n">
        <f aca="false">+O63*P63</f>
        <v>0</v>
      </c>
    </row>
    <row r="64" customFormat="false" ht="13.5" hidden="false" customHeight="false" outlineLevel="0" collapsed="false">
      <c r="C64" s="335"/>
      <c r="D64" s="496" t="s">
        <v>435</v>
      </c>
      <c r="E64" s="491"/>
      <c r="F64" s="491"/>
      <c r="G64" s="571" t="n">
        <v>1</v>
      </c>
      <c r="H64" s="572" t="n">
        <v>2016</v>
      </c>
      <c r="I64" s="491" t="n">
        <v>318600</v>
      </c>
      <c r="J64" s="491" t="n">
        <f aca="false">IF(($J$14-H64)*J$17&gt;100,100,($J$14-H64)*J$17)</f>
        <v>100</v>
      </c>
      <c r="K64" s="491" t="n">
        <f aca="false">IF(J64=100,0,I64-I64*J64%)</f>
        <v>0</v>
      </c>
      <c r="L64" s="491"/>
      <c r="M64" s="491"/>
      <c r="N64" s="230" t="n">
        <f aca="false">+L64*M64</f>
        <v>0</v>
      </c>
      <c r="O64" s="491"/>
      <c r="P64" s="491"/>
      <c r="Q64" s="230" t="n">
        <f aca="false">+O64*P64</f>
        <v>0</v>
      </c>
    </row>
    <row r="65" customFormat="false" ht="13.5" hidden="false" customHeight="false" outlineLevel="0" collapsed="false">
      <c r="C65" s="335"/>
      <c r="D65" s="496" t="s">
        <v>435</v>
      </c>
      <c r="E65" s="491"/>
      <c r="F65" s="491"/>
      <c r="G65" s="571" t="n">
        <v>1</v>
      </c>
      <c r="H65" s="572" t="n">
        <v>2016</v>
      </c>
      <c r="I65" s="491" t="n">
        <v>318600</v>
      </c>
      <c r="J65" s="491" t="n">
        <f aca="false">IF(($J$14-H65)*J$17&gt;100,100,($J$14-H65)*J$17)</f>
        <v>100</v>
      </c>
      <c r="K65" s="491" t="n">
        <f aca="false">IF(J65=100,0,I65-I65*J65%)</f>
        <v>0</v>
      </c>
      <c r="L65" s="491"/>
      <c r="M65" s="491"/>
      <c r="N65" s="230" t="n">
        <f aca="false">+L65*M65</f>
        <v>0</v>
      </c>
      <c r="O65" s="491"/>
      <c r="P65" s="491"/>
      <c r="Q65" s="230" t="n">
        <f aca="false">+O65*P65</f>
        <v>0</v>
      </c>
    </row>
    <row r="66" customFormat="false" ht="13.5" hidden="false" customHeight="false" outlineLevel="0" collapsed="false">
      <c r="C66" s="335"/>
      <c r="D66" s="496" t="s">
        <v>436</v>
      </c>
      <c r="E66" s="491"/>
      <c r="F66" s="491"/>
      <c r="G66" s="571" t="n">
        <v>1</v>
      </c>
      <c r="H66" s="572" t="n">
        <v>2017</v>
      </c>
      <c r="I66" s="491" t="n">
        <v>449520</v>
      </c>
      <c r="J66" s="491" t="n">
        <f aca="false">IF(($J$14-H66)*J$17&gt;100,100,($J$14-H66)*J$17)</f>
        <v>100</v>
      </c>
      <c r="K66" s="491" t="n">
        <f aca="false">IF(J66=100,0,I66-I66*J66%)</f>
        <v>0</v>
      </c>
      <c r="L66" s="491"/>
      <c r="M66" s="491"/>
      <c r="N66" s="230" t="n">
        <f aca="false">+L66*M66</f>
        <v>0</v>
      </c>
      <c r="O66" s="491"/>
      <c r="P66" s="491"/>
      <c r="Q66" s="230" t="n">
        <f aca="false">+O66*P66</f>
        <v>0</v>
      </c>
    </row>
    <row r="67" customFormat="false" ht="13.5" hidden="false" customHeight="false" outlineLevel="0" collapsed="false">
      <c r="C67" s="335"/>
      <c r="D67" s="496" t="s">
        <v>436</v>
      </c>
      <c r="E67" s="491"/>
      <c r="F67" s="491"/>
      <c r="G67" s="571" t="n">
        <v>1</v>
      </c>
      <c r="H67" s="572" t="n">
        <v>2017</v>
      </c>
      <c r="I67" s="491" t="n">
        <v>449520</v>
      </c>
      <c r="J67" s="491" t="n">
        <f aca="false">IF(($J$14-H67)*J$17&gt;100,100,($J$14-H67)*J$17)</f>
        <v>100</v>
      </c>
      <c r="K67" s="491" t="n">
        <f aca="false">IF(J67=100,0,I67-I67*J67%)</f>
        <v>0</v>
      </c>
      <c r="L67" s="491"/>
      <c r="M67" s="491"/>
      <c r="N67" s="230" t="n">
        <f aca="false">+L67*M67</f>
        <v>0</v>
      </c>
      <c r="O67" s="491"/>
      <c r="P67" s="491"/>
      <c r="Q67" s="230" t="n">
        <f aca="false">+O67*P67</f>
        <v>0</v>
      </c>
    </row>
    <row r="68" customFormat="false" ht="13.5" hidden="false" customHeight="false" outlineLevel="0" collapsed="false">
      <c r="C68" s="335"/>
      <c r="D68" s="496" t="s">
        <v>436</v>
      </c>
      <c r="E68" s="491"/>
      <c r="F68" s="491"/>
      <c r="G68" s="571" t="n">
        <v>1</v>
      </c>
      <c r="H68" s="572" t="n">
        <v>2017</v>
      </c>
      <c r="I68" s="491" t="n">
        <v>449520</v>
      </c>
      <c r="J68" s="491" t="n">
        <f aca="false">IF(($J$14-H68)*J$17&gt;100,100,($J$14-H68)*J$17)</f>
        <v>100</v>
      </c>
      <c r="K68" s="491" t="n">
        <f aca="false">IF(J68=100,0,I68-I68*J68%)</f>
        <v>0</v>
      </c>
      <c r="L68" s="491"/>
      <c r="M68" s="491"/>
      <c r="N68" s="230" t="n">
        <f aca="false">+L68*M68</f>
        <v>0</v>
      </c>
      <c r="O68" s="491"/>
      <c r="P68" s="491"/>
      <c r="Q68" s="230" t="n">
        <f aca="false">+O68*P68</f>
        <v>0</v>
      </c>
    </row>
    <row r="69" customFormat="false" ht="13.5" hidden="false" customHeight="false" outlineLevel="0" collapsed="false">
      <c r="C69" s="335"/>
      <c r="D69" s="496" t="s">
        <v>436</v>
      </c>
      <c r="E69" s="491"/>
      <c r="F69" s="491"/>
      <c r="G69" s="571" t="n">
        <v>1</v>
      </c>
      <c r="H69" s="572" t="n">
        <v>2017</v>
      </c>
      <c r="I69" s="491" t="n">
        <v>449520</v>
      </c>
      <c r="J69" s="491" t="n">
        <f aca="false">IF(($J$14-H69)*J$17&gt;100,100,($J$14-H69)*J$17)</f>
        <v>100</v>
      </c>
      <c r="K69" s="491" t="n">
        <f aca="false">IF(J69=100,0,I69-I69*J69%)</f>
        <v>0</v>
      </c>
      <c r="L69" s="491"/>
      <c r="M69" s="491"/>
      <c r="N69" s="230" t="n">
        <f aca="false">+L69*M69</f>
        <v>0</v>
      </c>
      <c r="O69" s="491"/>
      <c r="P69" s="491"/>
      <c r="Q69" s="230" t="n">
        <f aca="false">+O69*P69</f>
        <v>0</v>
      </c>
    </row>
    <row r="70" customFormat="false" ht="13.5" hidden="false" customHeight="false" outlineLevel="0" collapsed="false">
      <c r="C70" s="335"/>
      <c r="D70" s="496" t="s">
        <v>436</v>
      </c>
      <c r="E70" s="491"/>
      <c r="F70" s="491"/>
      <c r="G70" s="571" t="n">
        <v>1</v>
      </c>
      <c r="H70" s="572" t="n">
        <v>2017</v>
      </c>
      <c r="I70" s="491" t="n">
        <v>449520</v>
      </c>
      <c r="J70" s="491" t="n">
        <f aca="false">IF(($J$14-H70)*J$17&gt;100,100,($J$14-H70)*J$17)</f>
        <v>100</v>
      </c>
      <c r="K70" s="491" t="n">
        <f aca="false">IF(J70=100,0,I70-I70*J70%)</f>
        <v>0</v>
      </c>
      <c r="L70" s="491"/>
      <c r="M70" s="491"/>
      <c r="N70" s="230" t="n">
        <f aca="false">+L70*M70</f>
        <v>0</v>
      </c>
      <c r="O70" s="491"/>
      <c r="P70" s="491"/>
      <c r="Q70" s="230" t="n">
        <f aca="false">+O70*P70</f>
        <v>0</v>
      </c>
    </row>
    <row r="71" customFormat="false" ht="13.5" hidden="false" customHeight="false" outlineLevel="0" collapsed="false">
      <c r="C71" s="335"/>
      <c r="D71" s="496" t="s">
        <v>436</v>
      </c>
      <c r="E71" s="491"/>
      <c r="F71" s="491"/>
      <c r="G71" s="571" t="n">
        <v>1</v>
      </c>
      <c r="H71" s="572" t="n">
        <v>2017</v>
      </c>
      <c r="I71" s="491" t="n">
        <v>449520</v>
      </c>
      <c r="J71" s="491" t="n">
        <f aca="false">IF(($J$14-H71)*J$17&gt;100,100,($J$14-H71)*J$17)</f>
        <v>100</v>
      </c>
      <c r="K71" s="491" t="n">
        <f aca="false">IF(J71=100,0,I71-I71*J71%)</f>
        <v>0</v>
      </c>
      <c r="L71" s="491"/>
      <c r="M71" s="491"/>
      <c r="N71" s="230" t="n">
        <f aca="false">+L71*M71</f>
        <v>0</v>
      </c>
      <c r="O71" s="491"/>
      <c r="P71" s="491"/>
      <c r="Q71" s="230" t="n">
        <f aca="false">+O71*P71</f>
        <v>0</v>
      </c>
    </row>
    <row r="72" customFormat="false" ht="13.5" hidden="false" customHeight="false" outlineLevel="0" collapsed="false">
      <c r="C72" s="335"/>
      <c r="D72" s="496" t="s">
        <v>436</v>
      </c>
      <c r="E72" s="491"/>
      <c r="F72" s="491"/>
      <c r="G72" s="571" t="n">
        <v>1</v>
      </c>
      <c r="H72" s="572" t="n">
        <v>2017</v>
      </c>
      <c r="I72" s="491" t="n">
        <v>449520</v>
      </c>
      <c r="J72" s="491" t="n">
        <f aca="false">IF(($J$14-H72)*J$17&gt;100,100,($J$14-H72)*J$17)</f>
        <v>100</v>
      </c>
      <c r="K72" s="491" t="n">
        <f aca="false">IF(J72=100,0,I72-I72*J72%)</f>
        <v>0</v>
      </c>
      <c r="L72" s="491"/>
      <c r="M72" s="491"/>
      <c r="N72" s="230" t="n">
        <f aca="false">+L72*M72</f>
        <v>0</v>
      </c>
      <c r="O72" s="491"/>
      <c r="P72" s="491"/>
      <c r="Q72" s="230" t="n">
        <f aca="false">+O72*P72</f>
        <v>0</v>
      </c>
    </row>
    <row r="73" customFormat="false" ht="13.5" hidden="false" customHeight="false" outlineLevel="0" collapsed="false">
      <c r="C73" s="335"/>
      <c r="D73" s="496" t="s">
        <v>436</v>
      </c>
      <c r="E73" s="491"/>
      <c r="F73" s="491"/>
      <c r="G73" s="571" t="n">
        <v>1</v>
      </c>
      <c r="H73" s="572" t="n">
        <v>2017</v>
      </c>
      <c r="I73" s="491" t="n">
        <v>449520</v>
      </c>
      <c r="J73" s="491" t="n">
        <f aca="false">IF(($J$14-H73)*J$17&gt;100,100,($J$14-H73)*J$17)</f>
        <v>100</v>
      </c>
      <c r="K73" s="491" t="n">
        <f aca="false">IF(J73=100,0,I73-I73*J73%)</f>
        <v>0</v>
      </c>
      <c r="L73" s="491"/>
      <c r="M73" s="491"/>
      <c r="N73" s="230" t="n">
        <f aca="false">+L73*M73</f>
        <v>0</v>
      </c>
      <c r="O73" s="491"/>
      <c r="P73" s="491"/>
      <c r="Q73" s="230" t="n">
        <f aca="false">+O73*P73</f>
        <v>0</v>
      </c>
    </row>
    <row r="74" customFormat="false" ht="13.5" hidden="false" customHeight="false" outlineLevel="0" collapsed="false">
      <c r="C74" s="335"/>
      <c r="D74" s="496" t="s">
        <v>436</v>
      </c>
      <c r="E74" s="491"/>
      <c r="F74" s="491"/>
      <c r="G74" s="571" t="n">
        <v>1</v>
      </c>
      <c r="H74" s="572" t="n">
        <v>2017</v>
      </c>
      <c r="I74" s="491" t="n">
        <v>449520</v>
      </c>
      <c r="J74" s="491" t="n">
        <f aca="false">IF(($J$14-H74)*J$17&gt;100,100,($J$14-H74)*J$17)</f>
        <v>100</v>
      </c>
      <c r="K74" s="491" t="n">
        <f aca="false">IF(J74=100,0,I74-I74*J74%)</f>
        <v>0</v>
      </c>
      <c r="L74" s="491"/>
      <c r="M74" s="491"/>
      <c r="N74" s="230" t="n">
        <f aca="false">+L74*M74</f>
        <v>0</v>
      </c>
      <c r="O74" s="491"/>
      <c r="P74" s="491"/>
      <c r="Q74" s="230" t="n">
        <f aca="false">+O74*P74</f>
        <v>0</v>
      </c>
    </row>
    <row r="75" customFormat="false" ht="13.5" hidden="false" customHeight="false" outlineLevel="0" collapsed="false">
      <c r="C75" s="335"/>
      <c r="D75" s="496" t="s">
        <v>436</v>
      </c>
      <c r="E75" s="491"/>
      <c r="F75" s="491"/>
      <c r="G75" s="571" t="n">
        <v>1</v>
      </c>
      <c r="H75" s="572" t="n">
        <v>2017</v>
      </c>
      <c r="I75" s="491" t="n">
        <v>449520</v>
      </c>
      <c r="J75" s="491" t="n">
        <f aca="false">IF(($J$14-H75)*J$17&gt;100,100,($J$14-H75)*J$17)</f>
        <v>100</v>
      </c>
      <c r="K75" s="491" t="n">
        <f aca="false">IF(J75=100,0,I75-I75*J75%)</f>
        <v>0</v>
      </c>
      <c r="L75" s="491"/>
      <c r="M75" s="491"/>
      <c r="N75" s="230" t="n">
        <f aca="false">+L75*M75</f>
        <v>0</v>
      </c>
      <c r="O75" s="491"/>
      <c r="P75" s="491"/>
      <c r="Q75" s="230" t="n">
        <f aca="false">+O75*P75</f>
        <v>0</v>
      </c>
    </row>
    <row r="76" customFormat="false" ht="13.5" hidden="false" customHeight="false" outlineLevel="0" collapsed="false">
      <c r="C76" s="335"/>
      <c r="D76" s="496" t="s">
        <v>436</v>
      </c>
      <c r="E76" s="491"/>
      <c r="F76" s="491"/>
      <c r="G76" s="571" t="n">
        <v>1</v>
      </c>
      <c r="H76" s="572" t="n">
        <v>2017</v>
      </c>
      <c r="I76" s="491" t="n">
        <v>449520</v>
      </c>
      <c r="J76" s="491" t="n">
        <f aca="false">IF(($J$14-H76)*J$17&gt;100,100,($J$14-H76)*J$17)</f>
        <v>100</v>
      </c>
      <c r="K76" s="491" t="n">
        <f aca="false">IF(J76=100,0,I76-I76*J76%)</f>
        <v>0</v>
      </c>
      <c r="L76" s="491"/>
      <c r="M76" s="491"/>
      <c r="N76" s="230" t="n">
        <f aca="false">+L76*M76</f>
        <v>0</v>
      </c>
      <c r="O76" s="491"/>
      <c r="P76" s="491"/>
      <c r="Q76" s="230" t="n">
        <f aca="false">+O76*P76</f>
        <v>0</v>
      </c>
    </row>
    <row r="77" customFormat="false" ht="13.5" hidden="false" customHeight="false" outlineLevel="0" collapsed="false">
      <c r="C77" s="335"/>
      <c r="D77" s="496" t="s">
        <v>436</v>
      </c>
      <c r="E77" s="491"/>
      <c r="F77" s="491"/>
      <c r="G77" s="571" t="n">
        <v>1</v>
      </c>
      <c r="H77" s="572" t="n">
        <v>2017</v>
      </c>
      <c r="I77" s="491" t="n">
        <v>449520</v>
      </c>
      <c r="J77" s="491" t="n">
        <f aca="false">IF(($J$14-H77)*J$17&gt;100,100,($J$14-H77)*J$17)</f>
        <v>100</v>
      </c>
      <c r="K77" s="491" t="n">
        <f aca="false">IF(J77=100,0,I77-I77*J77%)</f>
        <v>0</v>
      </c>
      <c r="L77" s="491"/>
      <c r="M77" s="491"/>
      <c r="N77" s="230" t="n">
        <f aca="false">+L77*M77</f>
        <v>0</v>
      </c>
      <c r="O77" s="491"/>
      <c r="P77" s="491"/>
      <c r="Q77" s="230" t="n">
        <f aca="false">+O77*P77</f>
        <v>0</v>
      </c>
    </row>
    <row r="78" customFormat="false" ht="13.5" hidden="false" customHeight="false" outlineLevel="0" collapsed="false">
      <c r="C78" s="335"/>
      <c r="D78" s="496" t="s">
        <v>436</v>
      </c>
      <c r="E78" s="491"/>
      <c r="F78" s="491"/>
      <c r="G78" s="571" t="n">
        <v>1</v>
      </c>
      <c r="H78" s="572" t="n">
        <v>2017</v>
      </c>
      <c r="I78" s="491" t="n">
        <v>449520</v>
      </c>
      <c r="J78" s="491" t="n">
        <f aca="false">IF(($J$14-H78)*J$17&gt;100,100,($J$14-H78)*J$17)</f>
        <v>100</v>
      </c>
      <c r="K78" s="491" t="n">
        <f aca="false">IF(J78=100,0,I78-I78*J78%)</f>
        <v>0</v>
      </c>
      <c r="L78" s="491"/>
      <c r="M78" s="491"/>
      <c r="N78" s="230" t="n">
        <f aca="false">+L78*M78</f>
        <v>0</v>
      </c>
      <c r="O78" s="491"/>
      <c r="P78" s="491"/>
      <c r="Q78" s="230" t="n">
        <f aca="false">+O78*P78</f>
        <v>0</v>
      </c>
    </row>
    <row r="79" customFormat="false" ht="13.5" hidden="false" customHeight="false" outlineLevel="0" collapsed="false">
      <c r="C79" s="335"/>
      <c r="D79" s="496" t="s">
        <v>436</v>
      </c>
      <c r="E79" s="491"/>
      <c r="F79" s="491"/>
      <c r="G79" s="571" t="n">
        <v>1</v>
      </c>
      <c r="H79" s="572" t="n">
        <v>2017</v>
      </c>
      <c r="I79" s="491" t="n">
        <v>449520</v>
      </c>
      <c r="J79" s="491" t="n">
        <f aca="false">IF(($J$14-H79)*J$17&gt;100,100,($J$14-H79)*J$17)</f>
        <v>100</v>
      </c>
      <c r="K79" s="491" t="n">
        <f aca="false">IF(J79=100,0,I79-I79*J79%)</f>
        <v>0</v>
      </c>
      <c r="L79" s="491"/>
      <c r="M79" s="491"/>
      <c r="N79" s="230" t="n">
        <f aca="false">+L79*M79</f>
        <v>0</v>
      </c>
      <c r="O79" s="491"/>
      <c r="P79" s="491"/>
      <c r="Q79" s="230" t="n">
        <f aca="false">+O79*P79</f>
        <v>0</v>
      </c>
    </row>
    <row r="80" customFormat="false" ht="13.5" hidden="false" customHeight="false" outlineLevel="0" collapsed="false">
      <c r="C80" s="335"/>
      <c r="D80" s="496" t="s">
        <v>436</v>
      </c>
      <c r="E80" s="491"/>
      <c r="F80" s="491"/>
      <c r="G80" s="571" t="n">
        <v>1</v>
      </c>
      <c r="H80" s="572" t="n">
        <v>2017</v>
      </c>
      <c r="I80" s="491" t="n">
        <v>449520</v>
      </c>
      <c r="J80" s="491" t="n">
        <f aca="false">IF(($J$14-H80)*J$17&gt;100,100,($J$14-H80)*J$17)</f>
        <v>100</v>
      </c>
      <c r="K80" s="491" t="n">
        <f aca="false">IF(J80=100,0,I80-I80*J80%)</f>
        <v>0</v>
      </c>
      <c r="L80" s="491"/>
      <c r="M80" s="491"/>
      <c r="N80" s="230" t="n">
        <f aca="false">+L80*M80</f>
        <v>0</v>
      </c>
      <c r="O80" s="491"/>
      <c r="P80" s="491"/>
      <c r="Q80" s="230" t="n">
        <f aca="false">+O80*P80</f>
        <v>0</v>
      </c>
    </row>
    <row r="81" customFormat="false" ht="13.5" hidden="false" customHeight="false" outlineLevel="0" collapsed="false">
      <c r="C81" s="335"/>
      <c r="D81" s="496" t="s">
        <v>437</v>
      </c>
      <c r="E81" s="491"/>
      <c r="F81" s="491"/>
      <c r="G81" s="571" t="n">
        <v>1</v>
      </c>
      <c r="H81" s="572" t="n">
        <v>2016</v>
      </c>
      <c r="I81" s="491" t="n">
        <v>85000</v>
      </c>
      <c r="J81" s="491" t="n">
        <f aca="false">IF(($J$14-H81)*J$17&gt;100,100,($J$14-H81)*J$17)</f>
        <v>100</v>
      </c>
      <c r="K81" s="491" t="n">
        <f aca="false">IF(J81=100,0,I81-I81*J81%)</f>
        <v>0</v>
      </c>
      <c r="L81" s="491"/>
      <c r="M81" s="491"/>
      <c r="N81" s="230" t="n">
        <f aca="false">+L81*M81</f>
        <v>0</v>
      </c>
      <c r="O81" s="491"/>
      <c r="P81" s="491"/>
      <c r="Q81" s="230" t="n">
        <f aca="false">+O81*P81</f>
        <v>0</v>
      </c>
    </row>
    <row r="82" customFormat="false" ht="13.5" hidden="false" customHeight="false" outlineLevel="0" collapsed="false">
      <c r="C82" s="335"/>
      <c r="D82" s="496" t="s">
        <v>438</v>
      </c>
      <c r="E82" s="491"/>
      <c r="F82" s="491"/>
      <c r="G82" s="571" t="n">
        <v>1</v>
      </c>
      <c r="H82" s="572" t="n">
        <v>2016</v>
      </c>
      <c r="I82" s="491" t="n">
        <v>27000</v>
      </c>
      <c r="J82" s="491" t="n">
        <f aca="false">IF(($J$14-H82)*J$17&gt;100,100,($J$14-H82)*J$17)</f>
        <v>100</v>
      </c>
      <c r="K82" s="491" t="n">
        <f aca="false">IF(J82=100,0,I82-I82*J82%)</f>
        <v>0</v>
      </c>
      <c r="L82" s="491"/>
      <c r="M82" s="491"/>
      <c r="N82" s="230" t="n">
        <f aca="false">+L82*M82</f>
        <v>0</v>
      </c>
      <c r="O82" s="491"/>
      <c r="P82" s="491"/>
      <c r="Q82" s="230" t="n">
        <f aca="false">+O82*P82</f>
        <v>0</v>
      </c>
    </row>
    <row r="83" customFormat="false" ht="13.5" hidden="false" customHeight="false" outlineLevel="0" collapsed="false">
      <c r="C83" s="335"/>
      <c r="D83" s="496" t="s">
        <v>439</v>
      </c>
      <c r="E83" s="491"/>
      <c r="F83" s="491"/>
      <c r="G83" s="571" t="n">
        <v>1</v>
      </c>
      <c r="H83" s="572" t="n">
        <v>2016</v>
      </c>
      <c r="I83" s="491" t="n">
        <v>85000</v>
      </c>
      <c r="J83" s="491" t="n">
        <f aca="false">IF(($J$14-H83)*J$17&gt;100,100,($J$14-H83)*J$17)</f>
        <v>100</v>
      </c>
      <c r="K83" s="491" t="n">
        <f aca="false">IF(J83=100,0,I83-I83*J83%)</f>
        <v>0</v>
      </c>
      <c r="L83" s="491"/>
      <c r="M83" s="491"/>
      <c r="N83" s="230" t="n">
        <f aca="false">+L83*M83</f>
        <v>0</v>
      </c>
      <c r="O83" s="491"/>
      <c r="P83" s="491"/>
      <c r="Q83" s="230" t="n">
        <f aca="false">+O83*P83</f>
        <v>0</v>
      </c>
    </row>
    <row r="84" customFormat="false" ht="13.5" hidden="false" customHeight="false" outlineLevel="0" collapsed="false">
      <c r="C84" s="335"/>
      <c r="D84" s="496" t="s">
        <v>440</v>
      </c>
      <c r="E84" s="491"/>
      <c r="F84" s="491"/>
      <c r="G84" s="571" t="n">
        <v>1</v>
      </c>
      <c r="H84" s="572" t="n">
        <v>2016</v>
      </c>
      <c r="I84" s="491" t="n">
        <v>300000</v>
      </c>
      <c r="J84" s="491" t="n">
        <f aca="false">IF(($J$14-H84)*J$17&gt;100,100,($J$14-H84)*J$17)</f>
        <v>100</v>
      </c>
      <c r="K84" s="491" t="n">
        <f aca="false">IF(J84=100,0,I84-I84*J84%)</f>
        <v>0</v>
      </c>
      <c r="L84" s="491"/>
      <c r="M84" s="491"/>
      <c r="N84" s="230" t="n">
        <f aca="false">+L84*M84</f>
        <v>0</v>
      </c>
      <c r="O84" s="491"/>
      <c r="P84" s="491"/>
      <c r="Q84" s="230" t="n">
        <f aca="false">+O84*P84</f>
        <v>0</v>
      </c>
    </row>
    <row r="85" customFormat="false" ht="13.5" hidden="false" customHeight="false" outlineLevel="0" collapsed="false">
      <c r="C85" s="335"/>
      <c r="D85" s="496" t="s">
        <v>440</v>
      </c>
      <c r="E85" s="491"/>
      <c r="F85" s="491"/>
      <c r="G85" s="571" t="n">
        <v>1</v>
      </c>
      <c r="H85" s="572" t="n">
        <v>2016</v>
      </c>
      <c r="I85" s="491" t="n">
        <v>300000</v>
      </c>
      <c r="J85" s="491" t="n">
        <f aca="false">IF(($J$14-H85)*J$17&gt;100,100,($J$14-H85)*J$17)</f>
        <v>100</v>
      </c>
      <c r="K85" s="491" t="n">
        <f aca="false">IF(J85=100,0,I85-I85*J85%)</f>
        <v>0</v>
      </c>
      <c r="L85" s="491"/>
      <c r="M85" s="491"/>
      <c r="N85" s="230" t="n">
        <f aca="false">+L85*M85</f>
        <v>0</v>
      </c>
      <c r="O85" s="491"/>
      <c r="P85" s="491"/>
      <c r="Q85" s="230" t="n">
        <f aca="false">+O85*P85</f>
        <v>0</v>
      </c>
    </row>
    <row r="86" customFormat="false" ht="13.5" hidden="false" customHeight="false" outlineLevel="0" collapsed="false">
      <c r="C86" s="335"/>
      <c r="D86" s="496" t="s">
        <v>441</v>
      </c>
      <c r="E86" s="491"/>
      <c r="F86" s="491"/>
      <c r="G86" s="571" t="n">
        <v>1</v>
      </c>
      <c r="H86" s="572" t="n">
        <v>2016</v>
      </c>
      <c r="I86" s="491" t="n">
        <v>185000</v>
      </c>
      <c r="J86" s="491" t="n">
        <f aca="false">IF(($J$14-H86)*J$17&gt;100,100,($J$14-H86)*J$17)</f>
        <v>100</v>
      </c>
      <c r="K86" s="491" t="n">
        <f aca="false">IF(J86=100,0,I86-I86*J86%)</f>
        <v>0</v>
      </c>
      <c r="L86" s="491"/>
      <c r="M86" s="491"/>
      <c r="N86" s="230" t="n">
        <f aca="false">+L86*M86</f>
        <v>0</v>
      </c>
      <c r="O86" s="491"/>
      <c r="P86" s="491"/>
      <c r="Q86" s="230" t="n">
        <f aca="false">+O86*P86</f>
        <v>0</v>
      </c>
    </row>
    <row r="87" customFormat="false" ht="13.5" hidden="false" customHeight="false" outlineLevel="0" collapsed="false">
      <c r="C87" s="335"/>
      <c r="D87" s="496" t="s">
        <v>441</v>
      </c>
      <c r="E87" s="491"/>
      <c r="F87" s="491"/>
      <c r="G87" s="571" t="n">
        <v>1</v>
      </c>
      <c r="H87" s="572" t="n">
        <v>2016</v>
      </c>
      <c r="I87" s="491" t="n">
        <v>185000</v>
      </c>
      <c r="J87" s="491" t="n">
        <f aca="false">IF(($J$14-H87)*J$17&gt;100,100,($J$14-H87)*J$17)</f>
        <v>100</v>
      </c>
      <c r="K87" s="491" t="n">
        <f aca="false">IF(J87=100,0,I87-I87*J87%)</f>
        <v>0</v>
      </c>
      <c r="L87" s="491"/>
      <c r="M87" s="491"/>
      <c r="N87" s="230" t="n">
        <f aca="false">+L87*M87</f>
        <v>0</v>
      </c>
      <c r="O87" s="491"/>
      <c r="P87" s="491"/>
      <c r="Q87" s="230" t="n">
        <f aca="false">+O87*P87</f>
        <v>0</v>
      </c>
    </row>
    <row r="88" customFormat="false" ht="13.5" hidden="false" customHeight="false" outlineLevel="0" collapsed="false">
      <c r="C88" s="335"/>
      <c r="D88" s="496" t="s">
        <v>441</v>
      </c>
      <c r="E88" s="491"/>
      <c r="F88" s="491"/>
      <c r="G88" s="571" t="n">
        <v>1</v>
      </c>
      <c r="H88" s="572" t="n">
        <v>2016</v>
      </c>
      <c r="I88" s="491" t="n">
        <v>185000</v>
      </c>
      <c r="J88" s="491" t="n">
        <f aca="false">IF(($J$14-H88)*J$17&gt;100,100,($J$14-H88)*J$17)</f>
        <v>100</v>
      </c>
      <c r="K88" s="491" t="n">
        <f aca="false">IF(J88=100,0,I88-I88*J88%)</f>
        <v>0</v>
      </c>
      <c r="L88" s="491"/>
      <c r="M88" s="491"/>
      <c r="N88" s="230" t="n">
        <f aca="false">+L88*M88</f>
        <v>0</v>
      </c>
      <c r="O88" s="491"/>
      <c r="P88" s="491"/>
      <c r="Q88" s="230" t="n">
        <f aca="false">+O88*P88</f>
        <v>0</v>
      </c>
    </row>
    <row r="89" customFormat="false" ht="13.5" hidden="false" customHeight="false" outlineLevel="0" collapsed="false">
      <c r="C89" s="335"/>
      <c r="D89" s="496" t="s">
        <v>441</v>
      </c>
      <c r="E89" s="491"/>
      <c r="F89" s="491"/>
      <c r="G89" s="571" t="n">
        <v>1</v>
      </c>
      <c r="H89" s="572" t="n">
        <v>2016</v>
      </c>
      <c r="I89" s="491" t="n">
        <v>185000</v>
      </c>
      <c r="J89" s="491" t="n">
        <f aca="false">IF(($J$14-H89)*J$17&gt;100,100,($J$14-H89)*J$17)</f>
        <v>100</v>
      </c>
      <c r="K89" s="491" t="n">
        <f aca="false">IF(J89=100,0,I89-I89*J89%)</f>
        <v>0</v>
      </c>
      <c r="L89" s="491"/>
      <c r="M89" s="491"/>
      <c r="N89" s="230" t="n">
        <f aca="false">+L89*M89</f>
        <v>0</v>
      </c>
      <c r="O89" s="491"/>
      <c r="P89" s="491"/>
      <c r="Q89" s="230" t="n">
        <f aca="false">+O89*P89</f>
        <v>0</v>
      </c>
    </row>
    <row r="90" customFormat="false" ht="13.5" hidden="false" customHeight="false" outlineLevel="0" collapsed="false">
      <c r="C90" s="335"/>
      <c r="D90" s="496" t="s">
        <v>441</v>
      </c>
      <c r="E90" s="491"/>
      <c r="F90" s="491"/>
      <c r="G90" s="571" t="n">
        <v>1</v>
      </c>
      <c r="H90" s="572" t="n">
        <v>2016</v>
      </c>
      <c r="I90" s="491" t="n">
        <v>185000</v>
      </c>
      <c r="J90" s="491" t="n">
        <f aca="false">IF(($J$14-H90)*J$17&gt;100,100,($J$14-H90)*J$17)</f>
        <v>100</v>
      </c>
      <c r="K90" s="491" t="n">
        <f aca="false">IF(J90=100,0,I90-I90*J90%)</f>
        <v>0</v>
      </c>
      <c r="L90" s="491"/>
      <c r="M90" s="491"/>
      <c r="N90" s="230" t="n">
        <f aca="false">+L90*M90</f>
        <v>0</v>
      </c>
      <c r="O90" s="491"/>
      <c r="P90" s="491"/>
      <c r="Q90" s="230" t="n">
        <f aca="false">+O90*P90</f>
        <v>0</v>
      </c>
    </row>
    <row r="91" customFormat="false" ht="13.5" hidden="false" customHeight="false" outlineLevel="0" collapsed="false">
      <c r="C91" s="335"/>
      <c r="D91" s="496" t="s">
        <v>441</v>
      </c>
      <c r="E91" s="491"/>
      <c r="F91" s="491"/>
      <c r="G91" s="571" t="n">
        <v>1</v>
      </c>
      <c r="H91" s="572" t="n">
        <v>2016</v>
      </c>
      <c r="I91" s="491" t="n">
        <v>185000</v>
      </c>
      <c r="J91" s="491" t="n">
        <f aca="false">IF(($J$14-H91)*J$17&gt;100,100,($J$14-H91)*J$17)</f>
        <v>100</v>
      </c>
      <c r="K91" s="491" t="n">
        <f aca="false">IF(J91=100,0,I91-I91*J91%)</f>
        <v>0</v>
      </c>
      <c r="L91" s="491"/>
      <c r="M91" s="491"/>
      <c r="N91" s="230" t="n">
        <f aca="false">+L91*M91</f>
        <v>0</v>
      </c>
      <c r="O91" s="491"/>
      <c r="P91" s="491"/>
      <c r="Q91" s="230" t="n">
        <f aca="false">+O91*P91</f>
        <v>0</v>
      </c>
    </row>
    <row r="92" customFormat="false" ht="13.5" hidden="false" customHeight="false" outlineLevel="0" collapsed="false">
      <c r="C92" s="335"/>
      <c r="D92" s="496" t="s">
        <v>442</v>
      </c>
      <c r="E92" s="491"/>
      <c r="F92" s="491"/>
      <c r="G92" s="571" t="n">
        <v>1</v>
      </c>
      <c r="H92" s="572" t="n">
        <v>2016</v>
      </c>
      <c r="I92" s="491" t="n">
        <v>83500</v>
      </c>
      <c r="J92" s="491" t="n">
        <f aca="false">IF(($J$14-H92)*J$17&gt;100,100,($J$14-H92)*J$17)</f>
        <v>100</v>
      </c>
      <c r="K92" s="491" t="n">
        <f aca="false">IF(J92=100,0,I92-I92*J92%)</f>
        <v>0</v>
      </c>
      <c r="L92" s="491"/>
      <c r="M92" s="491"/>
      <c r="N92" s="230" t="n">
        <f aca="false">+L92*M92</f>
        <v>0</v>
      </c>
      <c r="O92" s="491"/>
      <c r="P92" s="491"/>
      <c r="Q92" s="230" t="n">
        <f aca="false">+O92*P92</f>
        <v>0</v>
      </c>
    </row>
    <row r="93" customFormat="false" ht="13.5" hidden="false" customHeight="false" outlineLevel="0" collapsed="false">
      <c r="C93" s="335"/>
      <c r="D93" s="496" t="s">
        <v>443</v>
      </c>
      <c r="E93" s="491"/>
      <c r="F93" s="491"/>
      <c r="G93" s="571" t="n">
        <v>1</v>
      </c>
      <c r="H93" s="572" t="n">
        <v>2016</v>
      </c>
      <c r="I93" s="491" t="n">
        <v>85000</v>
      </c>
      <c r="J93" s="491" t="n">
        <f aca="false">IF(($J$14-H93)*J$17&gt;100,100,($J$14-H93)*J$17)</f>
        <v>100</v>
      </c>
      <c r="K93" s="491" t="n">
        <f aca="false">IF(J93=100,0,I93-I93*J93%)</f>
        <v>0</v>
      </c>
      <c r="L93" s="491"/>
      <c r="M93" s="491"/>
      <c r="N93" s="230" t="n">
        <f aca="false">+L93*M93</f>
        <v>0</v>
      </c>
      <c r="O93" s="491"/>
      <c r="P93" s="491"/>
      <c r="Q93" s="230" t="n">
        <f aca="false">+O93*P93</f>
        <v>0</v>
      </c>
    </row>
    <row r="94" customFormat="false" ht="13.5" hidden="false" customHeight="false" outlineLevel="0" collapsed="false">
      <c r="C94" s="335"/>
      <c r="D94" s="496" t="s">
        <v>437</v>
      </c>
      <c r="E94" s="491"/>
      <c r="F94" s="491"/>
      <c r="G94" s="571" t="n">
        <v>1</v>
      </c>
      <c r="H94" s="572" t="n">
        <v>2016</v>
      </c>
      <c r="I94" s="491" t="n">
        <v>27000</v>
      </c>
      <c r="J94" s="491" t="n">
        <f aca="false">IF(($J$14-H94)*J$17&gt;100,100,($J$14-H94)*J$17)</f>
        <v>100</v>
      </c>
      <c r="K94" s="491" t="n">
        <f aca="false">IF(J94=100,0,I94-I94*J94%)</f>
        <v>0</v>
      </c>
      <c r="L94" s="491"/>
      <c r="M94" s="491"/>
      <c r="N94" s="230" t="n">
        <f aca="false">+L94*M94</f>
        <v>0</v>
      </c>
      <c r="O94" s="491"/>
      <c r="P94" s="491"/>
      <c r="Q94" s="230" t="n">
        <f aca="false">+O94*P94</f>
        <v>0</v>
      </c>
    </row>
    <row r="95" customFormat="false" ht="13.5" hidden="false" customHeight="false" outlineLevel="0" collapsed="false">
      <c r="C95" s="335"/>
      <c r="D95" s="496" t="s">
        <v>437</v>
      </c>
      <c r="E95" s="491"/>
      <c r="F95" s="491"/>
      <c r="G95" s="571" t="n">
        <v>1</v>
      </c>
      <c r="H95" s="572" t="n">
        <v>2016</v>
      </c>
      <c r="I95" s="491" t="n">
        <v>85000</v>
      </c>
      <c r="J95" s="491" t="n">
        <f aca="false">IF(($J$14-H95)*J$17&gt;100,100,($J$14-H95)*J$17)</f>
        <v>100</v>
      </c>
      <c r="K95" s="491" t="n">
        <f aca="false">IF(J95=100,0,I95-I95*J95%)</f>
        <v>0</v>
      </c>
      <c r="L95" s="491"/>
      <c r="M95" s="491"/>
      <c r="N95" s="230" t="n">
        <f aca="false">+L95*M95</f>
        <v>0</v>
      </c>
      <c r="O95" s="491"/>
      <c r="P95" s="491"/>
      <c r="Q95" s="230" t="n">
        <f aca="false">+O95*P95</f>
        <v>0</v>
      </c>
    </row>
    <row r="96" customFormat="false" ht="13.5" hidden="false" customHeight="false" outlineLevel="0" collapsed="false">
      <c r="C96" s="335"/>
      <c r="D96" s="496" t="s">
        <v>444</v>
      </c>
      <c r="E96" s="491"/>
      <c r="F96" s="491"/>
      <c r="G96" s="571" t="n">
        <v>1</v>
      </c>
      <c r="H96" s="572" t="n">
        <v>2016</v>
      </c>
      <c r="I96" s="491" t="n">
        <v>85000</v>
      </c>
      <c r="J96" s="491" t="n">
        <f aca="false">IF(($J$14-H96)*J$17&gt;100,100,($J$14-H96)*J$17)</f>
        <v>100</v>
      </c>
      <c r="K96" s="491" t="n">
        <f aca="false">IF(J96=100,0,I96-I96*J96%)</f>
        <v>0</v>
      </c>
      <c r="L96" s="491"/>
      <c r="M96" s="491"/>
      <c r="N96" s="230" t="n">
        <f aca="false">+L96*M96</f>
        <v>0</v>
      </c>
      <c r="O96" s="491"/>
      <c r="P96" s="491"/>
      <c r="Q96" s="230" t="n">
        <f aca="false">+O96*P96</f>
        <v>0</v>
      </c>
    </row>
    <row r="97" customFormat="false" ht="13.5" hidden="false" customHeight="false" outlineLevel="0" collapsed="false">
      <c r="C97" s="335"/>
      <c r="D97" s="496" t="s">
        <v>440</v>
      </c>
      <c r="E97" s="491"/>
      <c r="F97" s="491"/>
      <c r="G97" s="571" t="n">
        <v>1</v>
      </c>
      <c r="H97" s="572" t="n">
        <v>2016</v>
      </c>
      <c r="I97" s="491" t="n">
        <v>300000</v>
      </c>
      <c r="J97" s="491" t="n">
        <f aca="false">IF(($J$14-H97)*J$17&gt;100,100,($J$14-H97)*J$17)</f>
        <v>100</v>
      </c>
      <c r="K97" s="491" t="n">
        <f aca="false">IF(J97=100,0,I97-I97*J97%)</f>
        <v>0</v>
      </c>
      <c r="L97" s="491"/>
      <c r="M97" s="491"/>
      <c r="N97" s="230" t="n">
        <f aca="false">+L97*M97</f>
        <v>0</v>
      </c>
      <c r="O97" s="491"/>
      <c r="P97" s="491"/>
      <c r="Q97" s="230" t="n">
        <f aca="false">+O97*P97</f>
        <v>0</v>
      </c>
    </row>
    <row r="98" customFormat="false" ht="13.5" hidden="false" customHeight="false" outlineLevel="0" collapsed="false">
      <c r="C98" s="335"/>
      <c r="D98" s="496" t="s">
        <v>437</v>
      </c>
      <c r="E98" s="491"/>
      <c r="F98" s="491"/>
      <c r="G98" s="571" t="n">
        <v>1</v>
      </c>
      <c r="H98" s="572" t="n">
        <v>2016</v>
      </c>
      <c r="I98" s="491" t="n">
        <v>88500</v>
      </c>
      <c r="J98" s="491" t="n">
        <f aca="false">IF(($J$14-H98)*J$17&gt;100,100,($J$14-H98)*J$17)</f>
        <v>100</v>
      </c>
      <c r="K98" s="491" t="n">
        <f aca="false">IF(J98=100,0,I98-I98*J98%)</f>
        <v>0</v>
      </c>
      <c r="L98" s="491"/>
      <c r="M98" s="491"/>
      <c r="N98" s="230" t="n">
        <f aca="false">+L98*M98</f>
        <v>0</v>
      </c>
      <c r="O98" s="491"/>
      <c r="P98" s="491"/>
      <c r="Q98" s="230" t="n">
        <f aca="false">+O98*P98</f>
        <v>0</v>
      </c>
    </row>
    <row r="99" customFormat="false" ht="13.5" hidden="false" customHeight="false" outlineLevel="0" collapsed="false">
      <c r="C99" s="335"/>
      <c r="D99" s="496" t="s">
        <v>440</v>
      </c>
      <c r="E99" s="491"/>
      <c r="F99" s="491"/>
      <c r="G99" s="571" t="n">
        <v>1</v>
      </c>
      <c r="H99" s="572" t="n">
        <v>2016</v>
      </c>
      <c r="I99" s="491" t="n">
        <v>300000</v>
      </c>
      <c r="J99" s="491" t="n">
        <f aca="false">IF(($J$14-H99)*J$17&gt;100,100,($J$14-H99)*J$17)</f>
        <v>100</v>
      </c>
      <c r="K99" s="491" t="n">
        <f aca="false">IF(J99=100,0,I99-I99*J99%)</f>
        <v>0</v>
      </c>
      <c r="L99" s="491"/>
      <c r="M99" s="491"/>
      <c r="N99" s="230" t="n">
        <f aca="false">+L99*M99</f>
        <v>0</v>
      </c>
      <c r="O99" s="491"/>
      <c r="P99" s="491"/>
      <c r="Q99" s="230" t="n">
        <f aca="false">+O99*P99</f>
        <v>0</v>
      </c>
    </row>
    <row r="100" customFormat="false" ht="13.5" hidden="false" customHeight="false" outlineLevel="0" collapsed="false">
      <c r="C100" s="335"/>
      <c r="D100" s="496" t="s">
        <v>445</v>
      </c>
      <c r="E100" s="491"/>
      <c r="F100" s="491"/>
      <c r="G100" s="571" t="n">
        <v>1</v>
      </c>
      <c r="H100" s="572" t="n">
        <v>2016</v>
      </c>
      <c r="I100" s="491" t="n">
        <v>300000</v>
      </c>
      <c r="J100" s="491" t="n">
        <f aca="false">IF(($J$14-H100)*J$17&gt;100,100,($J$14-H100)*J$17)</f>
        <v>100</v>
      </c>
      <c r="K100" s="491" t="n">
        <f aca="false">IF(J100=100,0,I100-I100*J100%)</f>
        <v>0</v>
      </c>
      <c r="L100" s="491"/>
      <c r="M100" s="491"/>
      <c r="N100" s="230" t="n">
        <f aca="false">+L100*M100</f>
        <v>0</v>
      </c>
      <c r="O100" s="491"/>
      <c r="P100" s="491"/>
      <c r="Q100" s="230" t="n">
        <f aca="false">+O100*P100</f>
        <v>0</v>
      </c>
    </row>
    <row r="101" customFormat="false" ht="13.5" hidden="false" customHeight="false" outlineLevel="0" collapsed="false">
      <c r="C101" s="335"/>
      <c r="D101" s="496" t="s">
        <v>441</v>
      </c>
      <c r="E101" s="491"/>
      <c r="F101" s="491"/>
      <c r="G101" s="571" t="n">
        <v>1</v>
      </c>
      <c r="H101" s="572" t="n">
        <v>2016</v>
      </c>
      <c r="I101" s="491" t="n">
        <v>185000</v>
      </c>
      <c r="J101" s="491" t="n">
        <f aca="false">IF(($J$14-H101)*J$17&gt;100,100,($J$14-H101)*J$17)</f>
        <v>100</v>
      </c>
      <c r="K101" s="491" t="n">
        <f aca="false">IF(J101=100,0,I101-I101*J101%)</f>
        <v>0</v>
      </c>
      <c r="L101" s="491"/>
      <c r="M101" s="491"/>
      <c r="N101" s="230" t="n">
        <f aca="false">+L101*M101</f>
        <v>0</v>
      </c>
      <c r="O101" s="491"/>
      <c r="P101" s="491"/>
      <c r="Q101" s="230" t="n">
        <f aca="false">+O101*P101</f>
        <v>0</v>
      </c>
    </row>
    <row r="102" customFormat="false" ht="13.5" hidden="false" customHeight="false" outlineLevel="0" collapsed="false">
      <c r="C102" s="335"/>
      <c r="D102" s="496" t="s">
        <v>437</v>
      </c>
      <c r="E102" s="491"/>
      <c r="F102" s="491"/>
      <c r="G102" s="571" t="n">
        <v>1</v>
      </c>
      <c r="H102" s="572" t="n">
        <v>2016</v>
      </c>
      <c r="I102" s="491" t="n">
        <v>85000</v>
      </c>
      <c r="J102" s="491" t="n">
        <f aca="false">IF(($J$14-H102)*J$17&gt;100,100,($J$14-H102)*J$17)</f>
        <v>100</v>
      </c>
      <c r="K102" s="491" t="n">
        <f aca="false">IF(J102=100,0,I102-I102*J102%)</f>
        <v>0</v>
      </c>
      <c r="L102" s="491"/>
      <c r="M102" s="491"/>
      <c r="N102" s="230" t="n">
        <f aca="false">+L102*M102</f>
        <v>0</v>
      </c>
      <c r="O102" s="491"/>
      <c r="P102" s="491"/>
      <c r="Q102" s="230" t="n">
        <f aca="false">+O102*P102</f>
        <v>0</v>
      </c>
    </row>
    <row r="103" customFormat="false" ht="13.5" hidden="false" customHeight="false" outlineLevel="0" collapsed="false">
      <c r="C103" s="335"/>
      <c r="D103" s="496" t="s">
        <v>437</v>
      </c>
      <c r="E103" s="491"/>
      <c r="F103" s="491"/>
      <c r="G103" s="571" t="n">
        <v>1</v>
      </c>
      <c r="H103" s="572" t="n">
        <v>2016</v>
      </c>
      <c r="I103" s="491" t="n">
        <v>85000</v>
      </c>
      <c r="J103" s="491" t="n">
        <f aca="false">IF(($J$14-H103)*J$17&gt;100,100,($J$14-H103)*J$17)</f>
        <v>100</v>
      </c>
      <c r="K103" s="491" t="n">
        <f aca="false">IF(J103=100,0,I103-I103*J103%)</f>
        <v>0</v>
      </c>
      <c r="L103" s="491"/>
      <c r="M103" s="491"/>
      <c r="N103" s="230" t="n">
        <f aca="false">+L103*M103</f>
        <v>0</v>
      </c>
      <c r="O103" s="491"/>
      <c r="P103" s="491"/>
      <c r="Q103" s="230" t="n">
        <f aca="false">+O103*P103</f>
        <v>0</v>
      </c>
    </row>
    <row r="104" customFormat="false" ht="13.5" hidden="false" customHeight="false" outlineLevel="0" collapsed="false">
      <c r="C104" s="335"/>
      <c r="D104" s="496" t="s">
        <v>437</v>
      </c>
      <c r="E104" s="491"/>
      <c r="F104" s="491"/>
      <c r="G104" s="571" t="n">
        <v>1</v>
      </c>
      <c r="H104" s="572" t="n">
        <v>2016</v>
      </c>
      <c r="I104" s="491" t="n">
        <v>85000</v>
      </c>
      <c r="J104" s="491" t="n">
        <f aca="false">IF(($J$14-H104)*J$17&gt;100,100,($J$14-H104)*J$17)</f>
        <v>100</v>
      </c>
      <c r="K104" s="491" t="n">
        <f aca="false">IF(J104=100,0,I104-I104*J104%)</f>
        <v>0</v>
      </c>
      <c r="L104" s="491"/>
      <c r="M104" s="491"/>
      <c r="N104" s="230" t="n">
        <f aca="false">+L104*M104</f>
        <v>0</v>
      </c>
      <c r="O104" s="491"/>
      <c r="P104" s="491"/>
      <c r="Q104" s="230" t="n">
        <f aca="false">+O104*P104</f>
        <v>0</v>
      </c>
    </row>
    <row r="105" customFormat="false" ht="13.5" hidden="false" customHeight="false" outlineLevel="0" collapsed="false">
      <c r="C105" s="335"/>
      <c r="D105" s="496" t="s">
        <v>441</v>
      </c>
      <c r="E105" s="491"/>
      <c r="F105" s="491"/>
      <c r="G105" s="571" t="n">
        <v>1</v>
      </c>
      <c r="H105" s="572" t="n">
        <v>2016</v>
      </c>
      <c r="I105" s="491" t="n">
        <v>185000</v>
      </c>
      <c r="J105" s="491" t="n">
        <f aca="false">IF(($J$14-H105)*J$17&gt;100,100,($J$14-H105)*J$17)</f>
        <v>100</v>
      </c>
      <c r="K105" s="491" t="n">
        <f aca="false">IF(J105=100,0,I105-I105*J105%)</f>
        <v>0</v>
      </c>
      <c r="L105" s="491"/>
      <c r="M105" s="491"/>
      <c r="N105" s="230" t="n">
        <f aca="false">+L105*M105</f>
        <v>0</v>
      </c>
      <c r="O105" s="491"/>
      <c r="P105" s="491"/>
      <c r="Q105" s="230" t="n">
        <f aca="false">+O105*P105</f>
        <v>0</v>
      </c>
    </row>
    <row r="106" customFormat="false" ht="13.5" hidden="false" customHeight="false" outlineLevel="0" collapsed="false">
      <c r="C106" s="335"/>
      <c r="D106" s="496" t="s">
        <v>437</v>
      </c>
      <c r="E106" s="491"/>
      <c r="F106" s="491"/>
      <c r="G106" s="571" t="n">
        <v>1</v>
      </c>
      <c r="H106" s="572" t="n">
        <v>2016</v>
      </c>
      <c r="I106" s="491" t="n">
        <v>85000</v>
      </c>
      <c r="J106" s="491" t="n">
        <f aca="false">IF(($J$14-H106)*J$17&gt;100,100,($J$14-H106)*J$17)</f>
        <v>100</v>
      </c>
      <c r="K106" s="491" t="n">
        <f aca="false">IF(J106=100,0,I106-I106*J106%)</f>
        <v>0</v>
      </c>
      <c r="L106" s="491"/>
      <c r="M106" s="491"/>
      <c r="N106" s="230" t="n">
        <f aca="false">+L106*M106</f>
        <v>0</v>
      </c>
      <c r="O106" s="491"/>
      <c r="P106" s="491"/>
      <c r="Q106" s="230" t="n">
        <f aca="false">+O106*P106</f>
        <v>0</v>
      </c>
    </row>
    <row r="107" customFormat="false" ht="13.5" hidden="false" customHeight="false" outlineLevel="0" collapsed="false">
      <c r="C107" s="335"/>
      <c r="D107" s="496" t="s">
        <v>441</v>
      </c>
      <c r="E107" s="491"/>
      <c r="F107" s="491"/>
      <c r="G107" s="571" t="n">
        <v>1</v>
      </c>
      <c r="H107" s="572" t="n">
        <v>2016</v>
      </c>
      <c r="I107" s="491" t="n">
        <v>185000</v>
      </c>
      <c r="J107" s="491" t="n">
        <f aca="false">IF(($J$14-H107)*J$17&gt;100,100,($J$14-H107)*J$17)</f>
        <v>100</v>
      </c>
      <c r="K107" s="491" t="n">
        <f aca="false">IF(J107=100,0,I107-I107*J107%)</f>
        <v>0</v>
      </c>
      <c r="L107" s="491"/>
      <c r="M107" s="491"/>
      <c r="N107" s="230" t="n">
        <f aca="false">+L107*M107</f>
        <v>0</v>
      </c>
      <c r="O107" s="491"/>
      <c r="P107" s="491"/>
      <c r="Q107" s="230" t="n">
        <f aca="false">+O107*P107</f>
        <v>0</v>
      </c>
    </row>
    <row r="108" customFormat="false" ht="13.5" hidden="false" customHeight="false" outlineLevel="0" collapsed="false">
      <c r="C108" s="335"/>
      <c r="D108" s="496" t="s">
        <v>441</v>
      </c>
      <c r="E108" s="491"/>
      <c r="F108" s="491"/>
      <c r="G108" s="571" t="n">
        <v>1</v>
      </c>
      <c r="H108" s="572" t="n">
        <v>2016</v>
      </c>
      <c r="I108" s="491" t="n">
        <v>185000</v>
      </c>
      <c r="J108" s="491" t="n">
        <f aca="false">IF(($J$14-H108)*J$17&gt;100,100,($J$14-H108)*J$17)</f>
        <v>100</v>
      </c>
      <c r="K108" s="491" t="n">
        <f aca="false">IF(J108=100,0,I108-I108*J108%)</f>
        <v>0</v>
      </c>
      <c r="L108" s="491"/>
      <c r="M108" s="491"/>
      <c r="N108" s="230" t="n">
        <f aca="false">+L108*M108</f>
        <v>0</v>
      </c>
      <c r="O108" s="491"/>
      <c r="P108" s="491"/>
      <c r="Q108" s="230" t="n">
        <f aca="false">+O108*P108</f>
        <v>0</v>
      </c>
    </row>
    <row r="109" customFormat="false" ht="13.5" hidden="false" customHeight="false" outlineLevel="0" collapsed="false">
      <c r="C109" s="335"/>
      <c r="D109" s="496" t="s">
        <v>441</v>
      </c>
      <c r="E109" s="491"/>
      <c r="F109" s="491"/>
      <c r="G109" s="571" t="n">
        <v>1</v>
      </c>
      <c r="H109" s="572" t="n">
        <v>2016</v>
      </c>
      <c r="I109" s="491" t="n">
        <v>185000</v>
      </c>
      <c r="J109" s="491" t="n">
        <f aca="false">IF(($J$14-H109)*J$17&gt;100,100,($J$14-H109)*J$17)</f>
        <v>100</v>
      </c>
      <c r="K109" s="491" t="n">
        <f aca="false">IF(J109=100,0,I109-I109*J109%)</f>
        <v>0</v>
      </c>
      <c r="L109" s="491"/>
      <c r="M109" s="491"/>
      <c r="N109" s="230" t="n">
        <f aca="false">+L109*M109</f>
        <v>0</v>
      </c>
      <c r="O109" s="491"/>
      <c r="P109" s="491"/>
      <c r="Q109" s="230" t="n">
        <f aca="false">+O109*P109</f>
        <v>0</v>
      </c>
    </row>
    <row r="110" customFormat="false" ht="13.5" hidden="false" customHeight="false" outlineLevel="0" collapsed="false">
      <c r="C110" s="335"/>
      <c r="D110" s="496" t="s">
        <v>441</v>
      </c>
      <c r="E110" s="491"/>
      <c r="F110" s="491"/>
      <c r="G110" s="571" t="n">
        <v>1</v>
      </c>
      <c r="H110" s="572" t="n">
        <v>2016</v>
      </c>
      <c r="I110" s="491" t="n">
        <v>185000</v>
      </c>
      <c r="J110" s="491" t="n">
        <f aca="false">IF(($J$14-H110)*J$17&gt;100,100,($J$14-H110)*J$17)</f>
        <v>100</v>
      </c>
      <c r="K110" s="491" t="n">
        <f aca="false">IF(J110=100,0,I110-I110*J110%)</f>
        <v>0</v>
      </c>
      <c r="L110" s="491"/>
      <c r="M110" s="491"/>
      <c r="N110" s="230" t="n">
        <f aca="false">+L110*M110</f>
        <v>0</v>
      </c>
      <c r="O110" s="491"/>
      <c r="P110" s="491"/>
      <c r="Q110" s="230" t="n">
        <f aca="false">+O110*P110</f>
        <v>0</v>
      </c>
    </row>
    <row r="111" customFormat="false" ht="13.5" hidden="false" customHeight="false" outlineLevel="0" collapsed="false">
      <c r="C111" s="335"/>
      <c r="D111" s="496" t="s">
        <v>441</v>
      </c>
      <c r="E111" s="491"/>
      <c r="F111" s="491"/>
      <c r="G111" s="571" t="n">
        <v>1</v>
      </c>
      <c r="H111" s="572" t="n">
        <v>2016</v>
      </c>
      <c r="I111" s="491" t="n">
        <v>185000</v>
      </c>
      <c r="J111" s="491" t="n">
        <f aca="false">IF(($J$14-H111)*J$17&gt;100,100,($J$14-H111)*J$17)</f>
        <v>100</v>
      </c>
      <c r="K111" s="491" t="n">
        <f aca="false">IF(J111=100,0,I111-I111*J111%)</f>
        <v>0</v>
      </c>
      <c r="L111" s="491"/>
      <c r="M111" s="491"/>
      <c r="N111" s="230" t="n">
        <f aca="false">+L111*M111</f>
        <v>0</v>
      </c>
      <c r="O111" s="491"/>
      <c r="P111" s="491"/>
      <c r="Q111" s="230" t="n">
        <f aca="false">+O111*P111</f>
        <v>0</v>
      </c>
    </row>
    <row r="112" customFormat="false" ht="13.5" hidden="false" customHeight="false" outlineLevel="0" collapsed="false">
      <c r="C112" s="335"/>
      <c r="D112" s="496" t="s">
        <v>441</v>
      </c>
      <c r="E112" s="491"/>
      <c r="F112" s="491"/>
      <c r="G112" s="571" t="n">
        <v>1</v>
      </c>
      <c r="H112" s="572" t="n">
        <v>2016</v>
      </c>
      <c r="I112" s="491" t="n">
        <v>185000</v>
      </c>
      <c r="J112" s="491" t="n">
        <f aca="false">IF(($J$14-H112)*J$17&gt;100,100,($J$14-H112)*J$17)</f>
        <v>100</v>
      </c>
      <c r="K112" s="491" t="n">
        <f aca="false">IF(J112=100,0,I112-I112*J112%)</f>
        <v>0</v>
      </c>
      <c r="L112" s="491"/>
      <c r="M112" s="491"/>
      <c r="N112" s="230" t="n">
        <f aca="false">+L112*M112</f>
        <v>0</v>
      </c>
      <c r="O112" s="491"/>
      <c r="P112" s="491"/>
      <c r="Q112" s="230" t="n">
        <f aca="false">+O112*P112</f>
        <v>0</v>
      </c>
    </row>
    <row r="113" customFormat="false" ht="13.5" hidden="false" customHeight="false" outlineLevel="0" collapsed="false">
      <c r="C113" s="335"/>
      <c r="D113" s="496" t="s">
        <v>441</v>
      </c>
      <c r="E113" s="491"/>
      <c r="F113" s="491"/>
      <c r="G113" s="571" t="n">
        <v>1</v>
      </c>
      <c r="H113" s="572" t="n">
        <v>2016</v>
      </c>
      <c r="I113" s="491" t="n">
        <v>185000</v>
      </c>
      <c r="J113" s="491" t="n">
        <f aca="false">IF(($J$14-H113)*J$17&gt;100,100,($J$14-H113)*J$17)</f>
        <v>100</v>
      </c>
      <c r="K113" s="491" t="n">
        <f aca="false">IF(J113=100,0,I113-I113*J113%)</f>
        <v>0</v>
      </c>
      <c r="L113" s="491"/>
      <c r="M113" s="491"/>
      <c r="N113" s="230" t="n">
        <f aca="false">+L113*M113</f>
        <v>0</v>
      </c>
      <c r="O113" s="491"/>
      <c r="P113" s="491"/>
      <c r="Q113" s="230" t="n">
        <f aca="false">+O113*P113</f>
        <v>0</v>
      </c>
    </row>
    <row r="114" customFormat="false" ht="13.5" hidden="false" customHeight="false" outlineLevel="0" collapsed="false">
      <c r="C114" s="335"/>
      <c r="D114" s="496" t="s">
        <v>441</v>
      </c>
      <c r="E114" s="491"/>
      <c r="F114" s="491"/>
      <c r="G114" s="571" t="n">
        <v>1</v>
      </c>
      <c r="H114" s="572" t="n">
        <v>2016</v>
      </c>
      <c r="I114" s="491" t="n">
        <v>85000</v>
      </c>
      <c r="J114" s="491" t="n">
        <f aca="false">IF(($J$14-H114)*J$17&gt;100,100,($J$14-H114)*J$17)</f>
        <v>100</v>
      </c>
      <c r="K114" s="491" t="n">
        <f aca="false">IF(J114=100,0,I114-I114*J114%)</f>
        <v>0</v>
      </c>
      <c r="L114" s="491"/>
      <c r="M114" s="491"/>
      <c r="N114" s="230" t="n">
        <f aca="false">+L114*M114</f>
        <v>0</v>
      </c>
      <c r="O114" s="491"/>
      <c r="P114" s="491"/>
      <c r="Q114" s="230" t="n">
        <f aca="false">+O114*P114</f>
        <v>0</v>
      </c>
    </row>
    <row r="115" customFormat="false" ht="13.5" hidden="false" customHeight="false" outlineLevel="0" collapsed="false">
      <c r="C115" s="335"/>
      <c r="D115" s="496" t="s">
        <v>437</v>
      </c>
      <c r="E115" s="491"/>
      <c r="F115" s="491"/>
      <c r="G115" s="571" t="n">
        <v>1</v>
      </c>
      <c r="H115" s="572" t="n">
        <v>2016</v>
      </c>
      <c r="I115" s="491" t="n">
        <v>82000</v>
      </c>
      <c r="J115" s="491" t="n">
        <f aca="false">IF(($J$14-H115)*J$17&gt;100,100,($J$14-H115)*J$17)</f>
        <v>100</v>
      </c>
      <c r="K115" s="491" t="n">
        <f aca="false">IF(J115=100,0,I115-I115*J115%)</f>
        <v>0</v>
      </c>
      <c r="L115" s="491"/>
      <c r="M115" s="491"/>
      <c r="N115" s="230" t="n">
        <f aca="false">+L115*M115</f>
        <v>0</v>
      </c>
      <c r="O115" s="491"/>
      <c r="P115" s="491"/>
      <c r="Q115" s="230" t="n">
        <f aca="false">+O115*P115</f>
        <v>0</v>
      </c>
    </row>
    <row r="116" customFormat="false" ht="13.5" hidden="false" customHeight="false" outlineLevel="0" collapsed="false">
      <c r="C116" s="335"/>
      <c r="D116" s="496" t="s">
        <v>437</v>
      </c>
      <c r="E116" s="491"/>
      <c r="F116" s="491"/>
      <c r="G116" s="571" t="n">
        <v>1</v>
      </c>
      <c r="H116" s="572" t="n">
        <v>2016</v>
      </c>
      <c r="I116" s="491" t="n">
        <v>85000</v>
      </c>
      <c r="J116" s="491" t="n">
        <f aca="false">IF(($J$14-H116)*J$17&gt;100,100,($J$14-H116)*J$17)</f>
        <v>100</v>
      </c>
      <c r="K116" s="491" t="n">
        <f aca="false">IF(J116=100,0,I116-I116*J116%)</f>
        <v>0</v>
      </c>
      <c r="L116" s="491"/>
      <c r="M116" s="491"/>
      <c r="N116" s="230" t="n">
        <f aca="false">+L116*M116</f>
        <v>0</v>
      </c>
      <c r="O116" s="491"/>
      <c r="P116" s="491"/>
      <c r="Q116" s="230" t="n">
        <f aca="false">+O116*P116</f>
        <v>0</v>
      </c>
    </row>
    <row r="117" customFormat="false" ht="13.5" hidden="false" customHeight="false" outlineLevel="0" collapsed="false">
      <c r="C117" s="335"/>
      <c r="D117" s="496" t="s">
        <v>437</v>
      </c>
      <c r="E117" s="491"/>
      <c r="F117" s="491"/>
      <c r="G117" s="571" t="n">
        <v>1</v>
      </c>
      <c r="H117" s="572" t="n">
        <v>2016</v>
      </c>
      <c r="I117" s="491" t="n">
        <v>33500</v>
      </c>
      <c r="J117" s="491" t="n">
        <f aca="false">IF(($J$14-H117)*J$17&gt;100,100,($J$14-H117)*J$17)</f>
        <v>100</v>
      </c>
      <c r="K117" s="491" t="n">
        <f aca="false">IF(J117=100,0,I117-I117*J117%)</f>
        <v>0</v>
      </c>
      <c r="L117" s="491"/>
      <c r="M117" s="491"/>
      <c r="N117" s="230" t="n">
        <f aca="false">+L117*M117</f>
        <v>0</v>
      </c>
      <c r="O117" s="491"/>
      <c r="P117" s="491"/>
      <c r="Q117" s="230" t="n">
        <f aca="false">+O117*P117</f>
        <v>0</v>
      </c>
    </row>
    <row r="118" customFormat="false" ht="13.5" hidden="false" customHeight="false" outlineLevel="0" collapsed="false">
      <c r="C118" s="335"/>
      <c r="D118" s="496" t="s">
        <v>446</v>
      </c>
      <c r="E118" s="491"/>
      <c r="F118" s="491"/>
      <c r="G118" s="571" t="n">
        <v>1</v>
      </c>
      <c r="H118" s="572" t="n">
        <v>2024</v>
      </c>
      <c r="I118" s="491" t="n">
        <v>882870</v>
      </c>
      <c r="J118" s="491" t="n">
        <f aca="false">IF(($J$14-H118)*J$17&gt;100,100,($J$14-H118)*J$17)</f>
        <v>40</v>
      </c>
      <c r="K118" s="491" t="n">
        <f aca="false">IF(J118=100,0,I118-I118*J118%)</f>
        <v>529722</v>
      </c>
      <c r="L118" s="491"/>
      <c r="M118" s="491"/>
      <c r="N118" s="230" t="n">
        <f aca="false">+L118*M118</f>
        <v>0</v>
      </c>
      <c r="O118" s="491"/>
      <c r="P118" s="491"/>
      <c r="Q118" s="230" t="n">
        <f aca="false">+O118*P118</f>
        <v>0</v>
      </c>
    </row>
    <row r="119" customFormat="false" ht="13.5" hidden="false" customHeight="false" outlineLevel="0" collapsed="false">
      <c r="C119" s="335"/>
      <c r="D119" s="496" t="s">
        <v>447</v>
      </c>
      <c r="E119" s="491"/>
      <c r="F119" s="491"/>
      <c r="G119" s="571" t="n">
        <v>1</v>
      </c>
      <c r="H119" s="572" t="n">
        <v>2024</v>
      </c>
      <c r="I119" s="491" t="n">
        <v>287700</v>
      </c>
      <c r="J119" s="491" t="n">
        <f aca="false">IF(($J$14-H119)*J$17&gt;100,100,($J$14-H119)*J$17)</f>
        <v>40</v>
      </c>
      <c r="K119" s="491" t="n">
        <f aca="false">IF(J119=100,0,I119-I119*J119%)</f>
        <v>172620</v>
      </c>
      <c r="L119" s="491"/>
      <c r="M119" s="491"/>
      <c r="N119" s="230" t="n">
        <f aca="false">+L119*M119</f>
        <v>0</v>
      </c>
      <c r="O119" s="491"/>
      <c r="P119" s="491"/>
      <c r="Q119" s="230" t="n">
        <f aca="false">+O119*P119</f>
        <v>0</v>
      </c>
    </row>
    <row r="120" customFormat="false" ht="13.5" hidden="false" customHeight="false" outlineLevel="0" collapsed="false">
      <c r="C120" s="335"/>
      <c r="D120" s="496" t="s">
        <v>447</v>
      </c>
      <c r="E120" s="491"/>
      <c r="F120" s="491"/>
      <c r="G120" s="571" t="n">
        <v>1</v>
      </c>
      <c r="H120" s="572" t="n">
        <v>2024</v>
      </c>
      <c r="I120" s="491" t="n">
        <v>287700</v>
      </c>
      <c r="J120" s="491" t="n">
        <f aca="false">IF(($J$14-H120)*J$17&gt;100,100,($J$14-H120)*J$17)</f>
        <v>40</v>
      </c>
      <c r="K120" s="491" t="n">
        <f aca="false">IF(J120=100,0,I120-I120*J120%)</f>
        <v>172620</v>
      </c>
      <c r="L120" s="491"/>
      <c r="M120" s="491"/>
      <c r="N120" s="230" t="n">
        <f aca="false">+L120*M120</f>
        <v>0</v>
      </c>
      <c r="O120" s="491"/>
      <c r="P120" s="491"/>
      <c r="Q120" s="230" t="n">
        <f aca="false">+O120*P120</f>
        <v>0</v>
      </c>
    </row>
    <row r="121" customFormat="false" ht="13.5" hidden="false" customHeight="false" outlineLevel="0" collapsed="false">
      <c r="C121" s="335"/>
      <c r="D121" s="496" t="s">
        <v>447</v>
      </c>
      <c r="E121" s="491"/>
      <c r="F121" s="491"/>
      <c r="G121" s="571" t="n">
        <v>1</v>
      </c>
      <c r="H121" s="572" t="n">
        <v>2024</v>
      </c>
      <c r="I121" s="491" t="n">
        <v>287700</v>
      </c>
      <c r="J121" s="491" t="n">
        <f aca="false">IF(($J$14-H121)*J$17&gt;100,100,($J$14-H121)*J$17)</f>
        <v>40</v>
      </c>
      <c r="K121" s="491" t="n">
        <f aca="false">IF(J121=100,0,I121-I121*J121%)</f>
        <v>172620</v>
      </c>
      <c r="L121" s="491"/>
      <c r="M121" s="491"/>
      <c r="N121" s="230" t="n">
        <f aca="false">+L121*M121</f>
        <v>0</v>
      </c>
      <c r="O121" s="491"/>
      <c r="P121" s="491"/>
      <c r="Q121" s="230" t="n">
        <f aca="false">+O121*P121</f>
        <v>0</v>
      </c>
    </row>
    <row r="122" customFormat="false" ht="13.5" hidden="false" customHeight="false" outlineLevel="0" collapsed="false">
      <c r="C122" s="335"/>
      <c r="D122" s="496" t="s">
        <v>447</v>
      </c>
      <c r="E122" s="491"/>
      <c r="F122" s="491"/>
      <c r="G122" s="571" t="n">
        <v>1</v>
      </c>
      <c r="H122" s="572" t="n">
        <v>2024</v>
      </c>
      <c r="I122" s="491" t="n">
        <v>287700</v>
      </c>
      <c r="J122" s="491" t="n">
        <f aca="false">IF(($J$14-H122)*J$17&gt;100,100,($J$14-H122)*J$17)</f>
        <v>40</v>
      </c>
      <c r="K122" s="491" t="n">
        <f aca="false">IF(J122=100,0,I122-I122*J122%)</f>
        <v>172620</v>
      </c>
      <c r="L122" s="491"/>
      <c r="M122" s="491"/>
      <c r="N122" s="230" t="n">
        <f aca="false">+L122*M122</f>
        <v>0</v>
      </c>
      <c r="O122" s="491"/>
      <c r="P122" s="491"/>
      <c r="Q122" s="230" t="n">
        <f aca="false">+O122*P122</f>
        <v>0</v>
      </c>
    </row>
    <row r="123" customFormat="false" ht="13.5" hidden="false" customHeight="false" outlineLevel="0" collapsed="false">
      <c r="C123" s="335"/>
      <c r="D123" s="496" t="s">
        <v>447</v>
      </c>
      <c r="E123" s="491"/>
      <c r="F123" s="491"/>
      <c r="G123" s="571" t="n">
        <v>1</v>
      </c>
      <c r="H123" s="572" t="n">
        <v>2024</v>
      </c>
      <c r="I123" s="491" t="n">
        <v>287700</v>
      </c>
      <c r="J123" s="491" t="n">
        <f aca="false">IF(($J$14-H123)*J$17&gt;100,100,($J$14-H123)*J$17)</f>
        <v>40</v>
      </c>
      <c r="K123" s="491" t="n">
        <f aca="false">IF(J123=100,0,I123-I123*J123%)</f>
        <v>172620</v>
      </c>
      <c r="L123" s="491"/>
      <c r="M123" s="491"/>
      <c r="N123" s="230" t="n">
        <f aca="false">+L123*M123</f>
        <v>0</v>
      </c>
      <c r="O123" s="491"/>
      <c r="P123" s="491"/>
      <c r="Q123" s="230" t="n">
        <f aca="false">+O123*P123</f>
        <v>0</v>
      </c>
    </row>
    <row r="124" customFormat="false" ht="13.5" hidden="false" customHeight="false" outlineLevel="0" collapsed="false">
      <c r="C124" s="335"/>
      <c r="D124" s="496" t="s">
        <v>447</v>
      </c>
      <c r="E124" s="491"/>
      <c r="F124" s="491"/>
      <c r="G124" s="571" t="n">
        <v>1</v>
      </c>
      <c r="H124" s="572" t="n">
        <v>2024</v>
      </c>
      <c r="I124" s="491" t="n">
        <v>287700</v>
      </c>
      <c r="J124" s="491" t="n">
        <f aca="false">IF(($J$14-H124)*J$17&gt;100,100,($J$14-H124)*J$17)</f>
        <v>40</v>
      </c>
      <c r="K124" s="491" t="n">
        <f aca="false">IF(J124=100,0,I124-I124*J124%)</f>
        <v>172620</v>
      </c>
      <c r="L124" s="491"/>
      <c r="M124" s="491"/>
      <c r="N124" s="230" t="n">
        <f aca="false">+L124*M124</f>
        <v>0</v>
      </c>
      <c r="O124" s="491"/>
      <c r="P124" s="491"/>
      <c r="Q124" s="230" t="n">
        <f aca="false">+O124*P124</f>
        <v>0</v>
      </c>
    </row>
    <row r="125" customFormat="false" ht="13.5" hidden="false" customHeight="false" outlineLevel="0" collapsed="false">
      <c r="C125" s="335"/>
      <c r="D125" s="496" t="s">
        <v>447</v>
      </c>
      <c r="E125" s="491"/>
      <c r="F125" s="491"/>
      <c r="G125" s="571" t="n">
        <v>1</v>
      </c>
      <c r="H125" s="572" t="n">
        <v>2024</v>
      </c>
      <c r="I125" s="491" t="n">
        <v>287700</v>
      </c>
      <c r="J125" s="491" t="n">
        <f aca="false">IF(($J$14-H125)*J$17&gt;100,100,($J$14-H125)*J$17)</f>
        <v>40</v>
      </c>
      <c r="K125" s="491" t="n">
        <f aca="false">IF(J125=100,0,I125-I125*J125%)</f>
        <v>172620</v>
      </c>
      <c r="L125" s="491"/>
      <c r="M125" s="491"/>
      <c r="N125" s="230" t="n">
        <f aca="false">+L125*M125</f>
        <v>0</v>
      </c>
      <c r="O125" s="491"/>
      <c r="P125" s="491"/>
      <c r="Q125" s="230" t="n">
        <f aca="false">+O125*P125</f>
        <v>0</v>
      </c>
    </row>
    <row r="126" customFormat="false" ht="13.5" hidden="false" customHeight="false" outlineLevel="0" collapsed="false">
      <c r="C126" s="335"/>
      <c r="D126" s="496" t="s">
        <v>447</v>
      </c>
      <c r="E126" s="491"/>
      <c r="F126" s="491"/>
      <c r="G126" s="571" t="n">
        <v>1</v>
      </c>
      <c r="H126" s="572" t="n">
        <v>2024</v>
      </c>
      <c r="I126" s="491" t="n">
        <v>287700</v>
      </c>
      <c r="J126" s="491" t="n">
        <f aca="false">IF(($J$14-H126)*J$17&gt;100,100,($J$14-H126)*J$17)</f>
        <v>40</v>
      </c>
      <c r="K126" s="491" t="n">
        <f aca="false">IF(J126=100,0,I126-I126*J126%)</f>
        <v>172620</v>
      </c>
      <c r="L126" s="491"/>
      <c r="M126" s="491"/>
      <c r="N126" s="230" t="n">
        <f aca="false">+L126*M126</f>
        <v>0</v>
      </c>
      <c r="O126" s="491"/>
      <c r="P126" s="491"/>
      <c r="Q126" s="230" t="n">
        <f aca="false">+O126*P126</f>
        <v>0</v>
      </c>
    </row>
    <row r="127" customFormat="false" ht="13.5" hidden="false" customHeight="false" outlineLevel="0" collapsed="false">
      <c r="C127" s="335"/>
      <c r="D127" s="496" t="s">
        <v>447</v>
      </c>
      <c r="E127" s="491"/>
      <c r="F127" s="491"/>
      <c r="G127" s="571" t="n">
        <v>1</v>
      </c>
      <c r="H127" s="572" t="n">
        <v>2024</v>
      </c>
      <c r="I127" s="491" t="n">
        <v>287700</v>
      </c>
      <c r="J127" s="491" t="n">
        <f aca="false">IF(($J$14-H127)*J$17&gt;100,100,($J$14-H127)*J$17)</f>
        <v>40</v>
      </c>
      <c r="K127" s="491" t="n">
        <f aca="false">IF(J127=100,0,I127-I127*J127%)</f>
        <v>172620</v>
      </c>
      <c r="L127" s="491"/>
      <c r="M127" s="491"/>
      <c r="N127" s="230" t="n">
        <f aca="false">+L127*M127</f>
        <v>0</v>
      </c>
      <c r="O127" s="491"/>
      <c r="P127" s="491"/>
      <c r="Q127" s="230" t="n">
        <f aca="false">+O127*P127</f>
        <v>0</v>
      </c>
    </row>
    <row r="128" customFormat="false" ht="13.5" hidden="false" customHeight="false" outlineLevel="0" collapsed="false">
      <c r="C128" s="335"/>
      <c r="D128" s="496" t="s">
        <v>447</v>
      </c>
      <c r="E128" s="491"/>
      <c r="F128" s="491"/>
      <c r="G128" s="571" t="n">
        <v>1</v>
      </c>
      <c r="H128" s="572" t="n">
        <v>2024</v>
      </c>
      <c r="I128" s="491" t="n">
        <v>287700</v>
      </c>
      <c r="J128" s="491" t="n">
        <f aca="false">IF(($J$14-H128)*J$17&gt;100,100,($J$14-H128)*J$17)</f>
        <v>40</v>
      </c>
      <c r="K128" s="491" t="n">
        <f aca="false">IF(J128=100,0,I128-I128*J128%)</f>
        <v>172620</v>
      </c>
      <c r="L128" s="491"/>
      <c r="M128" s="491"/>
      <c r="N128" s="230" t="n">
        <f aca="false">+L128*M128</f>
        <v>0</v>
      </c>
      <c r="O128" s="491"/>
      <c r="P128" s="491"/>
      <c r="Q128" s="230" t="n">
        <f aca="false">+O128*P128</f>
        <v>0</v>
      </c>
    </row>
    <row r="129" customFormat="false" ht="13.5" hidden="false" customHeight="false" outlineLevel="0" collapsed="false">
      <c r="C129" s="335"/>
      <c r="D129" s="496" t="s">
        <v>447</v>
      </c>
      <c r="E129" s="491"/>
      <c r="F129" s="491"/>
      <c r="G129" s="571" t="n">
        <v>1</v>
      </c>
      <c r="H129" s="572" t="n">
        <v>2024</v>
      </c>
      <c r="I129" s="491" t="n">
        <v>287700</v>
      </c>
      <c r="J129" s="491" t="n">
        <f aca="false">IF(($J$14-H129)*J$17&gt;100,100,($J$14-H129)*J$17)</f>
        <v>40</v>
      </c>
      <c r="K129" s="491" t="n">
        <f aca="false">IF(J129=100,0,I129-I129*J129%)</f>
        <v>172620</v>
      </c>
      <c r="L129" s="491"/>
      <c r="M129" s="491"/>
      <c r="N129" s="230" t="n">
        <f aca="false">+L129*M129</f>
        <v>0</v>
      </c>
      <c r="O129" s="491"/>
      <c r="P129" s="491"/>
      <c r="Q129" s="230" t="n">
        <f aca="false">+O129*P129</f>
        <v>0</v>
      </c>
    </row>
    <row r="130" customFormat="false" ht="13.5" hidden="false" customHeight="false" outlineLevel="0" collapsed="false">
      <c r="C130" s="335"/>
      <c r="D130" s="496" t="s">
        <v>447</v>
      </c>
      <c r="E130" s="491"/>
      <c r="F130" s="491"/>
      <c r="G130" s="571" t="n">
        <v>1</v>
      </c>
      <c r="H130" s="572" t="n">
        <v>2024</v>
      </c>
      <c r="I130" s="491" t="n">
        <v>287700</v>
      </c>
      <c r="J130" s="491" t="n">
        <f aca="false">IF(($J$14-H130)*J$17&gt;100,100,($J$14-H130)*J$17)</f>
        <v>40</v>
      </c>
      <c r="K130" s="491" t="n">
        <f aca="false">IF(J130=100,0,I130-I130*J130%)</f>
        <v>172620</v>
      </c>
      <c r="L130" s="491"/>
      <c r="M130" s="491"/>
      <c r="N130" s="230" t="n">
        <f aca="false">+L130*M130</f>
        <v>0</v>
      </c>
      <c r="O130" s="491"/>
      <c r="P130" s="491"/>
      <c r="Q130" s="230" t="n">
        <f aca="false">+O130*P130</f>
        <v>0</v>
      </c>
    </row>
    <row r="131" customFormat="false" ht="13.5" hidden="false" customHeight="false" outlineLevel="0" collapsed="false">
      <c r="C131" s="335"/>
      <c r="D131" s="496" t="s">
        <v>447</v>
      </c>
      <c r="E131" s="491"/>
      <c r="F131" s="491"/>
      <c r="G131" s="571" t="n">
        <v>1</v>
      </c>
      <c r="H131" s="572" t="n">
        <v>2024</v>
      </c>
      <c r="I131" s="491" t="n">
        <v>287700</v>
      </c>
      <c r="J131" s="491" t="n">
        <f aca="false">IF(($J$14-H131)*J$17&gt;100,100,($J$14-H131)*J$17)</f>
        <v>40</v>
      </c>
      <c r="K131" s="491" t="n">
        <f aca="false">IF(J131=100,0,I131-I131*J131%)</f>
        <v>172620</v>
      </c>
      <c r="L131" s="491"/>
      <c r="M131" s="491"/>
      <c r="N131" s="230" t="n">
        <f aca="false">+L131*M131</f>
        <v>0</v>
      </c>
      <c r="O131" s="491"/>
      <c r="P131" s="491"/>
      <c r="Q131" s="230" t="n">
        <f aca="false">+O131*P131</f>
        <v>0</v>
      </c>
    </row>
    <row r="132" customFormat="false" ht="13.5" hidden="false" customHeight="false" outlineLevel="0" collapsed="false">
      <c r="C132" s="335"/>
      <c r="D132" s="496" t="s">
        <v>447</v>
      </c>
      <c r="E132" s="491"/>
      <c r="F132" s="491"/>
      <c r="G132" s="571" t="n">
        <v>1</v>
      </c>
      <c r="H132" s="572" t="n">
        <v>2024</v>
      </c>
      <c r="I132" s="491" t="n">
        <v>287700</v>
      </c>
      <c r="J132" s="491" t="n">
        <f aca="false">IF(($J$14-H132)*J$17&gt;100,100,($J$14-H132)*J$17)</f>
        <v>40</v>
      </c>
      <c r="K132" s="491" t="n">
        <f aca="false">IF(J132=100,0,I132-I132*J132%)</f>
        <v>172620</v>
      </c>
      <c r="L132" s="491"/>
      <c r="M132" s="491"/>
      <c r="N132" s="230" t="n">
        <f aca="false">+L132*M132</f>
        <v>0</v>
      </c>
      <c r="O132" s="491"/>
      <c r="P132" s="491"/>
      <c r="Q132" s="230" t="n">
        <f aca="false">+O132*P132</f>
        <v>0</v>
      </c>
    </row>
    <row r="133" customFormat="false" ht="13.5" hidden="false" customHeight="false" outlineLevel="0" collapsed="false">
      <c r="C133" s="335"/>
      <c r="D133" s="496" t="s">
        <v>447</v>
      </c>
      <c r="E133" s="491"/>
      <c r="F133" s="491"/>
      <c r="G133" s="571" t="n">
        <v>1</v>
      </c>
      <c r="H133" s="572" t="n">
        <v>2024</v>
      </c>
      <c r="I133" s="491" t="n">
        <v>287700</v>
      </c>
      <c r="J133" s="491" t="n">
        <f aca="false">IF(($J$14-H133)*J$17&gt;100,100,($J$14-H133)*J$17)</f>
        <v>40</v>
      </c>
      <c r="K133" s="491" t="n">
        <f aca="false">IF(J133=100,0,I133-I133*J133%)</f>
        <v>172620</v>
      </c>
      <c r="L133" s="491"/>
      <c r="M133" s="491"/>
      <c r="N133" s="230" t="n">
        <f aca="false">+L133*M133</f>
        <v>0</v>
      </c>
      <c r="O133" s="491"/>
      <c r="P133" s="491"/>
      <c r="Q133" s="230" t="n">
        <f aca="false">+O133*P133</f>
        <v>0</v>
      </c>
    </row>
    <row r="134" customFormat="false" ht="13.5" hidden="false" customHeight="false" outlineLevel="0" collapsed="false">
      <c r="C134" s="335"/>
      <c r="D134" s="496" t="s">
        <v>447</v>
      </c>
      <c r="E134" s="491"/>
      <c r="F134" s="491"/>
      <c r="G134" s="571" t="n">
        <v>1</v>
      </c>
      <c r="H134" s="572" t="n">
        <v>2024</v>
      </c>
      <c r="I134" s="491" t="n">
        <v>287700</v>
      </c>
      <c r="J134" s="491" t="n">
        <f aca="false">IF(($J$14-H134)*J$17&gt;100,100,($J$14-H134)*J$17)</f>
        <v>40</v>
      </c>
      <c r="K134" s="491" t="n">
        <f aca="false">IF(J134=100,0,I134-I134*J134%)</f>
        <v>172620</v>
      </c>
      <c r="L134" s="491"/>
      <c r="M134" s="491"/>
      <c r="N134" s="230" t="n">
        <f aca="false">+L134*M134</f>
        <v>0</v>
      </c>
      <c r="O134" s="491"/>
      <c r="P134" s="491"/>
      <c r="Q134" s="230" t="n">
        <f aca="false">+O134*P134</f>
        <v>0</v>
      </c>
    </row>
    <row r="135" customFormat="false" ht="13.5" hidden="false" customHeight="false" outlineLevel="0" collapsed="false">
      <c r="C135" s="335"/>
      <c r="D135" s="496" t="s">
        <v>447</v>
      </c>
      <c r="E135" s="491"/>
      <c r="F135" s="491"/>
      <c r="G135" s="571" t="n">
        <v>1</v>
      </c>
      <c r="H135" s="572" t="n">
        <v>2024</v>
      </c>
      <c r="I135" s="491" t="n">
        <v>287700</v>
      </c>
      <c r="J135" s="491" t="n">
        <f aca="false">IF(($J$14-H135)*J$17&gt;100,100,($J$14-H135)*J$17)</f>
        <v>40</v>
      </c>
      <c r="K135" s="491" t="n">
        <f aca="false">IF(J135=100,0,I135-I135*J135%)</f>
        <v>172620</v>
      </c>
      <c r="L135" s="491"/>
      <c r="M135" s="491"/>
      <c r="N135" s="230" t="n">
        <f aca="false">+L135*M135</f>
        <v>0</v>
      </c>
      <c r="O135" s="491"/>
      <c r="P135" s="491"/>
      <c r="Q135" s="230" t="n">
        <f aca="false">+O135*P135</f>
        <v>0</v>
      </c>
    </row>
    <row r="136" customFormat="false" ht="13.5" hidden="false" customHeight="false" outlineLevel="0" collapsed="false">
      <c r="C136" s="335"/>
      <c r="D136" s="496" t="s">
        <v>447</v>
      </c>
      <c r="E136" s="491"/>
      <c r="F136" s="491"/>
      <c r="G136" s="571" t="n">
        <v>1</v>
      </c>
      <c r="H136" s="572" t="n">
        <v>2024</v>
      </c>
      <c r="I136" s="491" t="n">
        <v>287700</v>
      </c>
      <c r="J136" s="491" t="n">
        <f aca="false">IF(($J$14-H136)*J$17&gt;100,100,($J$14-H136)*J$17)</f>
        <v>40</v>
      </c>
      <c r="K136" s="491" t="n">
        <f aca="false">IF(J136=100,0,I136-I136*J136%)</f>
        <v>172620</v>
      </c>
      <c r="L136" s="491"/>
      <c r="M136" s="491"/>
      <c r="N136" s="230" t="n">
        <f aca="false">+L136*M136</f>
        <v>0</v>
      </c>
      <c r="O136" s="491"/>
      <c r="P136" s="491"/>
      <c r="Q136" s="230" t="n">
        <f aca="false">+O136*P136</f>
        <v>0</v>
      </c>
    </row>
    <row r="137" customFormat="false" ht="13.5" hidden="false" customHeight="false" outlineLevel="0" collapsed="false">
      <c r="C137" s="335"/>
      <c r="D137" s="496" t="s">
        <v>447</v>
      </c>
      <c r="E137" s="491"/>
      <c r="F137" s="491"/>
      <c r="G137" s="571" t="n">
        <v>1</v>
      </c>
      <c r="H137" s="572" t="n">
        <v>2024</v>
      </c>
      <c r="I137" s="491" t="n">
        <v>287700</v>
      </c>
      <c r="J137" s="491" t="n">
        <f aca="false">IF(($J$14-H137)*J$17&gt;100,100,($J$14-H137)*J$17)</f>
        <v>40</v>
      </c>
      <c r="K137" s="491" t="n">
        <f aca="false">IF(J137=100,0,I137-I137*J137%)</f>
        <v>172620</v>
      </c>
      <c r="L137" s="491"/>
      <c r="M137" s="491"/>
      <c r="N137" s="230" t="n">
        <f aca="false">+L137*M137</f>
        <v>0</v>
      </c>
      <c r="O137" s="491"/>
      <c r="P137" s="491"/>
      <c r="Q137" s="230" t="n">
        <f aca="false">+O137*P137</f>
        <v>0</v>
      </c>
    </row>
    <row r="138" customFormat="false" ht="13.5" hidden="false" customHeight="false" outlineLevel="0" collapsed="false">
      <c r="C138" s="335"/>
      <c r="D138" s="496" t="s">
        <v>447</v>
      </c>
      <c r="E138" s="491"/>
      <c r="F138" s="491"/>
      <c r="G138" s="571" t="n">
        <v>1</v>
      </c>
      <c r="H138" s="572" t="n">
        <v>2024</v>
      </c>
      <c r="I138" s="491" t="n">
        <v>287700</v>
      </c>
      <c r="J138" s="491" t="n">
        <f aca="false">IF(($J$14-H138)*J$17&gt;100,100,($J$14-H138)*J$17)</f>
        <v>40</v>
      </c>
      <c r="K138" s="491" t="n">
        <f aca="false">IF(J138=100,0,I138-I138*J138%)</f>
        <v>172620</v>
      </c>
      <c r="L138" s="491"/>
      <c r="M138" s="491"/>
      <c r="N138" s="230" t="n">
        <f aca="false">+L138*M138</f>
        <v>0</v>
      </c>
      <c r="O138" s="491"/>
      <c r="P138" s="491"/>
      <c r="Q138" s="230" t="n">
        <f aca="false">+O138*P138</f>
        <v>0</v>
      </c>
    </row>
    <row r="139" customFormat="false" ht="13.5" hidden="false" customHeight="false" outlineLevel="0" collapsed="false">
      <c r="C139" s="335"/>
      <c r="D139" s="496" t="s">
        <v>447</v>
      </c>
      <c r="E139" s="491"/>
      <c r="F139" s="491"/>
      <c r="G139" s="571" t="n">
        <v>1</v>
      </c>
      <c r="H139" s="572" t="n">
        <v>2024</v>
      </c>
      <c r="I139" s="491" t="n">
        <v>287700</v>
      </c>
      <c r="J139" s="491" t="n">
        <f aca="false">IF(($J$14-H139)*J$17&gt;100,100,($J$14-H139)*J$17)</f>
        <v>40</v>
      </c>
      <c r="K139" s="491" t="n">
        <f aca="false">IF(J139=100,0,I139-I139*J139%)</f>
        <v>172620</v>
      </c>
      <c r="L139" s="491"/>
      <c r="M139" s="491"/>
      <c r="N139" s="230" t="n">
        <f aca="false">+L139*M139</f>
        <v>0</v>
      </c>
      <c r="O139" s="491"/>
      <c r="P139" s="491"/>
      <c r="Q139" s="230" t="n">
        <f aca="false">+O139*P139</f>
        <v>0</v>
      </c>
    </row>
    <row r="140" customFormat="false" ht="13.5" hidden="false" customHeight="false" outlineLevel="0" collapsed="false">
      <c r="C140" s="335"/>
      <c r="D140" s="496" t="s">
        <v>447</v>
      </c>
      <c r="E140" s="491"/>
      <c r="F140" s="491"/>
      <c r="G140" s="571" t="n">
        <v>1</v>
      </c>
      <c r="H140" s="572" t="n">
        <v>2024</v>
      </c>
      <c r="I140" s="491" t="n">
        <v>287700</v>
      </c>
      <c r="J140" s="491" t="n">
        <f aca="false">IF(($J$14-H140)*J$17&gt;100,100,($J$14-H140)*J$17)</f>
        <v>40</v>
      </c>
      <c r="K140" s="491" t="n">
        <f aca="false">IF(J140=100,0,I140-I140*J140%)</f>
        <v>172620</v>
      </c>
      <c r="L140" s="491"/>
      <c r="M140" s="491"/>
      <c r="N140" s="230" t="n">
        <f aca="false">+L140*M140</f>
        <v>0</v>
      </c>
      <c r="O140" s="491"/>
      <c r="P140" s="491"/>
      <c r="Q140" s="230" t="n">
        <f aca="false">+O140*P140</f>
        <v>0</v>
      </c>
    </row>
    <row r="141" customFormat="false" ht="13.5" hidden="false" customHeight="false" outlineLevel="0" collapsed="false">
      <c r="C141" s="335"/>
      <c r="D141" s="496" t="s">
        <v>447</v>
      </c>
      <c r="E141" s="491"/>
      <c r="F141" s="491"/>
      <c r="G141" s="571" t="n">
        <v>1</v>
      </c>
      <c r="H141" s="572" t="n">
        <v>2024</v>
      </c>
      <c r="I141" s="491" t="n">
        <v>287700</v>
      </c>
      <c r="J141" s="491" t="n">
        <f aca="false">IF(($J$14-H141)*J$17&gt;100,100,($J$14-H141)*J$17)</f>
        <v>40</v>
      </c>
      <c r="K141" s="491" t="n">
        <f aca="false">IF(J141=100,0,I141-I141*J141%)</f>
        <v>172620</v>
      </c>
      <c r="L141" s="491"/>
      <c r="M141" s="491"/>
      <c r="N141" s="230" t="n">
        <f aca="false">+L141*M141</f>
        <v>0</v>
      </c>
      <c r="O141" s="491"/>
      <c r="P141" s="491"/>
      <c r="Q141" s="230" t="n">
        <f aca="false">+O141*P141</f>
        <v>0</v>
      </c>
    </row>
    <row r="142" customFormat="false" ht="13.5" hidden="false" customHeight="false" outlineLevel="0" collapsed="false">
      <c r="C142" s="335"/>
      <c r="D142" s="496" t="s">
        <v>447</v>
      </c>
      <c r="E142" s="491"/>
      <c r="F142" s="491"/>
      <c r="G142" s="571" t="n">
        <v>1</v>
      </c>
      <c r="H142" s="572" t="n">
        <v>2024</v>
      </c>
      <c r="I142" s="491" t="n">
        <v>287700</v>
      </c>
      <c r="J142" s="491" t="n">
        <f aca="false">IF(($J$14-H142)*J$17&gt;100,100,($J$14-H142)*J$17)</f>
        <v>40</v>
      </c>
      <c r="K142" s="491" t="n">
        <f aca="false">IF(J142=100,0,I142-I142*J142%)</f>
        <v>172620</v>
      </c>
      <c r="L142" s="491"/>
      <c r="M142" s="491"/>
      <c r="N142" s="230" t="n">
        <f aca="false">+L142*M142</f>
        <v>0</v>
      </c>
      <c r="O142" s="491"/>
      <c r="P142" s="491"/>
      <c r="Q142" s="230" t="n">
        <f aca="false">+O142*P142</f>
        <v>0</v>
      </c>
    </row>
    <row r="143" customFormat="false" ht="13.5" hidden="false" customHeight="false" outlineLevel="0" collapsed="false">
      <c r="C143" s="335"/>
      <c r="D143" s="496" t="s">
        <v>447</v>
      </c>
      <c r="E143" s="491"/>
      <c r="F143" s="491"/>
      <c r="G143" s="571" t="n">
        <v>1</v>
      </c>
      <c r="H143" s="572" t="n">
        <v>2024</v>
      </c>
      <c r="I143" s="491" t="n">
        <v>287700</v>
      </c>
      <c r="J143" s="491" t="n">
        <f aca="false">IF(($J$14-H143)*J$17&gt;100,100,($J$14-H143)*J$17)</f>
        <v>40</v>
      </c>
      <c r="K143" s="491" t="n">
        <f aca="false">IF(J143=100,0,I143-I143*J143%)</f>
        <v>172620</v>
      </c>
      <c r="L143" s="491"/>
      <c r="M143" s="491"/>
      <c r="N143" s="230" t="n">
        <f aca="false">+L143*M143</f>
        <v>0</v>
      </c>
      <c r="O143" s="491"/>
      <c r="P143" s="491"/>
      <c r="Q143" s="230" t="n">
        <f aca="false">+O143*P143</f>
        <v>0</v>
      </c>
    </row>
    <row r="144" customFormat="false" ht="13.5" hidden="false" customHeight="false" outlineLevel="0" collapsed="false">
      <c r="C144" s="335"/>
      <c r="D144" s="496" t="s">
        <v>447</v>
      </c>
      <c r="E144" s="491"/>
      <c r="F144" s="491"/>
      <c r="G144" s="571" t="n">
        <v>1</v>
      </c>
      <c r="H144" s="572" t="n">
        <v>2024</v>
      </c>
      <c r="I144" s="491" t="n">
        <v>287700</v>
      </c>
      <c r="J144" s="491" t="n">
        <f aca="false">IF(($J$14-H144)*J$17&gt;100,100,($J$14-H144)*J$17)</f>
        <v>40</v>
      </c>
      <c r="K144" s="491" t="n">
        <f aca="false">IF(J144=100,0,I144-I144*J144%)</f>
        <v>172620</v>
      </c>
      <c r="L144" s="491"/>
      <c r="M144" s="491"/>
      <c r="N144" s="230" t="n">
        <f aca="false">+L144*M144</f>
        <v>0</v>
      </c>
      <c r="O144" s="491"/>
      <c r="P144" s="491"/>
      <c r="Q144" s="230" t="n">
        <f aca="false">+O144*P144</f>
        <v>0</v>
      </c>
    </row>
    <row r="145" customFormat="false" ht="13.5" hidden="false" customHeight="false" outlineLevel="0" collapsed="false">
      <c r="C145" s="335"/>
      <c r="D145" s="496" t="s">
        <v>447</v>
      </c>
      <c r="E145" s="491"/>
      <c r="F145" s="491"/>
      <c r="G145" s="571" t="n">
        <v>1</v>
      </c>
      <c r="H145" s="572" t="n">
        <v>2024</v>
      </c>
      <c r="I145" s="491" t="n">
        <v>287700</v>
      </c>
      <c r="J145" s="491" t="n">
        <f aca="false">IF(($J$14-H145)*J$17&gt;100,100,($J$14-H145)*J$17)</f>
        <v>40</v>
      </c>
      <c r="K145" s="491" t="n">
        <f aca="false">IF(J145=100,0,I145-I145*J145%)</f>
        <v>172620</v>
      </c>
      <c r="L145" s="491"/>
      <c r="M145" s="491"/>
      <c r="N145" s="230" t="n">
        <f aca="false">+L145*M145</f>
        <v>0</v>
      </c>
      <c r="O145" s="491"/>
      <c r="P145" s="491"/>
      <c r="Q145" s="230" t="n">
        <f aca="false">+O145*P145</f>
        <v>0</v>
      </c>
    </row>
    <row r="146" customFormat="false" ht="13.5" hidden="false" customHeight="false" outlineLevel="0" collapsed="false">
      <c r="C146" s="335"/>
      <c r="D146" s="496" t="s">
        <v>447</v>
      </c>
      <c r="E146" s="491"/>
      <c r="F146" s="491"/>
      <c r="G146" s="571" t="n">
        <v>1</v>
      </c>
      <c r="H146" s="572" t="n">
        <v>2024</v>
      </c>
      <c r="I146" s="491" t="n">
        <v>287700</v>
      </c>
      <c r="J146" s="491" t="n">
        <f aca="false">IF(($J$14-H146)*J$17&gt;100,100,($J$14-H146)*J$17)</f>
        <v>40</v>
      </c>
      <c r="K146" s="491" t="n">
        <f aca="false">IF(J146=100,0,I146-I146*J146%)</f>
        <v>172620</v>
      </c>
      <c r="L146" s="491"/>
      <c r="M146" s="491"/>
      <c r="N146" s="230" t="n">
        <f aca="false">+L146*M146</f>
        <v>0</v>
      </c>
      <c r="O146" s="491"/>
      <c r="P146" s="491"/>
      <c r="Q146" s="230" t="n">
        <f aca="false">+O146*P146</f>
        <v>0</v>
      </c>
    </row>
    <row r="147" customFormat="false" ht="13.5" hidden="false" customHeight="false" outlineLevel="0" collapsed="false">
      <c r="C147" s="335"/>
      <c r="D147" s="496" t="s">
        <v>447</v>
      </c>
      <c r="E147" s="491"/>
      <c r="F147" s="491"/>
      <c r="G147" s="571" t="n">
        <v>1</v>
      </c>
      <c r="H147" s="572" t="n">
        <v>2024</v>
      </c>
      <c r="I147" s="491" t="n">
        <v>287700</v>
      </c>
      <c r="J147" s="491" t="n">
        <f aca="false">IF(($J$14-H147)*J$17&gt;100,100,($J$14-H147)*J$17)</f>
        <v>40</v>
      </c>
      <c r="K147" s="491" t="n">
        <f aca="false">IF(J147=100,0,I147-I147*J147%)</f>
        <v>172620</v>
      </c>
      <c r="L147" s="491"/>
      <c r="M147" s="491"/>
      <c r="N147" s="230" t="n">
        <f aca="false">+L147*M147</f>
        <v>0</v>
      </c>
      <c r="O147" s="491"/>
      <c r="P147" s="491"/>
      <c r="Q147" s="230" t="n">
        <f aca="false">+O147*P147</f>
        <v>0</v>
      </c>
    </row>
    <row r="148" customFormat="false" ht="13.5" hidden="false" customHeight="false" outlineLevel="0" collapsed="false">
      <c r="C148" s="335"/>
      <c r="D148" s="496" t="s">
        <v>447</v>
      </c>
      <c r="E148" s="491"/>
      <c r="F148" s="491"/>
      <c r="G148" s="571" t="n">
        <v>1</v>
      </c>
      <c r="H148" s="572" t="n">
        <v>2024</v>
      </c>
      <c r="I148" s="491" t="n">
        <v>287700</v>
      </c>
      <c r="J148" s="491" t="n">
        <f aca="false">IF(($J$14-H148)*J$17&gt;100,100,($J$14-H148)*J$17)</f>
        <v>40</v>
      </c>
      <c r="K148" s="491" t="n">
        <f aca="false">IF(J148=100,0,I148-I148*J148%)</f>
        <v>172620</v>
      </c>
      <c r="L148" s="491"/>
      <c r="M148" s="491"/>
      <c r="N148" s="230" t="n">
        <f aca="false">+L148*M148</f>
        <v>0</v>
      </c>
      <c r="O148" s="491"/>
      <c r="P148" s="491"/>
      <c r="Q148" s="230" t="n">
        <f aca="false">+O148*P148</f>
        <v>0</v>
      </c>
    </row>
    <row r="149" customFormat="false" ht="13.5" hidden="false" customHeight="false" outlineLevel="0" collapsed="false">
      <c r="C149" s="335"/>
      <c r="D149" s="496" t="s">
        <v>447</v>
      </c>
      <c r="E149" s="491"/>
      <c r="F149" s="491"/>
      <c r="G149" s="571" t="n">
        <v>1</v>
      </c>
      <c r="H149" s="572" t="n">
        <v>2024</v>
      </c>
      <c r="I149" s="491" t="n">
        <v>287700</v>
      </c>
      <c r="J149" s="491" t="n">
        <f aca="false">IF(($J$14-H149)*J$17&gt;100,100,($J$14-H149)*J$17)</f>
        <v>40</v>
      </c>
      <c r="K149" s="491" t="n">
        <f aca="false">IF(J149=100,0,I149-I149*J149%)</f>
        <v>172620</v>
      </c>
      <c r="L149" s="491"/>
      <c r="M149" s="491"/>
      <c r="N149" s="230" t="n">
        <f aca="false">+L149*M149</f>
        <v>0</v>
      </c>
      <c r="O149" s="491"/>
      <c r="P149" s="491"/>
      <c r="Q149" s="230" t="n">
        <f aca="false">+O149*P149</f>
        <v>0</v>
      </c>
    </row>
    <row r="150" customFormat="false" ht="13.5" hidden="false" customHeight="false" outlineLevel="0" collapsed="false">
      <c r="C150" s="335"/>
      <c r="D150" s="496" t="s">
        <v>447</v>
      </c>
      <c r="E150" s="491"/>
      <c r="F150" s="491"/>
      <c r="G150" s="571" t="n">
        <v>1</v>
      </c>
      <c r="H150" s="572" t="n">
        <v>2024</v>
      </c>
      <c r="I150" s="491" t="n">
        <v>287700</v>
      </c>
      <c r="J150" s="491" t="n">
        <f aca="false">IF(($J$14-H150)*J$17&gt;100,100,($J$14-H150)*J$17)</f>
        <v>40</v>
      </c>
      <c r="K150" s="491" t="n">
        <f aca="false">IF(J150=100,0,I150-I150*J150%)</f>
        <v>172620</v>
      </c>
      <c r="L150" s="491"/>
      <c r="M150" s="491"/>
      <c r="N150" s="230" t="n">
        <f aca="false">+L150*M150</f>
        <v>0</v>
      </c>
      <c r="O150" s="491"/>
      <c r="P150" s="491"/>
      <c r="Q150" s="230" t="n">
        <f aca="false">+O150*P150</f>
        <v>0</v>
      </c>
    </row>
    <row r="151" customFormat="false" ht="13.5" hidden="false" customHeight="false" outlineLevel="0" collapsed="false">
      <c r="C151" s="335"/>
      <c r="D151" s="496" t="s">
        <v>447</v>
      </c>
      <c r="E151" s="491"/>
      <c r="F151" s="491"/>
      <c r="G151" s="571" t="n">
        <v>1</v>
      </c>
      <c r="H151" s="572" t="n">
        <v>2024</v>
      </c>
      <c r="I151" s="491" t="n">
        <v>287700</v>
      </c>
      <c r="J151" s="491" t="n">
        <f aca="false">IF(($J$14-H151)*J$17&gt;100,100,($J$14-H151)*J$17)</f>
        <v>40</v>
      </c>
      <c r="K151" s="491" t="n">
        <f aca="false">IF(J151=100,0,I151-I151*J151%)</f>
        <v>172620</v>
      </c>
      <c r="L151" s="491"/>
      <c r="M151" s="491"/>
      <c r="N151" s="230" t="n">
        <f aca="false">+L151*M151</f>
        <v>0</v>
      </c>
      <c r="O151" s="491"/>
      <c r="P151" s="491"/>
      <c r="Q151" s="230" t="n">
        <f aca="false">+O151*P151</f>
        <v>0</v>
      </c>
    </row>
    <row r="152" customFormat="false" ht="13.5" hidden="false" customHeight="false" outlineLevel="0" collapsed="false">
      <c r="C152" s="335"/>
      <c r="D152" s="496" t="s">
        <v>447</v>
      </c>
      <c r="E152" s="491"/>
      <c r="F152" s="491"/>
      <c r="G152" s="571" t="n">
        <v>1</v>
      </c>
      <c r="H152" s="572" t="n">
        <v>2024</v>
      </c>
      <c r="I152" s="491" t="n">
        <v>287700</v>
      </c>
      <c r="J152" s="491" t="n">
        <f aca="false">IF(($J$14-H152)*J$17&gt;100,100,($J$14-H152)*J$17)</f>
        <v>40</v>
      </c>
      <c r="K152" s="491" t="n">
        <f aca="false">IF(J152=100,0,I152-I152*J152%)</f>
        <v>172620</v>
      </c>
      <c r="L152" s="491"/>
      <c r="M152" s="491"/>
      <c r="N152" s="230" t="n">
        <f aca="false">+L152*M152</f>
        <v>0</v>
      </c>
      <c r="O152" s="491"/>
      <c r="P152" s="491"/>
      <c r="Q152" s="230" t="n">
        <f aca="false">+O152*P152</f>
        <v>0</v>
      </c>
    </row>
    <row r="153" customFormat="false" ht="13.5" hidden="false" customHeight="false" outlineLevel="0" collapsed="false">
      <c r="C153" s="335"/>
      <c r="D153" s="496" t="s">
        <v>447</v>
      </c>
      <c r="E153" s="491"/>
      <c r="F153" s="491"/>
      <c r="G153" s="571" t="n">
        <v>1</v>
      </c>
      <c r="H153" s="572" t="n">
        <v>2024</v>
      </c>
      <c r="I153" s="491" t="n">
        <v>287700</v>
      </c>
      <c r="J153" s="491" t="n">
        <f aca="false">IF(($J$14-H153)*J$17&gt;100,100,($J$14-H153)*J$17)</f>
        <v>40</v>
      </c>
      <c r="K153" s="491" t="n">
        <f aca="false">IF(J153=100,0,I153-I153*J153%)</f>
        <v>172620</v>
      </c>
      <c r="L153" s="491"/>
      <c r="M153" s="491"/>
      <c r="N153" s="230" t="n">
        <f aca="false">+L153*M153</f>
        <v>0</v>
      </c>
      <c r="O153" s="491"/>
      <c r="P153" s="491"/>
      <c r="Q153" s="230" t="n">
        <f aca="false">+O153*P153</f>
        <v>0</v>
      </c>
    </row>
    <row r="154" customFormat="false" ht="13.5" hidden="false" customHeight="false" outlineLevel="0" collapsed="false">
      <c r="C154" s="335"/>
      <c r="D154" s="496" t="s">
        <v>447</v>
      </c>
      <c r="E154" s="491"/>
      <c r="F154" s="491"/>
      <c r="G154" s="571" t="n">
        <v>1</v>
      </c>
      <c r="H154" s="572" t="n">
        <v>2024</v>
      </c>
      <c r="I154" s="491" t="n">
        <v>287700</v>
      </c>
      <c r="J154" s="491" t="n">
        <f aca="false">IF(($J$14-H154)*J$17&gt;100,100,($J$14-H154)*J$17)</f>
        <v>40</v>
      </c>
      <c r="K154" s="491" t="n">
        <f aca="false">IF(J154=100,0,I154-I154*J154%)</f>
        <v>172620</v>
      </c>
      <c r="L154" s="491"/>
      <c r="M154" s="491"/>
      <c r="N154" s="230" t="n">
        <f aca="false">+L154*M154</f>
        <v>0</v>
      </c>
      <c r="O154" s="491"/>
      <c r="P154" s="491"/>
      <c r="Q154" s="230" t="n">
        <f aca="false">+O154*P154</f>
        <v>0</v>
      </c>
    </row>
    <row r="155" customFormat="false" ht="13.5" hidden="false" customHeight="false" outlineLevel="0" collapsed="false">
      <c r="C155" s="335"/>
      <c r="D155" s="496" t="s">
        <v>447</v>
      </c>
      <c r="E155" s="491"/>
      <c r="F155" s="491"/>
      <c r="G155" s="571" t="n">
        <v>1</v>
      </c>
      <c r="H155" s="572" t="n">
        <v>2024</v>
      </c>
      <c r="I155" s="491" t="n">
        <v>287700</v>
      </c>
      <c r="J155" s="491" t="n">
        <f aca="false">IF(($J$14-H155)*J$17&gt;100,100,($J$14-H155)*J$17)</f>
        <v>40</v>
      </c>
      <c r="K155" s="491" t="n">
        <f aca="false">IF(J155=100,0,I155-I155*J155%)</f>
        <v>172620</v>
      </c>
      <c r="L155" s="491"/>
      <c r="M155" s="491"/>
      <c r="N155" s="230" t="n">
        <f aca="false">+L155*M155</f>
        <v>0</v>
      </c>
      <c r="O155" s="491"/>
      <c r="P155" s="491"/>
      <c r="Q155" s="230" t="n">
        <f aca="false">+O155*P155</f>
        <v>0</v>
      </c>
    </row>
    <row r="156" customFormat="false" ht="13.5" hidden="false" customHeight="false" outlineLevel="0" collapsed="false">
      <c r="C156" s="335"/>
      <c r="D156" s="496" t="s">
        <v>447</v>
      </c>
      <c r="E156" s="491"/>
      <c r="F156" s="491"/>
      <c r="G156" s="571" t="n">
        <v>1</v>
      </c>
      <c r="H156" s="572" t="n">
        <v>2024</v>
      </c>
      <c r="I156" s="491" t="n">
        <v>287700</v>
      </c>
      <c r="J156" s="491" t="n">
        <f aca="false">IF(($J$14-H156)*J$17&gt;100,100,($J$14-H156)*J$17)</f>
        <v>40</v>
      </c>
      <c r="K156" s="491" t="n">
        <f aca="false">IF(J156=100,0,I156-I156*J156%)</f>
        <v>172620</v>
      </c>
      <c r="L156" s="491"/>
      <c r="M156" s="491"/>
      <c r="N156" s="230" t="n">
        <f aca="false">+L156*M156</f>
        <v>0</v>
      </c>
      <c r="O156" s="491"/>
      <c r="P156" s="491"/>
      <c r="Q156" s="230" t="n">
        <f aca="false">+O156*P156</f>
        <v>0</v>
      </c>
    </row>
    <row r="157" customFormat="false" ht="13.5" hidden="false" customHeight="false" outlineLevel="0" collapsed="false">
      <c r="C157" s="335"/>
      <c r="D157" s="496" t="s">
        <v>447</v>
      </c>
      <c r="E157" s="491"/>
      <c r="F157" s="491"/>
      <c r="G157" s="571" t="n">
        <v>1</v>
      </c>
      <c r="H157" s="572" t="n">
        <v>2024</v>
      </c>
      <c r="I157" s="491" t="n">
        <v>287700</v>
      </c>
      <c r="J157" s="491" t="n">
        <f aca="false">IF(($J$14-H157)*J$17&gt;100,100,($J$14-H157)*J$17)</f>
        <v>40</v>
      </c>
      <c r="K157" s="491" t="n">
        <f aca="false">IF(J157=100,0,I157-I157*J157%)</f>
        <v>172620</v>
      </c>
      <c r="L157" s="491"/>
      <c r="M157" s="491"/>
      <c r="N157" s="230" t="n">
        <f aca="false">+L157*M157</f>
        <v>0</v>
      </c>
      <c r="O157" s="491"/>
      <c r="P157" s="491"/>
      <c r="Q157" s="230" t="n">
        <f aca="false">+O157*P157</f>
        <v>0</v>
      </c>
    </row>
    <row r="158" customFormat="false" ht="13.5" hidden="false" customHeight="false" outlineLevel="0" collapsed="false">
      <c r="C158" s="335"/>
      <c r="D158" s="496" t="s">
        <v>447</v>
      </c>
      <c r="E158" s="491"/>
      <c r="F158" s="491"/>
      <c r="G158" s="571" t="n">
        <v>1</v>
      </c>
      <c r="H158" s="572" t="n">
        <v>2024</v>
      </c>
      <c r="I158" s="491" t="n">
        <v>287700</v>
      </c>
      <c r="J158" s="491" t="n">
        <f aca="false">IF(($J$14-H158)*J$17&gt;100,100,($J$14-H158)*J$17)</f>
        <v>40</v>
      </c>
      <c r="K158" s="491" t="n">
        <f aca="false">IF(J158=100,0,I158-I158*J158%)</f>
        <v>172620</v>
      </c>
      <c r="L158" s="491"/>
      <c r="M158" s="491"/>
      <c r="N158" s="230" t="n">
        <f aca="false">+L158*M158</f>
        <v>0</v>
      </c>
      <c r="O158" s="491"/>
      <c r="P158" s="491"/>
      <c r="Q158" s="230" t="n">
        <f aca="false">+O158*P158</f>
        <v>0</v>
      </c>
    </row>
    <row r="159" customFormat="false" ht="27" hidden="false" customHeight="false" outlineLevel="0" collapsed="false">
      <c r="C159" s="335"/>
      <c r="D159" s="573" t="s">
        <v>448</v>
      </c>
      <c r="E159" s="491"/>
      <c r="F159" s="491"/>
      <c r="G159" s="574" t="n">
        <f aca="false">SUMIF(J19:J158,"&lt;100",G19:G158)</f>
        <v>41</v>
      </c>
      <c r="H159" s="491"/>
      <c r="I159" s="491"/>
      <c r="K159" s="491"/>
      <c r="L159" s="491"/>
      <c r="M159" s="491"/>
      <c r="N159" s="230"/>
      <c r="O159" s="491"/>
      <c r="P159" s="491"/>
      <c r="Q159" s="230"/>
    </row>
    <row r="160" customFormat="false" ht="42.75" hidden="false" customHeight="false" outlineLevel="0" collapsed="false">
      <c r="A160" s="565"/>
      <c r="B160" s="565"/>
      <c r="C160" s="566" t="n">
        <v>2</v>
      </c>
      <c r="D160" s="567" t="s">
        <v>449</v>
      </c>
      <c r="E160" s="568"/>
      <c r="F160" s="569"/>
      <c r="G160" s="570" t="n">
        <f aca="false">SUM(G161:G167)</f>
        <v>7</v>
      </c>
      <c r="H160" s="565"/>
      <c r="I160" s="565"/>
      <c r="J160" s="565"/>
      <c r="K160" s="565"/>
      <c r="L160" s="570" t="n">
        <f aca="false">SUM(L161:L163)</f>
        <v>0</v>
      </c>
      <c r="M160" s="565"/>
      <c r="N160" s="570" t="n">
        <f aca="false">SUM(N161:N163)</f>
        <v>0</v>
      </c>
      <c r="O160" s="570" t="n">
        <f aca="false">SUM(O161:O163)</f>
        <v>0</v>
      </c>
      <c r="P160" s="565"/>
      <c r="Q160" s="570" t="n">
        <f aca="false">SUM(Q161:Q163)</f>
        <v>0</v>
      </c>
    </row>
    <row r="161" customFormat="false" ht="13.5" hidden="false" customHeight="false" outlineLevel="0" collapsed="false">
      <c r="C161" s="335"/>
      <c r="D161" s="496" t="s">
        <v>450</v>
      </c>
      <c r="E161" s="491"/>
      <c r="F161" s="491"/>
      <c r="G161" s="571" t="n">
        <v>1</v>
      </c>
      <c r="H161" s="572" t="n">
        <v>2016</v>
      </c>
      <c r="I161" s="491" t="n">
        <v>127000</v>
      </c>
      <c r="J161" s="491" t="n">
        <v>100</v>
      </c>
      <c r="K161" s="491" t="n">
        <v>0</v>
      </c>
      <c r="L161" s="491"/>
      <c r="M161" s="491"/>
      <c r="N161" s="230" t="n">
        <v>0</v>
      </c>
      <c r="O161" s="491"/>
      <c r="P161" s="491"/>
      <c r="Q161" s="230" t="n">
        <v>0</v>
      </c>
    </row>
    <row r="162" customFormat="false" ht="13.5" hidden="false" customHeight="false" outlineLevel="0" collapsed="false">
      <c r="C162" s="335"/>
      <c r="D162" s="496" t="s">
        <v>451</v>
      </c>
      <c r="E162" s="491"/>
      <c r="F162" s="491"/>
      <c r="G162" s="571" t="n">
        <v>1</v>
      </c>
      <c r="H162" s="572" t="n">
        <v>2017</v>
      </c>
      <c r="I162" s="491" t="n">
        <v>397370</v>
      </c>
      <c r="J162" s="491" t="n">
        <v>100</v>
      </c>
      <c r="K162" s="491" t="n">
        <v>0</v>
      </c>
      <c r="L162" s="491"/>
      <c r="M162" s="491"/>
      <c r="N162" s="230" t="n">
        <v>0</v>
      </c>
      <c r="O162" s="491"/>
      <c r="P162" s="491"/>
      <c r="Q162" s="230" t="n">
        <v>0</v>
      </c>
    </row>
    <row r="163" customFormat="false" ht="13.5" hidden="false" customHeight="false" outlineLevel="0" collapsed="false">
      <c r="C163" s="335"/>
      <c r="D163" s="496" t="s">
        <v>451</v>
      </c>
      <c r="E163" s="491"/>
      <c r="F163" s="491"/>
      <c r="G163" s="571" t="n">
        <v>1</v>
      </c>
      <c r="H163" s="572" t="n">
        <v>2017</v>
      </c>
      <c r="I163" s="491" t="n">
        <v>397370</v>
      </c>
      <c r="J163" s="491" t="n">
        <v>100</v>
      </c>
      <c r="K163" s="491" t="n">
        <v>0</v>
      </c>
      <c r="L163" s="491"/>
      <c r="M163" s="491"/>
      <c r="N163" s="230" t="n">
        <v>0</v>
      </c>
      <c r="O163" s="491"/>
      <c r="P163" s="491"/>
      <c r="Q163" s="230" t="n">
        <v>0</v>
      </c>
    </row>
    <row r="164" customFormat="false" ht="13.5" hidden="false" customHeight="false" outlineLevel="0" collapsed="false">
      <c r="C164" s="335"/>
      <c r="D164" s="496" t="s">
        <v>452</v>
      </c>
      <c r="E164" s="491"/>
      <c r="F164" s="491"/>
      <c r="G164" s="571" t="n">
        <v>1</v>
      </c>
      <c r="H164" s="572" t="n">
        <v>2016</v>
      </c>
      <c r="I164" s="491" t="n">
        <v>127000</v>
      </c>
      <c r="J164" s="491" t="n">
        <v>100</v>
      </c>
      <c r="K164" s="491" t="n">
        <v>0</v>
      </c>
      <c r="L164" s="491"/>
      <c r="M164" s="491"/>
      <c r="N164" s="230" t="n">
        <v>0</v>
      </c>
      <c r="O164" s="491"/>
      <c r="P164" s="491"/>
      <c r="Q164" s="230" t="n">
        <v>0</v>
      </c>
    </row>
    <row r="165" customFormat="false" ht="13.5" hidden="false" customHeight="false" outlineLevel="0" collapsed="false">
      <c r="C165" s="335"/>
      <c r="D165" s="496" t="s">
        <v>452</v>
      </c>
      <c r="E165" s="491"/>
      <c r="F165" s="491"/>
      <c r="G165" s="571" t="n">
        <v>1</v>
      </c>
      <c r="H165" s="572" t="n">
        <v>2016</v>
      </c>
      <c r="I165" s="491" t="n">
        <v>127000</v>
      </c>
      <c r="J165" s="491" t="n">
        <v>100</v>
      </c>
      <c r="K165" s="491" t="n">
        <v>0</v>
      </c>
      <c r="L165" s="491"/>
      <c r="M165" s="491"/>
      <c r="N165" s="230" t="n">
        <v>0</v>
      </c>
      <c r="O165" s="491"/>
      <c r="P165" s="491"/>
      <c r="Q165" s="230" t="n">
        <v>0</v>
      </c>
    </row>
    <row r="166" customFormat="false" ht="13.5" hidden="false" customHeight="false" outlineLevel="0" collapsed="false">
      <c r="C166" s="335"/>
      <c r="D166" s="496" t="s">
        <v>453</v>
      </c>
      <c r="E166" s="491"/>
      <c r="F166" s="491"/>
      <c r="G166" s="571" t="n">
        <v>1</v>
      </c>
      <c r="H166" s="572" t="n">
        <v>2016</v>
      </c>
      <c r="I166" s="491" t="n">
        <v>127000</v>
      </c>
      <c r="J166" s="491" t="n">
        <v>100</v>
      </c>
      <c r="K166" s="491" t="n">
        <v>0</v>
      </c>
      <c r="L166" s="491"/>
      <c r="M166" s="491"/>
      <c r="N166" s="230" t="n">
        <v>0</v>
      </c>
      <c r="O166" s="491"/>
      <c r="P166" s="491"/>
      <c r="Q166" s="230" t="n">
        <v>0</v>
      </c>
    </row>
    <row r="167" customFormat="false" ht="13.5" hidden="false" customHeight="false" outlineLevel="0" collapsed="false">
      <c r="C167" s="335"/>
      <c r="D167" s="496" t="s">
        <v>454</v>
      </c>
      <c r="E167" s="491"/>
      <c r="F167" s="491"/>
      <c r="G167" s="571" t="n">
        <v>1</v>
      </c>
      <c r="H167" s="572" t="n">
        <v>2016</v>
      </c>
      <c r="I167" s="491" t="n">
        <v>103500</v>
      </c>
      <c r="J167" s="491" t="n">
        <v>100</v>
      </c>
      <c r="K167" s="491" t="n">
        <v>0</v>
      </c>
      <c r="L167" s="491"/>
      <c r="M167" s="491"/>
      <c r="N167" s="230" t="n">
        <v>0</v>
      </c>
      <c r="O167" s="491"/>
      <c r="P167" s="491"/>
      <c r="Q167" s="230" t="n">
        <v>0</v>
      </c>
    </row>
    <row r="168" customFormat="false" ht="13.5" hidden="false" customHeight="false" outlineLevel="0" collapsed="false">
      <c r="C168" s="335"/>
      <c r="D168" s="496" t="s">
        <v>455</v>
      </c>
      <c r="E168" s="491"/>
      <c r="F168" s="491"/>
      <c r="G168" s="571" t="n">
        <v>1</v>
      </c>
      <c r="H168" s="572" t="n">
        <v>2024</v>
      </c>
      <c r="I168" s="491" t="n">
        <v>262500</v>
      </c>
      <c r="J168" s="491" t="n">
        <f aca="false">IF(($J$14-H168)*J$17&gt;100,100,($J$14-H168)*J$17)</f>
        <v>40</v>
      </c>
      <c r="K168" s="491" t="n">
        <f aca="false">IF(J168=100,0,I168-I168*J168%)</f>
        <v>157500</v>
      </c>
      <c r="L168" s="491"/>
      <c r="M168" s="491"/>
      <c r="N168" s="230" t="n">
        <f aca="false">+L168*M168</f>
        <v>0</v>
      </c>
      <c r="O168" s="491"/>
      <c r="P168" s="491"/>
      <c r="Q168" s="230" t="n">
        <f aca="false">+O168*P168</f>
        <v>0</v>
      </c>
    </row>
    <row r="169" customFormat="false" ht="13.5" hidden="false" customHeight="false" outlineLevel="0" collapsed="false">
      <c r="C169" s="335"/>
      <c r="D169" s="496" t="s">
        <v>455</v>
      </c>
      <c r="E169" s="491"/>
      <c r="F169" s="491"/>
      <c r="G169" s="571" t="n">
        <v>1</v>
      </c>
      <c r="H169" s="572" t="n">
        <v>2024</v>
      </c>
      <c r="I169" s="491" t="n">
        <v>262500</v>
      </c>
      <c r="J169" s="491" t="n">
        <f aca="false">IF(($J$14-H169)*J$17&gt;100,100,($J$14-H169)*J$17)</f>
        <v>40</v>
      </c>
      <c r="K169" s="491" t="n">
        <f aca="false">IF(J169=100,0,I169-I169*J169%)</f>
        <v>157500</v>
      </c>
      <c r="L169" s="491"/>
      <c r="M169" s="491"/>
      <c r="N169" s="230" t="n">
        <f aca="false">+L169*M169</f>
        <v>0</v>
      </c>
      <c r="O169" s="491"/>
      <c r="P169" s="491"/>
      <c r="Q169" s="230" t="n">
        <f aca="false">+O169*P169</f>
        <v>0</v>
      </c>
    </row>
    <row r="170" customFormat="false" ht="13.5" hidden="false" customHeight="false" outlineLevel="0" collapsed="false">
      <c r="C170" s="335"/>
      <c r="D170" s="496" t="s">
        <v>455</v>
      </c>
      <c r="E170" s="491"/>
      <c r="F170" s="491"/>
      <c r="G170" s="571" t="n">
        <v>1</v>
      </c>
      <c r="H170" s="572" t="n">
        <v>2024</v>
      </c>
      <c r="I170" s="491" t="n">
        <v>262500</v>
      </c>
      <c r="J170" s="491" t="n">
        <f aca="false">IF(($J$14-H170)*J$17&gt;100,100,($J$14-H170)*J$17)</f>
        <v>40</v>
      </c>
      <c r="K170" s="491" t="n">
        <f aca="false">IF(J170=100,0,I170-I170*J170%)</f>
        <v>157500</v>
      </c>
      <c r="L170" s="491"/>
      <c r="M170" s="491"/>
      <c r="N170" s="230" t="n">
        <f aca="false">+L170*M170</f>
        <v>0</v>
      </c>
      <c r="O170" s="491"/>
      <c r="P170" s="491"/>
      <c r="Q170" s="230" t="n">
        <f aca="false">+O170*P170</f>
        <v>0</v>
      </c>
    </row>
    <row r="171" customFormat="false" ht="13.5" hidden="false" customHeight="false" outlineLevel="0" collapsed="false">
      <c r="C171" s="335"/>
      <c r="D171" s="496" t="s">
        <v>455</v>
      </c>
      <c r="E171" s="491"/>
      <c r="F171" s="491"/>
      <c r="G171" s="571" t="n">
        <v>1</v>
      </c>
      <c r="H171" s="572" t="n">
        <v>2024</v>
      </c>
      <c r="I171" s="491" t="n">
        <v>262500</v>
      </c>
      <c r="J171" s="491" t="n">
        <f aca="false">IF(($J$14-H171)*J$17&gt;100,100,($J$14-H171)*J$17)</f>
        <v>40</v>
      </c>
      <c r="K171" s="491" t="n">
        <f aca="false">IF(J171=100,0,I171-I171*J171%)</f>
        <v>157500</v>
      </c>
      <c r="L171" s="491"/>
      <c r="M171" s="491"/>
      <c r="N171" s="230" t="n">
        <f aca="false">+L171*M171</f>
        <v>0</v>
      </c>
      <c r="O171" s="491"/>
      <c r="P171" s="491"/>
      <c r="Q171" s="230" t="n">
        <f aca="false">+O171*P171</f>
        <v>0</v>
      </c>
    </row>
    <row r="172" customFormat="false" ht="13.5" hidden="false" customHeight="false" outlineLevel="0" collapsed="false">
      <c r="C172" s="335"/>
      <c r="D172" s="496" t="s">
        <v>455</v>
      </c>
      <c r="E172" s="491"/>
      <c r="F172" s="491"/>
      <c r="G172" s="571" t="n">
        <v>1</v>
      </c>
      <c r="H172" s="572" t="n">
        <v>2024</v>
      </c>
      <c r="I172" s="491" t="n">
        <v>262500</v>
      </c>
      <c r="J172" s="491" t="n">
        <f aca="false">IF(($J$14-H172)*J$17&gt;100,100,($J$14-H172)*J$17)</f>
        <v>40</v>
      </c>
      <c r="K172" s="491" t="n">
        <f aca="false">IF(J172=100,0,I172-I172*J172%)</f>
        <v>157500</v>
      </c>
      <c r="L172" s="491"/>
      <c r="M172" s="491"/>
      <c r="N172" s="230" t="n">
        <f aca="false">+L172*M172</f>
        <v>0</v>
      </c>
      <c r="O172" s="491"/>
      <c r="P172" s="491"/>
      <c r="Q172" s="230" t="n">
        <f aca="false">+O172*P172</f>
        <v>0</v>
      </c>
    </row>
    <row r="173" customFormat="false" ht="13.5" hidden="false" customHeight="false" outlineLevel="0" collapsed="false">
      <c r="C173" s="335"/>
      <c r="D173" s="496" t="s">
        <v>455</v>
      </c>
      <c r="E173" s="491"/>
      <c r="F173" s="491"/>
      <c r="G173" s="571" t="n">
        <v>1</v>
      </c>
      <c r="H173" s="572" t="n">
        <v>2024</v>
      </c>
      <c r="I173" s="491" t="n">
        <v>262500</v>
      </c>
      <c r="J173" s="491" t="n">
        <f aca="false">IF(($J$14-H173)*J$17&gt;100,100,($J$14-H173)*J$17)</f>
        <v>40</v>
      </c>
      <c r="K173" s="491" t="n">
        <f aca="false">IF(J173=100,0,I173-I173*J173%)</f>
        <v>157500</v>
      </c>
      <c r="L173" s="491"/>
      <c r="M173" s="491"/>
      <c r="N173" s="230" t="n">
        <f aca="false">+L173*M173</f>
        <v>0</v>
      </c>
      <c r="O173" s="491"/>
      <c r="P173" s="491"/>
      <c r="Q173" s="230" t="n">
        <f aca="false">+O173*P173</f>
        <v>0</v>
      </c>
    </row>
    <row r="174" customFormat="false" ht="13.5" hidden="false" customHeight="false" outlineLevel="0" collapsed="false">
      <c r="C174" s="335"/>
      <c r="D174" s="496" t="s">
        <v>455</v>
      </c>
      <c r="E174" s="491"/>
      <c r="F174" s="491"/>
      <c r="G174" s="571" t="n">
        <v>1</v>
      </c>
      <c r="H174" s="572" t="n">
        <v>2024</v>
      </c>
      <c r="I174" s="491" t="n">
        <v>262500</v>
      </c>
      <c r="J174" s="491" t="n">
        <f aca="false">IF(($J$14-H174)*J$17&gt;100,100,($J$14-H174)*J$17)</f>
        <v>40</v>
      </c>
      <c r="K174" s="491" t="n">
        <f aca="false">IF(J174=100,0,I174-I174*J174%)</f>
        <v>157500</v>
      </c>
      <c r="L174" s="491"/>
      <c r="M174" s="491"/>
      <c r="N174" s="230" t="n">
        <f aca="false">+L174*M174</f>
        <v>0</v>
      </c>
      <c r="O174" s="491"/>
      <c r="P174" s="491"/>
      <c r="Q174" s="230" t="n">
        <f aca="false">+O174*P174</f>
        <v>0</v>
      </c>
    </row>
    <row r="175" customFormat="false" ht="13.5" hidden="false" customHeight="false" outlineLevel="0" collapsed="false">
      <c r="C175" s="335"/>
      <c r="D175" s="496" t="s">
        <v>455</v>
      </c>
      <c r="E175" s="491"/>
      <c r="F175" s="491"/>
      <c r="G175" s="571" t="n">
        <v>1</v>
      </c>
      <c r="H175" s="572" t="n">
        <v>2024</v>
      </c>
      <c r="I175" s="491" t="n">
        <v>262500</v>
      </c>
      <c r="J175" s="491" t="n">
        <f aca="false">IF(($J$14-H175)*J$17&gt;100,100,($J$14-H175)*J$17)</f>
        <v>40</v>
      </c>
      <c r="K175" s="491" t="n">
        <f aca="false">IF(J175=100,0,I175-I175*J175%)</f>
        <v>157500</v>
      </c>
      <c r="L175" s="491"/>
      <c r="M175" s="491"/>
      <c r="N175" s="230" t="n">
        <f aca="false">+L175*M175</f>
        <v>0</v>
      </c>
      <c r="O175" s="491"/>
      <c r="P175" s="491"/>
      <c r="Q175" s="230" t="n">
        <f aca="false">+O175*P175</f>
        <v>0</v>
      </c>
    </row>
    <row r="176" customFormat="false" ht="13.5" hidden="false" customHeight="false" outlineLevel="0" collapsed="false">
      <c r="C176" s="335"/>
      <c r="D176" s="496" t="s">
        <v>455</v>
      </c>
      <c r="E176" s="491"/>
      <c r="F176" s="491"/>
      <c r="G176" s="571" t="n">
        <v>1</v>
      </c>
      <c r="H176" s="572" t="n">
        <v>2024</v>
      </c>
      <c r="I176" s="491" t="n">
        <v>262500</v>
      </c>
      <c r="J176" s="491" t="n">
        <f aca="false">IF(($J$14-H176)*J$17&gt;100,100,($J$14-H176)*J$17)</f>
        <v>40</v>
      </c>
      <c r="K176" s="491" t="n">
        <f aca="false">IF(J176=100,0,I176-I176*J176%)</f>
        <v>157500</v>
      </c>
      <c r="L176" s="491"/>
      <c r="M176" s="491"/>
      <c r="N176" s="230" t="n">
        <f aca="false">+L176*M176</f>
        <v>0</v>
      </c>
      <c r="O176" s="491"/>
      <c r="P176" s="491"/>
      <c r="Q176" s="230" t="n">
        <f aca="false">+O176*P176</f>
        <v>0</v>
      </c>
    </row>
    <row r="177" customFormat="false" ht="13.5" hidden="false" customHeight="false" outlineLevel="0" collapsed="false">
      <c r="C177" s="335"/>
      <c r="D177" s="496" t="s">
        <v>455</v>
      </c>
      <c r="E177" s="491"/>
      <c r="F177" s="491"/>
      <c r="G177" s="571" t="n">
        <v>1</v>
      </c>
      <c r="H177" s="572" t="n">
        <v>2024</v>
      </c>
      <c r="I177" s="491" t="n">
        <v>262500</v>
      </c>
      <c r="J177" s="491" t="n">
        <f aca="false">IF(($J$14-H177)*J$17&gt;100,100,($J$14-H177)*J$17)</f>
        <v>40</v>
      </c>
      <c r="K177" s="491" t="n">
        <f aca="false">IF(J177=100,0,I177-I177*J177%)</f>
        <v>157500</v>
      </c>
      <c r="L177" s="491"/>
      <c r="M177" s="491"/>
      <c r="N177" s="230" t="n">
        <f aca="false">+L177*M177</f>
        <v>0</v>
      </c>
      <c r="O177" s="491"/>
      <c r="P177" s="491"/>
      <c r="Q177" s="230" t="n">
        <f aca="false">+O177*P177</f>
        <v>0</v>
      </c>
    </row>
    <row r="178" customFormat="false" ht="13.5" hidden="false" customHeight="false" outlineLevel="0" collapsed="false">
      <c r="C178" s="335"/>
      <c r="D178" s="496" t="s">
        <v>455</v>
      </c>
      <c r="E178" s="491"/>
      <c r="F178" s="491"/>
      <c r="G178" s="571" t="n">
        <v>1</v>
      </c>
      <c r="H178" s="572" t="n">
        <v>2024</v>
      </c>
      <c r="I178" s="491" t="n">
        <v>262500</v>
      </c>
      <c r="J178" s="491" t="n">
        <f aca="false">IF(($J$14-H178)*J$17&gt;100,100,($J$14-H178)*J$17)</f>
        <v>40</v>
      </c>
      <c r="K178" s="491" t="n">
        <f aca="false">IF(J178=100,0,I178-I178*J178%)</f>
        <v>157500</v>
      </c>
      <c r="L178" s="491"/>
      <c r="M178" s="491"/>
      <c r="N178" s="230" t="n">
        <f aca="false">+L178*M178</f>
        <v>0</v>
      </c>
      <c r="O178" s="491"/>
      <c r="P178" s="491"/>
      <c r="Q178" s="230" t="n">
        <f aca="false">+O178*P178</f>
        <v>0</v>
      </c>
    </row>
    <row r="179" customFormat="false" ht="13.5" hidden="false" customHeight="false" outlineLevel="0" collapsed="false">
      <c r="C179" s="335"/>
      <c r="D179" s="496" t="s">
        <v>455</v>
      </c>
      <c r="E179" s="491"/>
      <c r="F179" s="491"/>
      <c r="G179" s="571" t="n">
        <v>1</v>
      </c>
      <c r="H179" s="572" t="n">
        <v>2024</v>
      </c>
      <c r="I179" s="491" t="n">
        <v>262500</v>
      </c>
      <c r="J179" s="491" t="n">
        <f aca="false">IF(($J$14-H179)*J$17&gt;100,100,($J$14-H179)*J$17)</f>
        <v>40</v>
      </c>
      <c r="K179" s="491" t="n">
        <f aca="false">IF(J179=100,0,I179-I179*J179%)</f>
        <v>157500</v>
      </c>
      <c r="L179" s="491"/>
      <c r="M179" s="491"/>
      <c r="N179" s="230" t="n">
        <f aca="false">+L179*M179</f>
        <v>0</v>
      </c>
      <c r="O179" s="491"/>
      <c r="P179" s="491"/>
      <c r="Q179" s="230" t="n">
        <f aca="false">+O179*P179</f>
        <v>0</v>
      </c>
    </row>
    <row r="180" customFormat="false" ht="13.5" hidden="false" customHeight="false" outlineLevel="0" collapsed="false">
      <c r="C180" s="335"/>
      <c r="D180" s="496" t="s">
        <v>455</v>
      </c>
      <c r="E180" s="491"/>
      <c r="F180" s="491"/>
      <c r="G180" s="571" t="n">
        <v>1</v>
      </c>
      <c r="H180" s="572" t="n">
        <v>2024</v>
      </c>
      <c r="I180" s="491" t="n">
        <v>262500</v>
      </c>
      <c r="J180" s="491" t="n">
        <f aca="false">IF(($J$14-H180)*J$17&gt;100,100,($J$14-H180)*J$17)</f>
        <v>40</v>
      </c>
      <c r="K180" s="491" t="n">
        <f aca="false">IF(J180=100,0,I180-I180*J180%)</f>
        <v>157500</v>
      </c>
      <c r="L180" s="491"/>
      <c r="M180" s="491"/>
      <c r="N180" s="230" t="n">
        <f aca="false">+L180*M180</f>
        <v>0</v>
      </c>
      <c r="O180" s="491"/>
      <c r="P180" s="491"/>
      <c r="Q180" s="230" t="n">
        <f aca="false">+O180*P180</f>
        <v>0</v>
      </c>
    </row>
    <row r="181" customFormat="false" ht="13.5" hidden="false" customHeight="false" outlineLevel="0" collapsed="false">
      <c r="C181" s="335"/>
      <c r="D181" s="496" t="s">
        <v>455</v>
      </c>
      <c r="E181" s="491"/>
      <c r="F181" s="491"/>
      <c r="G181" s="571" t="n">
        <v>1</v>
      </c>
      <c r="H181" s="572" t="n">
        <v>2024</v>
      </c>
      <c r="I181" s="491" t="n">
        <v>262500</v>
      </c>
      <c r="J181" s="491" t="n">
        <f aca="false">IF(($J$14-H181)*J$17&gt;100,100,($J$14-H181)*J$17)</f>
        <v>40</v>
      </c>
      <c r="K181" s="491" t="n">
        <f aca="false">IF(J181=100,0,I181-I181*J181%)</f>
        <v>157500</v>
      </c>
      <c r="L181" s="491"/>
      <c r="M181" s="491"/>
      <c r="N181" s="230" t="n">
        <f aca="false">+L181*M181</f>
        <v>0</v>
      </c>
      <c r="O181" s="491"/>
      <c r="P181" s="491"/>
      <c r="Q181" s="230" t="n">
        <f aca="false">+O181*P181</f>
        <v>0</v>
      </c>
    </row>
    <row r="182" customFormat="false" ht="13.5" hidden="false" customHeight="false" outlineLevel="0" collapsed="false">
      <c r="C182" s="335"/>
      <c r="D182" s="496" t="s">
        <v>455</v>
      </c>
      <c r="E182" s="491"/>
      <c r="F182" s="491"/>
      <c r="G182" s="571" t="n">
        <v>1</v>
      </c>
      <c r="H182" s="572" t="n">
        <v>2024</v>
      </c>
      <c r="I182" s="491" t="n">
        <v>262500</v>
      </c>
      <c r="J182" s="491" t="n">
        <f aca="false">IF(($J$14-H182)*J$17&gt;100,100,($J$14-H182)*J$17)</f>
        <v>40</v>
      </c>
      <c r="K182" s="491" t="n">
        <f aca="false">IF(J182=100,0,I182-I182*J182%)</f>
        <v>157500</v>
      </c>
      <c r="L182" s="491"/>
      <c r="M182" s="491"/>
      <c r="N182" s="230" t="n">
        <f aca="false">+L182*M182</f>
        <v>0</v>
      </c>
      <c r="O182" s="491"/>
      <c r="P182" s="491"/>
      <c r="Q182" s="230" t="n">
        <f aca="false">+O182*P182</f>
        <v>0</v>
      </c>
    </row>
    <row r="183" customFormat="false" ht="13.5" hidden="false" customHeight="false" outlineLevel="0" collapsed="false">
      <c r="C183" s="335"/>
      <c r="D183" s="496" t="s">
        <v>455</v>
      </c>
      <c r="E183" s="491"/>
      <c r="F183" s="491"/>
      <c r="G183" s="571" t="n">
        <v>1</v>
      </c>
      <c r="H183" s="572" t="n">
        <v>2024</v>
      </c>
      <c r="I183" s="491" t="n">
        <v>262500</v>
      </c>
      <c r="J183" s="491" t="n">
        <f aca="false">IF(($J$14-H183)*J$17&gt;100,100,($J$14-H183)*J$17)</f>
        <v>40</v>
      </c>
      <c r="K183" s="491" t="n">
        <f aca="false">IF(J183=100,0,I183-I183*J183%)</f>
        <v>157500</v>
      </c>
      <c r="L183" s="491"/>
      <c r="M183" s="491"/>
      <c r="N183" s="230" t="n">
        <f aca="false">+L183*M183</f>
        <v>0</v>
      </c>
      <c r="O183" s="491"/>
      <c r="P183" s="491"/>
      <c r="Q183" s="230" t="n">
        <f aca="false">+O183*P183</f>
        <v>0</v>
      </c>
    </row>
    <row r="184" customFormat="false" ht="13.5" hidden="false" customHeight="false" outlineLevel="0" collapsed="false">
      <c r="C184" s="335"/>
      <c r="D184" s="496" t="s">
        <v>455</v>
      </c>
      <c r="E184" s="491"/>
      <c r="F184" s="491"/>
      <c r="G184" s="571" t="n">
        <v>1</v>
      </c>
      <c r="H184" s="572" t="n">
        <v>2024</v>
      </c>
      <c r="I184" s="491" t="n">
        <v>262500</v>
      </c>
      <c r="J184" s="491" t="n">
        <f aca="false">IF(($J$14-H184)*J$17&gt;100,100,($J$14-H184)*J$17)</f>
        <v>40</v>
      </c>
      <c r="K184" s="491" t="n">
        <f aca="false">IF(J184=100,0,I184-I184*J184%)</f>
        <v>157500</v>
      </c>
      <c r="L184" s="491"/>
      <c r="M184" s="491"/>
      <c r="N184" s="230" t="n">
        <f aca="false">+L184*M184</f>
        <v>0</v>
      </c>
      <c r="O184" s="491"/>
      <c r="P184" s="491"/>
      <c r="Q184" s="230" t="n">
        <f aca="false">+O184*P184</f>
        <v>0</v>
      </c>
    </row>
    <row r="185" customFormat="false" ht="13.5" hidden="false" customHeight="false" outlineLevel="0" collapsed="false">
      <c r="C185" s="335"/>
      <c r="D185" s="496" t="s">
        <v>455</v>
      </c>
      <c r="E185" s="491"/>
      <c r="F185" s="491"/>
      <c r="G185" s="571" t="n">
        <v>1</v>
      </c>
      <c r="H185" s="572" t="n">
        <v>2024</v>
      </c>
      <c r="I185" s="491" t="n">
        <v>262500</v>
      </c>
      <c r="J185" s="491" t="n">
        <f aca="false">IF(($J$14-H185)*J$17&gt;100,100,($J$14-H185)*J$17)</f>
        <v>40</v>
      </c>
      <c r="K185" s="491" t="n">
        <f aca="false">IF(J185=100,0,I185-I185*J185%)</f>
        <v>157500</v>
      </c>
      <c r="L185" s="491"/>
      <c r="M185" s="491"/>
      <c r="N185" s="230" t="n">
        <f aca="false">+L185*M185</f>
        <v>0</v>
      </c>
      <c r="O185" s="491"/>
      <c r="P185" s="491"/>
      <c r="Q185" s="230" t="n">
        <f aca="false">+O185*P185</f>
        <v>0</v>
      </c>
    </row>
    <row r="186" customFormat="false" ht="13.5" hidden="false" customHeight="false" outlineLevel="0" collapsed="false">
      <c r="C186" s="335"/>
      <c r="D186" s="496" t="s">
        <v>455</v>
      </c>
      <c r="E186" s="491"/>
      <c r="F186" s="491"/>
      <c r="G186" s="571" t="n">
        <v>1</v>
      </c>
      <c r="H186" s="572" t="n">
        <v>2024</v>
      </c>
      <c r="I186" s="491" t="n">
        <v>262500</v>
      </c>
      <c r="J186" s="491" t="n">
        <f aca="false">IF(($J$14-H186)*J$17&gt;100,100,($J$14-H186)*J$17)</f>
        <v>40</v>
      </c>
      <c r="K186" s="491" t="n">
        <f aca="false">IF(J186=100,0,I186-I186*J186%)</f>
        <v>157500</v>
      </c>
      <c r="L186" s="491"/>
      <c r="M186" s="491"/>
      <c r="N186" s="230" t="n">
        <f aca="false">+L186*M186</f>
        <v>0</v>
      </c>
      <c r="O186" s="491"/>
      <c r="P186" s="491"/>
      <c r="Q186" s="230" t="n">
        <f aca="false">+O186*P186</f>
        <v>0</v>
      </c>
    </row>
    <row r="187" customFormat="false" ht="13.5" hidden="false" customHeight="false" outlineLevel="0" collapsed="false">
      <c r="C187" s="335"/>
      <c r="D187" s="496" t="s">
        <v>455</v>
      </c>
      <c r="E187" s="491"/>
      <c r="F187" s="491"/>
      <c r="G187" s="571" t="n">
        <v>1</v>
      </c>
      <c r="H187" s="572" t="n">
        <v>2024</v>
      </c>
      <c r="I187" s="491" t="n">
        <v>262500</v>
      </c>
      <c r="J187" s="491" t="n">
        <f aca="false">IF(($J$14-H187)*J$17&gt;100,100,($J$14-H187)*J$17)</f>
        <v>40</v>
      </c>
      <c r="K187" s="491" t="n">
        <f aca="false">IF(J187=100,0,I187-I187*J187%)</f>
        <v>157500</v>
      </c>
      <c r="L187" s="491"/>
      <c r="M187" s="491"/>
      <c r="N187" s="230" t="n">
        <f aca="false">+L187*M187</f>
        <v>0</v>
      </c>
      <c r="O187" s="491"/>
      <c r="P187" s="491"/>
      <c r="Q187" s="230" t="n">
        <f aca="false">+O187*P187</f>
        <v>0</v>
      </c>
    </row>
    <row r="188" customFormat="false" ht="27" hidden="false" customHeight="false" outlineLevel="0" collapsed="false">
      <c r="C188" s="335"/>
      <c r="D188" s="573" t="s">
        <v>448</v>
      </c>
      <c r="E188" s="491"/>
      <c r="F188" s="491"/>
      <c r="G188" s="574" t="n">
        <f aca="false">SUMIF(J161:J167,"&lt;100",G161:G167)</f>
        <v>0</v>
      </c>
      <c r="H188" s="491"/>
      <c r="I188" s="491"/>
      <c r="K188" s="491"/>
      <c r="L188" s="491"/>
      <c r="M188" s="491"/>
      <c r="N188" s="230"/>
      <c r="O188" s="491"/>
      <c r="P188" s="491"/>
      <c r="Q188" s="230"/>
    </row>
    <row r="189" customFormat="false" ht="148.5" hidden="false" customHeight="false" outlineLevel="0" collapsed="false">
      <c r="A189" s="561"/>
      <c r="B189" s="561"/>
      <c r="C189" s="562" t="n">
        <v>611</v>
      </c>
      <c r="D189" s="563" t="s">
        <v>456</v>
      </c>
      <c r="E189" s="564" t="n">
        <v>7</v>
      </c>
      <c r="F189" s="491"/>
      <c r="G189" s="225" t="n">
        <f aca="false">+G190+G219+G397</f>
        <v>203</v>
      </c>
      <c r="H189" s="491"/>
      <c r="I189" s="491"/>
      <c r="J189" s="564" t="n">
        <v>14.3</v>
      </c>
      <c r="K189" s="491" t="n">
        <f aca="false">IF(J189=100,0,I189-I189*J189%)</f>
        <v>0</v>
      </c>
      <c r="L189" s="225" t="n">
        <f aca="false">+L190+L219+L397</f>
        <v>0</v>
      </c>
      <c r="M189" s="491"/>
      <c r="N189" s="225" t="n">
        <f aca="false">+N190+N219+N397</f>
        <v>0</v>
      </c>
      <c r="O189" s="225"/>
      <c r="P189" s="491"/>
      <c r="Q189" s="225" t="n">
        <f aca="false">+Q190+Q219+Q397</f>
        <v>1250</v>
      </c>
    </row>
    <row r="190" customFormat="false" ht="14.25" hidden="false" customHeight="false" outlineLevel="0" collapsed="false">
      <c r="A190" s="565"/>
      <c r="B190" s="565"/>
      <c r="C190" s="566" t="n">
        <v>1</v>
      </c>
      <c r="D190" s="567" t="s">
        <v>457</v>
      </c>
      <c r="E190" s="567"/>
      <c r="F190" s="569"/>
      <c r="G190" s="570" t="n">
        <f aca="false">SUM(G191:G217)</f>
        <v>27</v>
      </c>
      <c r="H190" s="565"/>
      <c r="I190" s="565"/>
      <c r="J190" s="565"/>
      <c r="K190" s="565"/>
      <c r="L190" s="570" t="n">
        <f aca="false">SUM(L191:L191)</f>
        <v>0</v>
      </c>
      <c r="M190" s="565"/>
      <c r="N190" s="570" t="n">
        <f aca="false">SUM(N191:N191)</f>
        <v>0</v>
      </c>
      <c r="O190" s="570" t="n">
        <f aca="false">SUM(O191:O191)</f>
        <v>0</v>
      </c>
      <c r="P190" s="565"/>
      <c r="Q190" s="570" t="n">
        <f aca="false">SUM(Q191:Q191)</f>
        <v>0</v>
      </c>
    </row>
    <row r="191" customFormat="false" ht="13.5" hidden="false" customHeight="false" outlineLevel="0" collapsed="false">
      <c r="C191" s="335"/>
      <c r="D191" s="496" t="s">
        <v>458</v>
      </c>
      <c r="E191" s="491"/>
      <c r="F191" s="491"/>
      <c r="G191" s="571" t="n">
        <v>1</v>
      </c>
      <c r="H191" s="572" t="s">
        <v>428</v>
      </c>
      <c r="I191" s="491" t="n">
        <v>55800</v>
      </c>
      <c r="J191" s="491" t="n">
        <f aca="false">IF(($J$14-H191)*J$17&gt;100,100,($J$14-H191)*J$17)</f>
        <v>100</v>
      </c>
      <c r="K191" s="491" t="n">
        <f aca="false">IF(J191=100,0,I191-I191*J191%)</f>
        <v>0</v>
      </c>
      <c r="L191" s="491"/>
      <c r="M191" s="491"/>
      <c r="N191" s="230" t="n">
        <f aca="false">+L191*M191</f>
        <v>0</v>
      </c>
      <c r="O191" s="491"/>
      <c r="P191" s="491"/>
      <c r="Q191" s="230" t="n">
        <f aca="false">+O191*P191</f>
        <v>0</v>
      </c>
    </row>
    <row r="192" customFormat="false" ht="13.5" hidden="false" customHeight="false" outlineLevel="0" collapsed="false">
      <c r="C192" s="335"/>
      <c r="D192" s="496" t="s">
        <v>459</v>
      </c>
      <c r="E192" s="491"/>
      <c r="F192" s="491"/>
      <c r="G192" s="571" t="n">
        <v>1</v>
      </c>
      <c r="H192" s="572" t="s">
        <v>429</v>
      </c>
      <c r="I192" s="491" t="n">
        <v>62100</v>
      </c>
      <c r="J192" s="491" t="n">
        <f aca="false">IF(($J$14-H192)*J$17&gt;100,100,($J$14-H192)*J$17)</f>
        <v>100</v>
      </c>
      <c r="K192" s="491" t="n">
        <f aca="false">IF(J192=100,0,I192-I192*J192%)</f>
        <v>0</v>
      </c>
      <c r="L192" s="491"/>
      <c r="M192" s="491"/>
      <c r="N192" s="230" t="n">
        <f aca="false">+L192*M192</f>
        <v>0</v>
      </c>
      <c r="O192" s="491"/>
      <c r="P192" s="491"/>
      <c r="Q192" s="230" t="n">
        <f aca="false">+O192*P192</f>
        <v>0</v>
      </c>
    </row>
    <row r="193" customFormat="false" ht="13.5" hidden="false" customHeight="false" outlineLevel="0" collapsed="false">
      <c r="C193" s="335"/>
      <c r="D193" s="496" t="s">
        <v>459</v>
      </c>
      <c r="E193" s="491"/>
      <c r="F193" s="491"/>
      <c r="G193" s="571" t="n">
        <v>1</v>
      </c>
      <c r="H193" s="572" t="s">
        <v>429</v>
      </c>
      <c r="I193" s="491" t="n">
        <v>62100</v>
      </c>
      <c r="J193" s="491" t="n">
        <f aca="false">IF(($J$14-H193)*J$17&gt;100,100,($J$14-H193)*J$17)</f>
        <v>100</v>
      </c>
      <c r="K193" s="491" t="n">
        <f aca="false">IF(J193=100,0,I193-I193*J193%)</f>
        <v>0</v>
      </c>
      <c r="L193" s="491"/>
      <c r="M193" s="491"/>
      <c r="N193" s="230" t="n">
        <f aca="false">+L193*M193</f>
        <v>0</v>
      </c>
      <c r="O193" s="491"/>
      <c r="P193" s="491"/>
      <c r="Q193" s="230" t="n">
        <f aca="false">+O193*P193</f>
        <v>0</v>
      </c>
    </row>
    <row r="194" customFormat="false" ht="13.5" hidden="false" customHeight="false" outlineLevel="0" collapsed="false">
      <c r="C194" s="335"/>
      <c r="D194" s="496" t="s">
        <v>459</v>
      </c>
      <c r="E194" s="491"/>
      <c r="F194" s="491"/>
      <c r="G194" s="571" t="n">
        <v>1</v>
      </c>
      <c r="H194" s="572" t="s">
        <v>429</v>
      </c>
      <c r="I194" s="491" t="n">
        <v>62100</v>
      </c>
      <c r="J194" s="491" t="n">
        <f aca="false">IF(($J$14-H194)*J$17&gt;100,100,($J$14-H194)*J$17)</f>
        <v>100</v>
      </c>
      <c r="K194" s="491" t="n">
        <f aca="false">IF(J194=100,0,I194-I194*J194%)</f>
        <v>0</v>
      </c>
      <c r="L194" s="491"/>
      <c r="M194" s="491"/>
      <c r="N194" s="230" t="n">
        <f aca="false">+L194*M194</f>
        <v>0</v>
      </c>
      <c r="O194" s="491"/>
      <c r="P194" s="491"/>
      <c r="Q194" s="230" t="n">
        <f aca="false">+O194*P194</f>
        <v>0</v>
      </c>
    </row>
    <row r="195" customFormat="false" ht="13.5" hidden="false" customHeight="false" outlineLevel="0" collapsed="false">
      <c r="C195" s="335"/>
      <c r="D195" s="496" t="s">
        <v>460</v>
      </c>
      <c r="E195" s="491"/>
      <c r="F195" s="491"/>
      <c r="G195" s="571" t="n">
        <v>1</v>
      </c>
      <c r="H195" s="572" t="n">
        <v>2017</v>
      </c>
      <c r="I195" s="491" t="n">
        <v>54480</v>
      </c>
      <c r="J195" s="491" t="n">
        <f aca="false">IF(($J$14-H195)*J$17&gt;100,100,($J$14-H195)*J$17)</f>
        <v>100</v>
      </c>
      <c r="K195" s="491" t="n">
        <f aca="false">IF(J195=100,0,I195-I195*J195%)</f>
        <v>0</v>
      </c>
      <c r="L195" s="491"/>
      <c r="M195" s="491"/>
      <c r="N195" s="230" t="n">
        <f aca="false">+L195*M195</f>
        <v>0</v>
      </c>
      <c r="O195" s="491"/>
      <c r="P195" s="491"/>
      <c r="Q195" s="230" t="n">
        <f aca="false">+O195*P195</f>
        <v>0</v>
      </c>
    </row>
    <row r="196" customFormat="false" ht="13.5" hidden="false" customHeight="false" outlineLevel="0" collapsed="false">
      <c r="C196" s="335"/>
      <c r="D196" s="496" t="s">
        <v>460</v>
      </c>
      <c r="E196" s="491"/>
      <c r="F196" s="491"/>
      <c r="G196" s="571" t="n">
        <v>1</v>
      </c>
      <c r="H196" s="572" t="n">
        <v>2017</v>
      </c>
      <c r="I196" s="491" t="n">
        <v>54480</v>
      </c>
      <c r="J196" s="491" t="n">
        <f aca="false">IF(($J$14-H196)*J$17&gt;100,100,($J$14-H196)*J$17)</f>
        <v>100</v>
      </c>
      <c r="K196" s="491" t="n">
        <f aca="false">IF(J196=100,0,I196-I196*J196%)</f>
        <v>0</v>
      </c>
      <c r="L196" s="491"/>
      <c r="M196" s="491"/>
      <c r="N196" s="230" t="n">
        <f aca="false">+L196*M196</f>
        <v>0</v>
      </c>
      <c r="O196" s="491"/>
      <c r="P196" s="491"/>
      <c r="Q196" s="230" t="n">
        <f aca="false">+O196*P196</f>
        <v>0</v>
      </c>
    </row>
    <row r="197" customFormat="false" ht="13.5" hidden="false" customHeight="false" outlineLevel="0" collapsed="false">
      <c r="C197" s="335"/>
      <c r="D197" s="496" t="s">
        <v>460</v>
      </c>
      <c r="E197" s="491"/>
      <c r="F197" s="491"/>
      <c r="G197" s="571" t="n">
        <v>1</v>
      </c>
      <c r="H197" s="572" t="s">
        <v>434</v>
      </c>
      <c r="I197" s="491" t="n">
        <v>54480</v>
      </c>
      <c r="J197" s="491" t="n">
        <f aca="false">IF(($J$14-H197)*J$17&gt;100,100,($J$14-H197)*J$17)</f>
        <v>100</v>
      </c>
      <c r="K197" s="491" t="n">
        <f aca="false">IF(J197=100,0,I197-I197*J197%)</f>
        <v>0</v>
      </c>
      <c r="L197" s="491"/>
      <c r="M197" s="491"/>
      <c r="N197" s="230" t="n">
        <f aca="false">+L197*M197</f>
        <v>0</v>
      </c>
      <c r="O197" s="491"/>
      <c r="P197" s="491"/>
      <c r="Q197" s="230" t="n">
        <f aca="false">+O197*P197</f>
        <v>0</v>
      </c>
    </row>
    <row r="198" customFormat="false" ht="13.5" hidden="false" customHeight="false" outlineLevel="0" collapsed="false">
      <c r="C198" s="335"/>
      <c r="D198" s="496" t="s">
        <v>460</v>
      </c>
      <c r="E198" s="491"/>
      <c r="F198" s="491"/>
      <c r="G198" s="571" t="n">
        <v>1</v>
      </c>
      <c r="H198" s="572" t="s">
        <v>434</v>
      </c>
      <c r="I198" s="491" t="n">
        <v>54480</v>
      </c>
      <c r="J198" s="491" t="n">
        <f aca="false">IF(($J$14-H198)*J$17&gt;100,100,($J$14-H198)*J$17)</f>
        <v>100</v>
      </c>
      <c r="K198" s="491" t="n">
        <f aca="false">IF(J198=100,0,I198-I198*J198%)</f>
        <v>0</v>
      </c>
      <c r="L198" s="491"/>
      <c r="M198" s="491"/>
      <c r="N198" s="230" t="n">
        <f aca="false">+L198*M198</f>
        <v>0</v>
      </c>
      <c r="O198" s="491"/>
      <c r="P198" s="491"/>
      <c r="Q198" s="230" t="n">
        <f aca="false">+O198*P198</f>
        <v>0</v>
      </c>
    </row>
    <row r="199" customFormat="false" ht="13.5" hidden="false" customHeight="false" outlineLevel="0" collapsed="false">
      <c r="C199" s="335"/>
      <c r="D199" s="496" t="s">
        <v>460</v>
      </c>
      <c r="E199" s="491"/>
      <c r="F199" s="491"/>
      <c r="G199" s="571" t="n">
        <v>1</v>
      </c>
      <c r="H199" s="572" t="s">
        <v>434</v>
      </c>
      <c r="I199" s="491" t="n">
        <v>54480</v>
      </c>
      <c r="J199" s="491" t="n">
        <f aca="false">IF(($J$14-H199)*J$17&gt;100,100,($J$14-H199)*J$17)</f>
        <v>100</v>
      </c>
      <c r="K199" s="491" t="n">
        <f aca="false">IF(J199=100,0,I199-I199*J199%)</f>
        <v>0</v>
      </c>
      <c r="L199" s="491"/>
      <c r="M199" s="491"/>
      <c r="N199" s="230" t="n">
        <f aca="false">+L199*M199</f>
        <v>0</v>
      </c>
      <c r="O199" s="491"/>
      <c r="P199" s="491"/>
      <c r="Q199" s="230" t="n">
        <f aca="false">+O199*P199</f>
        <v>0</v>
      </c>
    </row>
    <row r="200" customFormat="false" ht="13.5" hidden="false" customHeight="false" outlineLevel="0" collapsed="false">
      <c r="C200" s="335"/>
      <c r="D200" s="496" t="s">
        <v>461</v>
      </c>
      <c r="E200" s="491"/>
      <c r="F200" s="491"/>
      <c r="G200" s="571" t="n">
        <v>1</v>
      </c>
      <c r="H200" s="572" t="s">
        <v>431</v>
      </c>
      <c r="I200" s="491" t="n">
        <v>59760</v>
      </c>
      <c r="J200" s="491" t="n">
        <f aca="false">IF(($J$14-H200)*J$17&gt;100,100,($J$14-H200)*J$17)</f>
        <v>100</v>
      </c>
      <c r="K200" s="491" t="n">
        <f aca="false">IF(J200=100,0,I200-I200*J200%)</f>
        <v>0</v>
      </c>
      <c r="L200" s="491"/>
      <c r="M200" s="491"/>
      <c r="N200" s="230" t="n">
        <f aca="false">+L200*M200</f>
        <v>0</v>
      </c>
      <c r="O200" s="491"/>
      <c r="P200" s="491"/>
      <c r="Q200" s="230" t="n">
        <f aca="false">+O200*P200</f>
        <v>0</v>
      </c>
    </row>
    <row r="201" customFormat="false" ht="13.5" hidden="false" customHeight="false" outlineLevel="0" collapsed="false">
      <c r="C201" s="335"/>
      <c r="D201" s="496" t="s">
        <v>461</v>
      </c>
      <c r="E201" s="491"/>
      <c r="F201" s="491"/>
      <c r="G201" s="571" t="n">
        <v>1</v>
      </c>
      <c r="H201" s="572" t="n">
        <v>2017</v>
      </c>
      <c r="I201" s="491" t="n">
        <v>59760</v>
      </c>
      <c r="J201" s="491" t="n">
        <f aca="false">IF(($J$14-H201)*J$17&gt;100,100,($J$14-H201)*J$17)</f>
        <v>100</v>
      </c>
      <c r="K201" s="491" t="n">
        <f aca="false">IF(J201=100,0,I201-I201*J201%)</f>
        <v>0</v>
      </c>
      <c r="L201" s="491"/>
      <c r="M201" s="491"/>
      <c r="N201" s="230" t="n">
        <f aca="false">+L201*M201</f>
        <v>0</v>
      </c>
      <c r="O201" s="491"/>
      <c r="P201" s="491"/>
      <c r="Q201" s="230" t="n">
        <f aca="false">+O201*P201</f>
        <v>0</v>
      </c>
    </row>
    <row r="202" customFormat="false" ht="13.5" hidden="false" customHeight="false" outlineLevel="0" collapsed="false">
      <c r="C202" s="335"/>
      <c r="D202" s="496" t="s">
        <v>461</v>
      </c>
      <c r="E202" s="491"/>
      <c r="F202" s="491"/>
      <c r="G202" s="571" t="n">
        <v>1</v>
      </c>
      <c r="H202" s="572" t="n">
        <v>2017</v>
      </c>
      <c r="I202" s="491" t="n">
        <v>59760</v>
      </c>
      <c r="J202" s="491" t="n">
        <f aca="false">IF(($J$14-H202)*J$17&gt;100,100,($J$14-H202)*J$17)</f>
        <v>100</v>
      </c>
      <c r="K202" s="491" t="n">
        <f aca="false">IF(J202=100,0,I202-I202*J202%)</f>
        <v>0</v>
      </c>
      <c r="L202" s="491"/>
      <c r="M202" s="491"/>
      <c r="N202" s="230" t="n">
        <f aca="false">+L202*M202</f>
        <v>0</v>
      </c>
      <c r="O202" s="491"/>
      <c r="P202" s="491"/>
      <c r="Q202" s="230" t="n">
        <f aca="false">+O202*P202</f>
        <v>0</v>
      </c>
    </row>
    <row r="203" customFormat="false" ht="13.5" hidden="false" customHeight="false" outlineLevel="0" collapsed="false">
      <c r="C203" s="335"/>
      <c r="D203" s="496" t="s">
        <v>461</v>
      </c>
      <c r="E203" s="491"/>
      <c r="F203" s="491"/>
      <c r="G203" s="571" t="n">
        <v>1</v>
      </c>
      <c r="H203" s="572" t="n">
        <v>2017</v>
      </c>
      <c r="I203" s="491" t="n">
        <v>59760</v>
      </c>
      <c r="J203" s="491" t="n">
        <f aca="false">IF(($J$14-H203)*J$17&gt;100,100,($J$14-H203)*J$17)</f>
        <v>100</v>
      </c>
      <c r="K203" s="491" t="n">
        <f aca="false">IF(J203=100,0,I203-I203*J203%)</f>
        <v>0</v>
      </c>
      <c r="L203" s="491"/>
      <c r="M203" s="491"/>
      <c r="N203" s="230" t="n">
        <f aca="false">+L203*M203</f>
        <v>0</v>
      </c>
      <c r="O203" s="491"/>
      <c r="P203" s="491"/>
      <c r="Q203" s="230" t="n">
        <f aca="false">+O203*P203</f>
        <v>0</v>
      </c>
    </row>
    <row r="204" customFormat="false" ht="13.5" hidden="false" customHeight="false" outlineLevel="0" collapsed="false">
      <c r="C204" s="335"/>
      <c r="D204" s="496" t="s">
        <v>461</v>
      </c>
      <c r="E204" s="491"/>
      <c r="F204" s="491"/>
      <c r="G204" s="571" t="n">
        <v>1</v>
      </c>
      <c r="H204" s="572" t="n">
        <v>2017</v>
      </c>
      <c r="I204" s="491" t="n">
        <v>59760</v>
      </c>
      <c r="J204" s="491" t="n">
        <f aca="false">IF(($J$14-H204)*J$17&gt;100,100,($J$14-H204)*J$17)</f>
        <v>100</v>
      </c>
      <c r="K204" s="491" t="n">
        <f aca="false">IF(J204=100,0,I204-I204*J204%)</f>
        <v>0</v>
      </c>
      <c r="L204" s="491"/>
      <c r="M204" s="491"/>
      <c r="N204" s="230" t="n">
        <f aca="false">+L204*M204</f>
        <v>0</v>
      </c>
      <c r="O204" s="491"/>
      <c r="P204" s="491"/>
      <c r="Q204" s="230" t="n">
        <f aca="false">+O204*P204</f>
        <v>0</v>
      </c>
    </row>
    <row r="205" customFormat="false" ht="13.5" hidden="false" customHeight="false" outlineLevel="0" collapsed="false">
      <c r="C205" s="335"/>
      <c r="D205" s="496" t="s">
        <v>462</v>
      </c>
      <c r="E205" s="491"/>
      <c r="F205" s="491"/>
      <c r="G205" s="571" t="n">
        <v>1</v>
      </c>
      <c r="H205" s="572" t="n">
        <v>2016</v>
      </c>
      <c r="I205" s="491" t="n">
        <v>15000</v>
      </c>
      <c r="J205" s="491" t="n">
        <f aca="false">IF(($J$14-H205)*J$17&gt;100,100,($J$14-H205)*J$17)</f>
        <v>100</v>
      </c>
      <c r="K205" s="491" t="n">
        <f aca="false">IF(J205=100,0,I205-I205*J205%)</f>
        <v>0</v>
      </c>
      <c r="L205" s="491"/>
      <c r="M205" s="491"/>
      <c r="N205" s="230" t="n">
        <f aca="false">+L205*M205</f>
        <v>0</v>
      </c>
      <c r="O205" s="491"/>
      <c r="P205" s="491"/>
      <c r="Q205" s="230" t="n">
        <f aca="false">+O205*P205</f>
        <v>0</v>
      </c>
    </row>
    <row r="206" customFormat="false" ht="13.5" hidden="false" customHeight="false" outlineLevel="0" collapsed="false">
      <c r="C206" s="335"/>
      <c r="D206" s="496" t="s">
        <v>463</v>
      </c>
      <c r="E206" s="491"/>
      <c r="F206" s="491"/>
      <c r="G206" s="571" t="n">
        <v>1</v>
      </c>
      <c r="H206" s="572" t="n">
        <v>2016</v>
      </c>
      <c r="I206" s="491" t="n">
        <v>22000</v>
      </c>
      <c r="J206" s="491" t="n">
        <f aca="false">IF(($J$14-H206)*J$17&gt;100,100,($J$14-H206)*J$17)</f>
        <v>100</v>
      </c>
      <c r="K206" s="491" t="n">
        <f aca="false">IF(J206=100,0,I206-I206*J206%)</f>
        <v>0</v>
      </c>
      <c r="L206" s="491"/>
      <c r="M206" s="491"/>
      <c r="N206" s="230" t="n">
        <f aca="false">+L206*M206</f>
        <v>0</v>
      </c>
      <c r="O206" s="491"/>
      <c r="P206" s="491"/>
      <c r="Q206" s="230" t="n">
        <f aca="false">+O206*P206</f>
        <v>0</v>
      </c>
    </row>
    <row r="207" customFormat="false" ht="13.5" hidden="false" customHeight="false" outlineLevel="0" collapsed="false">
      <c r="C207" s="335"/>
      <c r="D207" s="496" t="s">
        <v>464</v>
      </c>
      <c r="E207" s="491"/>
      <c r="F207" s="491"/>
      <c r="G207" s="571" t="n">
        <v>1</v>
      </c>
      <c r="H207" s="572" t="n">
        <v>2016</v>
      </c>
      <c r="I207" s="491" t="n">
        <v>14000</v>
      </c>
      <c r="J207" s="491" t="n">
        <f aca="false">IF(($J$14-H207)*J$17&gt;100,100,($J$14-H207)*J$17)</f>
        <v>100</v>
      </c>
      <c r="K207" s="491" t="n">
        <f aca="false">IF(J207=100,0,I207-I207*J207%)</f>
        <v>0</v>
      </c>
      <c r="L207" s="491"/>
      <c r="M207" s="491"/>
      <c r="N207" s="230" t="n">
        <f aca="false">+L207*M207</f>
        <v>0</v>
      </c>
      <c r="O207" s="491"/>
      <c r="P207" s="491"/>
      <c r="Q207" s="230" t="n">
        <f aca="false">+O207*P207</f>
        <v>0</v>
      </c>
    </row>
    <row r="208" customFormat="false" ht="13.5" hidden="false" customHeight="false" outlineLevel="0" collapsed="false">
      <c r="C208" s="335"/>
      <c r="D208" s="496" t="s">
        <v>463</v>
      </c>
      <c r="E208" s="491"/>
      <c r="F208" s="491"/>
      <c r="G208" s="571" t="n">
        <v>1</v>
      </c>
      <c r="H208" s="572" t="n">
        <v>2016</v>
      </c>
      <c r="I208" s="491" t="n">
        <v>22000</v>
      </c>
      <c r="J208" s="491" t="n">
        <f aca="false">IF(($J$14-H208)*J$17&gt;100,100,($J$14-H208)*J$17)</f>
        <v>100</v>
      </c>
      <c r="K208" s="491" t="n">
        <f aca="false">IF(J208=100,0,I208-I208*J208%)</f>
        <v>0</v>
      </c>
      <c r="L208" s="491"/>
      <c r="M208" s="491"/>
      <c r="N208" s="230" t="n">
        <f aca="false">+L208*M208</f>
        <v>0</v>
      </c>
      <c r="O208" s="491"/>
      <c r="P208" s="491"/>
      <c r="Q208" s="230" t="n">
        <f aca="false">+O208*P208</f>
        <v>0</v>
      </c>
    </row>
    <row r="209" customFormat="false" ht="13.5" hidden="false" customHeight="false" outlineLevel="0" collapsed="false">
      <c r="C209" s="335"/>
      <c r="D209" s="496" t="s">
        <v>463</v>
      </c>
      <c r="E209" s="491"/>
      <c r="F209" s="491"/>
      <c r="G209" s="571" t="n">
        <v>1</v>
      </c>
      <c r="H209" s="572" t="n">
        <v>2016</v>
      </c>
      <c r="I209" s="491" t="n">
        <v>22000</v>
      </c>
      <c r="J209" s="491" t="n">
        <f aca="false">IF(($J$14-H209)*J$17&gt;100,100,($J$14-H209)*J$17)</f>
        <v>100</v>
      </c>
      <c r="K209" s="491" t="n">
        <f aca="false">IF(J209=100,0,I209-I209*J209%)</f>
        <v>0</v>
      </c>
      <c r="L209" s="491"/>
      <c r="M209" s="491"/>
      <c r="N209" s="230" t="n">
        <f aca="false">+L209*M209</f>
        <v>0</v>
      </c>
      <c r="O209" s="491"/>
      <c r="P209" s="491"/>
      <c r="Q209" s="230" t="n">
        <f aca="false">+O209*P209</f>
        <v>0</v>
      </c>
    </row>
    <row r="210" customFormat="false" ht="13.5" hidden="false" customHeight="false" outlineLevel="0" collapsed="false">
      <c r="C210" s="335"/>
      <c r="D210" s="496" t="s">
        <v>465</v>
      </c>
      <c r="E210" s="491"/>
      <c r="F210" s="491"/>
      <c r="G210" s="571" t="n">
        <v>1</v>
      </c>
      <c r="H210" s="572" t="n">
        <v>2016</v>
      </c>
      <c r="I210" s="491" t="n">
        <v>22500</v>
      </c>
      <c r="J210" s="491" t="n">
        <f aca="false">IF(($J$14-H210)*J$17&gt;100,100,($J$14-H210)*J$17)</f>
        <v>100</v>
      </c>
      <c r="K210" s="491" t="n">
        <f aca="false">IF(J210=100,0,I210-I210*J210%)</f>
        <v>0</v>
      </c>
      <c r="L210" s="491"/>
      <c r="M210" s="491"/>
      <c r="N210" s="230" t="n">
        <f aca="false">+L210*M210</f>
        <v>0</v>
      </c>
      <c r="O210" s="491"/>
      <c r="P210" s="491"/>
      <c r="Q210" s="230" t="n">
        <f aca="false">+O210*P210</f>
        <v>0</v>
      </c>
    </row>
    <row r="211" customFormat="false" ht="13.5" hidden="false" customHeight="false" outlineLevel="0" collapsed="false">
      <c r="C211" s="335"/>
      <c r="D211" s="496" t="s">
        <v>466</v>
      </c>
      <c r="E211" s="491"/>
      <c r="F211" s="491"/>
      <c r="G211" s="571" t="n">
        <v>1</v>
      </c>
      <c r="H211" s="572" t="n">
        <v>2016</v>
      </c>
      <c r="I211" s="491" t="n">
        <v>31000</v>
      </c>
      <c r="J211" s="491" t="n">
        <f aca="false">IF(($J$14-H211)*J$17&gt;100,100,($J$14-H211)*J$17)</f>
        <v>100</v>
      </c>
      <c r="K211" s="491" t="n">
        <f aca="false">IF(J211=100,0,I211-I211*J211%)</f>
        <v>0</v>
      </c>
      <c r="L211" s="491"/>
      <c r="M211" s="491"/>
      <c r="N211" s="230" t="n">
        <f aca="false">+L211*M211</f>
        <v>0</v>
      </c>
      <c r="O211" s="491"/>
      <c r="P211" s="491"/>
      <c r="Q211" s="230" t="n">
        <f aca="false">+O211*P211</f>
        <v>0</v>
      </c>
    </row>
    <row r="212" customFormat="false" ht="13.5" hidden="false" customHeight="false" outlineLevel="0" collapsed="false">
      <c r="C212" s="335"/>
      <c r="D212" s="496" t="s">
        <v>467</v>
      </c>
      <c r="E212" s="491"/>
      <c r="F212" s="491"/>
      <c r="G212" s="571" t="n">
        <v>1</v>
      </c>
      <c r="H212" s="575" t="n">
        <v>2016</v>
      </c>
      <c r="I212" s="491" t="n">
        <v>31000</v>
      </c>
      <c r="J212" s="491" t="n">
        <v>100</v>
      </c>
      <c r="K212" s="491" t="n">
        <v>0</v>
      </c>
      <c r="L212" s="491"/>
      <c r="M212" s="491"/>
      <c r="N212" s="230" t="n">
        <v>0</v>
      </c>
      <c r="O212" s="491"/>
      <c r="P212" s="491"/>
      <c r="Q212" s="230" t="n">
        <v>0</v>
      </c>
    </row>
    <row r="213" customFormat="false" ht="13.5" hidden="false" customHeight="false" outlineLevel="0" collapsed="false">
      <c r="C213" s="335"/>
      <c r="D213" s="496" t="s">
        <v>463</v>
      </c>
      <c r="E213" s="491"/>
      <c r="F213" s="491"/>
      <c r="G213" s="571" t="n">
        <v>1</v>
      </c>
      <c r="H213" s="575" t="n">
        <v>2016</v>
      </c>
      <c r="I213" s="491" t="n">
        <v>22000</v>
      </c>
      <c r="J213" s="491" t="n">
        <v>100</v>
      </c>
      <c r="K213" s="491" t="n">
        <v>0</v>
      </c>
      <c r="L213" s="491"/>
      <c r="M213" s="491"/>
      <c r="N213" s="230" t="n">
        <v>0</v>
      </c>
      <c r="O213" s="491"/>
      <c r="P213" s="491"/>
      <c r="Q213" s="230" t="n">
        <v>0</v>
      </c>
    </row>
    <row r="214" customFormat="false" ht="13.5" hidden="false" customHeight="false" outlineLevel="0" collapsed="false">
      <c r="C214" s="335"/>
      <c r="D214" s="496" t="s">
        <v>468</v>
      </c>
      <c r="E214" s="491"/>
      <c r="F214" s="491"/>
      <c r="G214" s="571" t="n">
        <v>1</v>
      </c>
      <c r="H214" s="575" t="n">
        <v>2016</v>
      </c>
      <c r="I214" s="491" t="n">
        <v>29500</v>
      </c>
      <c r="J214" s="491" t="n">
        <v>100</v>
      </c>
      <c r="K214" s="491" t="n">
        <v>0</v>
      </c>
      <c r="L214" s="491"/>
      <c r="M214" s="491"/>
      <c r="N214" s="230" t="n">
        <v>0</v>
      </c>
      <c r="O214" s="491"/>
      <c r="P214" s="491"/>
      <c r="Q214" s="230" t="n">
        <v>0</v>
      </c>
    </row>
    <row r="215" customFormat="false" ht="13.5" hidden="false" customHeight="false" outlineLevel="0" collapsed="false">
      <c r="C215" s="335"/>
      <c r="D215" s="496" t="s">
        <v>469</v>
      </c>
      <c r="E215" s="491"/>
      <c r="F215" s="491"/>
      <c r="G215" s="571" t="n">
        <v>1</v>
      </c>
      <c r="H215" s="575" t="n">
        <v>2016</v>
      </c>
      <c r="I215" s="491" t="n">
        <v>29500</v>
      </c>
      <c r="J215" s="491" t="n">
        <v>100</v>
      </c>
      <c r="K215" s="491" t="n">
        <v>0</v>
      </c>
      <c r="L215" s="491"/>
      <c r="M215" s="491"/>
      <c r="N215" s="230" t="n">
        <v>0</v>
      </c>
      <c r="O215" s="491"/>
      <c r="P215" s="491"/>
      <c r="Q215" s="230" t="n">
        <v>0</v>
      </c>
    </row>
    <row r="216" customFormat="false" ht="13.5" hidden="false" customHeight="false" outlineLevel="0" collapsed="false">
      <c r="C216" s="335"/>
      <c r="D216" s="496" t="s">
        <v>463</v>
      </c>
      <c r="E216" s="491"/>
      <c r="F216" s="491"/>
      <c r="G216" s="571" t="n">
        <v>1</v>
      </c>
      <c r="H216" s="575" t="n">
        <v>2016</v>
      </c>
      <c r="I216" s="491" t="n">
        <v>22000</v>
      </c>
      <c r="J216" s="491" t="n">
        <v>100</v>
      </c>
      <c r="K216" s="491" t="n">
        <v>0</v>
      </c>
      <c r="L216" s="491"/>
      <c r="M216" s="491"/>
      <c r="N216" s="230" t="n">
        <v>0</v>
      </c>
      <c r="O216" s="491"/>
      <c r="P216" s="491"/>
      <c r="Q216" s="230" t="n">
        <v>0</v>
      </c>
    </row>
    <row r="217" customFormat="false" ht="13.5" hidden="false" customHeight="false" outlineLevel="0" collapsed="false">
      <c r="C217" s="335"/>
      <c r="D217" s="496" t="s">
        <v>470</v>
      </c>
      <c r="E217" s="491"/>
      <c r="F217" s="491"/>
      <c r="G217" s="571" t="n">
        <v>1</v>
      </c>
      <c r="H217" s="572" t="n">
        <v>2024</v>
      </c>
      <c r="I217" s="491" t="n">
        <v>102060</v>
      </c>
      <c r="J217" s="491" t="n">
        <f aca="false">IF(($J$14-H217)*J$17&gt;100,100,($J$14-H217)*J$17)</f>
        <v>40</v>
      </c>
      <c r="K217" s="491" t="n">
        <f aca="false">IF(J217=100,0,I217-I217*J217%)</f>
        <v>61236</v>
      </c>
      <c r="L217" s="491"/>
      <c r="M217" s="491"/>
      <c r="N217" s="230" t="n">
        <f aca="false">+L217*M217</f>
        <v>0</v>
      </c>
      <c r="O217" s="491"/>
      <c r="P217" s="491"/>
      <c r="Q217" s="230" t="n">
        <f aca="false">+O217*P217</f>
        <v>0</v>
      </c>
    </row>
    <row r="218" customFormat="false" ht="27" hidden="false" customHeight="false" outlineLevel="0" collapsed="false">
      <c r="C218" s="335"/>
      <c r="D218" s="573" t="s">
        <v>448</v>
      </c>
      <c r="E218" s="491"/>
      <c r="F218" s="491"/>
      <c r="G218" s="574" t="n">
        <f aca="false">SUMIF(J191:J217,"&lt;100",G191:G217)</f>
        <v>1</v>
      </c>
      <c r="H218" s="491"/>
      <c r="I218" s="491"/>
      <c r="K218" s="491"/>
      <c r="L218" s="491"/>
      <c r="M218" s="491"/>
      <c r="N218" s="230"/>
      <c r="O218" s="491"/>
      <c r="P218" s="491"/>
      <c r="Q218" s="230"/>
    </row>
    <row r="219" customFormat="false" ht="42.75" hidden="false" customHeight="false" outlineLevel="0" collapsed="false">
      <c r="A219" s="565"/>
      <c r="B219" s="565"/>
      <c r="C219" s="566" t="n">
        <v>2</v>
      </c>
      <c r="D219" s="567" t="s">
        <v>471</v>
      </c>
      <c r="E219" s="567"/>
      <c r="F219" s="569"/>
      <c r="G219" s="570" t="n">
        <f aca="false">SUM(G220:G395)</f>
        <v>176</v>
      </c>
      <c r="H219" s="565"/>
      <c r="I219" s="565"/>
      <c r="J219" s="565"/>
      <c r="K219" s="565"/>
      <c r="L219" s="570" t="n">
        <f aca="false">SUM(L220:L395)</f>
        <v>0</v>
      </c>
      <c r="M219" s="565"/>
      <c r="N219" s="570" t="n">
        <f aca="false">SUM(N220:N395)</f>
        <v>0</v>
      </c>
      <c r="O219" s="570" t="n">
        <f aca="false">SUM(O220:O395)</f>
        <v>5</v>
      </c>
      <c r="P219" s="565"/>
      <c r="Q219" s="570" t="n">
        <f aca="false">SUM(Q220:Q395)</f>
        <v>1250</v>
      </c>
    </row>
    <row r="220" customFormat="false" ht="14.25" hidden="false" customHeight="false" outlineLevel="0" collapsed="false">
      <c r="C220" s="335"/>
      <c r="D220" s="491" t="s">
        <v>472</v>
      </c>
      <c r="E220" s="576"/>
      <c r="F220" s="491"/>
      <c r="G220" s="571" t="n">
        <v>1</v>
      </c>
      <c r="H220" s="187" t="s">
        <v>434</v>
      </c>
      <c r="I220" s="491" t="n">
        <v>43680</v>
      </c>
      <c r="J220" s="491" t="n">
        <v>100</v>
      </c>
      <c r="K220" s="491" t="n">
        <v>0</v>
      </c>
      <c r="L220" s="491"/>
      <c r="M220" s="491"/>
      <c r="N220" s="230" t="n">
        <v>0</v>
      </c>
      <c r="O220" s="491"/>
      <c r="P220" s="491"/>
      <c r="Q220" s="230" t="n">
        <v>0</v>
      </c>
    </row>
    <row r="221" customFormat="false" ht="14.25" hidden="false" customHeight="false" outlineLevel="0" collapsed="false">
      <c r="C221" s="335"/>
      <c r="D221" s="491" t="s">
        <v>472</v>
      </c>
      <c r="E221" s="576"/>
      <c r="F221" s="491"/>
      <c r="G221" s="571" t="n">
        <v>1</v>
      </c>
      <c r="H221" s="187" t="s">
        <v>434</v>
      </c>
      <c r="I221" s="491" t="n">
        <v>43680</v>
      </c>
      <c r="J221" s="491" t="n">
        <v>100</v>
      </c>
      <c r="K221" s="491" t="n">
        <v>0</v>
      </c>
      <c r="L221" s="491"/>
      <c r="M221" s="491"/>
      <c r="N221" s="230" t="n">
        <v>0</v>
      </c>
      <c r="O221" s="491"/>
      <c r="P221" s="491"/>
      <c r="Q221" s="230" t="n">
        <v>0</v>
      </c>
    </row>
    <row r="222" customFormat="false" ht="14.25" hidden="false" customHeight="false" outlineLevel="0" collapsed="false">
      <c r="C222" s="335"/>
      <c r="D222" s="491" t="s">
        <v>472</v>
      </c>
      <c r="E222" s="576"/>
      <c r="F222" s="491"/>
      <c r="G222" s="571" t="n">
        <v>1</v>
      </c>
      <c r="H222" s="187" t="s">
        <v>434</v>
      </c>
      <c r="I222" s="491" t="n">
        <v>43680</v>
      </c>
      <c r="J222" s="491" t="n">
        <v>100</v>
      </c>
      <c r="K222" s="491" t="n">
        <v>0</v>
      </c>
      <c r="L222" s="491"/>
      <c r="M222" s="491"/>
      <c r="N222" s="230" t="n">
        <v>0</v>
      </c>
      <c r="O222" s="491"/>
      <c r="P222" s="491"/>
      <c r="Q222" s="230" t="n">
        <v>0</v>
      </c>
    </row>
    <row r="223" customFormat="false" ht="14.25" hidden="false" customHeight="false" outlineLevel="0" collapsed="false">
      <c r="C223" s="335"/>
      <c r="D223" s="491" t="s">
        <v>472</v>
      </c>
      <c r="E223" s="576"/>
      <c r="F223" s="491"/>
      <c r="G223" s="571" t="n">
        <v>1</v>
      </c>
      <c r="H223" s="187" t="s">
        <v>434</v>
      </c>
      <c r="I223" s="491" t="n">
        <v>43680</v>
      </c>
      <c r="J223" s="491" t="n">
        <v>100</v>
      </c>
      <c r="K223" s="491" t="n">
        <v>0</v>
      </c>
      <c r="L223" s="491"/>
      <c r="M223" s="491"/>
      <c r="N223" s="230" t="n">
        <v>0</v>
      </c>
      <c r="O223" s="491"/>
      <c r="P223" s="491"/>
      <c r="Q223" s="230" t="n">
        <v>0</v>
      </c>
    </row>
    <row r="224" customFormat="false" ht="14.25" hidden="false" customHeight="false" outlineLevel="0" collapsed="false">
      <c r="C224" s="335"/>
      <c r="D224" s="491" t="s">
        <v>472</v>
      </c>
      <c r="E224" s="576"/>
      <c r="F224" s="491"/>
      <c r="G224" s="571" t="n">
        <v>1</v>
      </c>
      <c r="H224" s="187" t="s">
        <v>434</v>
      </c>
      <c r="I224" s="491" t="n">
        <v>43680</v>
      </c>
      <c r="J224" s="491" t="n">
        <v>100</v>
      </c>
      <c r="K224" s="491" t="n">
        <v>0</v>
      </c>
      <c r="L224" s="491"/>
      <c r="M224" s="491"/>
      <c r="N224" s="230" t="n">
        <v>0</v>
      </c>
      <c r="O224" s="491"/>
      <c r="P224" s="491"/>
      <c r="Q224" s="230" t="n">
        <v>0</v>
      </c>
    </row>
    <row r="225" customFormat="false" ht="14.25" hidden="false" customHeight="false" outlineLevel="0" collapsed="false">
      <c r="C225" s="335"/>
      <c r="D225" s="491" t="s">
        <v>472</v>
      </c>
      <c r="E225" s="576"/>
      <c r="F225" s="491"/>
      <c r="G225" s="571" t="n">
        <v>1</v>
      </c>
      <c r="H225" s="187" t="s">
        <v>434</v>
      </c>
      <c r="I225" s="491" t="n">
        <v>43680</v>
      </c>
      <c r="J225" s="491" t="n">
        <v>100</v>
      </c>
      <c r="K225" s="491" t="n">
        <v>0</v>
      </c>
      <c r="L225" s="491"/>
      <c r="M225" s="491"/>
      <c r="N225" s="230" t="n">
        <v>0</v>
      </c>
      <c r="O225" s="491"/>
      <c r="P225" s="491"/>
      <c r="Q225" s="230" t="n">
        <v>0</v>
      </c>
    </row>
    <row r="226" customFormat="false" ht="14.25" hidden="false" customHeight="false" outlineLevel="0" collapsed="false">
      <c r="C226" s="335"/>
      <c r="D226" s="491" t="s">
        <v>472</v>
      </c>
      <c r="E226" s="576"/>
      <c r="F226" s="491"/>
      <c r="G226" s="571" t="n">
        <v>1</v>
      </c>
      <c r="H226" s="187" t="s">
        <v>434</v>
      </c>
      <c r="I226" s="491" t="n">
        <v>43680</v>
      </c>
      <c r="J226" s="491" t="n">
        <v>100</v>
      </c>
      <c r="K226" s="491" t="n">
        <v>0</v>
      </c>
      <c r="L226" s="491"/>
      <c r="M226" s="491"/>
      <c r="N226" s="230" t="n">
        <v>0</v>
      </c>
      <c r="O226" s="491"/>
      <c r="P226" s="491"/>
      <c r="Q226" s="230" t="n">
        <v>0</v>
      </c>
    </row>
    <row r="227" customFormat="false" ht="14.25" hidden="false" customHeight="false" outlineLevel="0" collapsed="false">
      <c r="C227" s="335"/>
      <c r="D227" s="491" t="s">
        <v>472</v>
      </c>
      <c r="E227" s="576"/>
      <c r="F227" s="491"/>
      <c r="G227" s="571" t="n">
        <v>1</v>
      </c>
      <c r="H227" s="187" t="s">
        <v>434</v>
      </c>
      <c r="I227" s="491" t="n">
        <v>43680</v>
      </c>
      <c r="J227" s="491" t="n">
        <f aca="false">IF(($J$14-H227)*J$189&gt;100,100,($J$14-H227)*J$189)</f>
        <v>100</v>
      </c>
      <c r="K227" s="491" t="n">
        <f aca="false">IF(J227=100,0,I227-I227*J227%)</f>
        <v>0</v>
      </c>
      <c r="L227" s="491"/>
      <c r="M227" s="491"/>
      <c r="N227" s="230" t="n">
        <f aca="false">+L227*M227</f>
        <v>0</v>
      </c>
      <c r="O227" s="491"/>
      <c r="P227" s="491"/>
      <c r="Q227" s="230" t="n">
        <f aca="false">+O227*P227</f>
        <v>0</v>
      </c>
    </row>
    <row r="228" customFormat="false" ht="14.25" hidden="false" customHeight="false" outlineLevel="0" collapsed="false">
      <c r="C228" s="335"/>
      <c r="D228" s="491" t="s">
        <v>472</v>
      </c>
      <c r="E228" s="576"/>
      <c r="F228" s="491"/>
      <c r="G228" s="571" t="n">
        <v>1</v>
      </c>
      <c r="H228" s="187" t="n">
        <v>2018</v>
      </c>
      <c r="I228" s="491" t="n">
        <v>43680</v>
      </c>
      <c r="J228" s="491" t="n">
        <f aca="false">IF(($J$14-H228)*J$189&gt;100,100,($J$14-H228)*J$189)</f>
        <v>100</v>
      </c>
      <c r="K228" s="491" t="n">
        <f aca="false">IF(J228=100,0,I228-I228*J228%)</f>
        <v>0</v>
      </c>
      <c r="L228" s="491"/>
      <c r="M228" s="491"/>
      <c r="N228" s="230" t="n">
        <f aca="false">+L228*M228</f>
        <v>0</v>
      </c>
      <c r="O228" s="491"/>
      <c r="P228" s="491"/>
      <c r="Q228" s="230" t="n">
        <f aca="false">+O228*P228</f>
        <v>0</v>
      </c>
    </row>
    <row r="229" customFormat="false" ht="14.25" hidden="false" customHeight="false" outlineLevel="0" collapsed="false">
      <c r="C229" s="335"/>
      <c r="D229" s="491" t="s">
        <v>472</v>
      </c>
      <c r="E229" s="576"/>
      <c r="F229" s="491"/>
      <c r="G229" s="571" t="n">
        <v>1</v>
      </c>
      <c r="H229" s="187" t="n">
        <v>2018</v>
      </c>
      <c r="I229" s="491" t="n">
        <v>43680</v>
      </c>
      <c r="J229" s="491" t="n">
        <f aca="false">IF(($J$14-H229)*J$189&gt;100,100,($J$14-H229)*J$189)</f>
        <v>100</v>
      </c>
      <c r="K229" s="491" t="n">
        <f aca="false">IF(J229=100,0,I229-I229*J229%)</f>
        <v>0</v>
      </c>
      <c r="L229" s="491"/>
      <c r="M229" s="491"/>
      <c r="N229" s="230" t="n">
        <f aca="false">+L229*M229</f>
        <v>0</v>
      </c>
      <c r="O229" s="491"/>
      <c r="P229" s="491"/>
      <c r="Q229" s="230" t="n">
        <f aca="false">+O229*P229</f>
        <v>0</v>
      </c>
    </row>
    <row r="230" customFormat="false" ht="14.25" hidden="false" customHeight="false" outlineLevel="0" collapsed="false">
      <c r="C230" s="335"/>
      <c r="D230" s="491" t="s">
        <v>473</v>
      </c>
      <c r="E230" s="576"/>
      <c r="F230" s="491"/>
      <c r="G230" s="571" t="n">
        <v>1</v>
      </c>
      <c r="H230" s="187" t="s">
        <v>434</v>
      </c>
      <c r="I230" s="491" t="n">
        <v>162000</v>
      </c>
      <c r="J230" s="491" t="n">
        <f aca="false">IF(($J$14-H230)*J$17&gt;100,100,($J$14-H230)*J$17)</f>
        <v>100</v>
      </c>
      <c r="K230" s="491" t="n">
        <f aca="false">IF(J230=100,0,I230-I230*J230%)</f>
        <v>0</v>
      </c>
      <c r="L230" s="491"/>
      <c r="M230" s="491"/>
      <c r="N230" s="230" t="n">
        <f aca="false">+L230*M230</f>
        <v>0</v>
      </c>
      <c r="O230" s="491" t="n">
        <v>5</v>
      </c>
      <c r="P230" s="491" t="n">
        <v>250</v>
      </c>
      <c r="Q230" s="230" t="n">
        <f aca="false">+O230*P230</f>
        <v>1250</v>
      </c>
    </row>
    <row r="231" customFormat="false" ht="14.25" hidden="false" customHeight="false" outlineLevel="0" collapsed="false">
      <c r="C231" s="335"/>
      <c r="D231" s="491" t="s">
        <v>473</v>
      </c>
      <c r="E231" s="576"/>
      <c r="F231" s="491"/>
      <c r="G231" s="571" t="n">
        <v>1</v>
      </c>
      <c r="H231" s="187" t="s">
        <v>434</v>
      </c>
      <c r="I231" s="491" t="n">
        <v>162000</v>
      </c>
      <c r="J231" s="491" t="n">
        <f aca="false">IF(($J$14-H231)*J$17&gt;100,100,($J$14-H231)*J$17)</f>
        <v>100</v>
      </c>
      <c r="K231" s="491" t="n">
        <f aca="false">IF(J231=100,0,I231-I231*J231%)</f>
        <v>0</v>
      </c>
      <c r="L231" s="491"/>
      <c r="M231" s="491"/>
      <c r="N231" s="230" t="n">
        <f aca="false">+L231*M231</f>
        <v>0</v>
      </c>
      <c r="O231" s="491"/>
      <c r="P231" s="491"/>
      <c r="Q231" s="230" t="n">
        <f aca="false">+O231*P231</f>
        <v>0</v>
      </c>
    </row>
    <row r="232" customFormat="false" ht="14.25" hidden="false" customHeight="false" outlineLevel="0" collapsed="false">
      <c r="C232" s="335"/>
      <c r="D232" s="491" t="s">
        <v>473</v>
      </c>
      <c r="E232" s="576"/>
      <c r="F232" s="491"/>
      <c r="G232" s="571" t="n">
        <v>1</v>
      </c>
      <c r="H232" s="187" t="s">
        <v>434</v>
      </c>
      <c r="I232" s="491" t="n">
        <v>162000</v>
      </c>
      <c r="J232" s="491" t="n">
        <f aca="false">IF(($J$14-H232)*J$17&gt;100,100,($J$14-H232)*J$17)</f>
        <v>100</v>
      </c>
      <c r="K232" s="491" t="n">
        <f aca="false">IF(J232=100,0,I232-I232*J232%)</f>
        <v>0</v>
      </c>
      <c r="L232" s="491"/>
      <c r="M232" s="491"/>
      <c r="N232" s="230" t="n">
        <f aca="false">+L232*M232</f>
        <v>0</v>
      </c>
      <c r="O232" s="491"/>
      <c r="P232" s="491"/>
      <c r="Q232" s="230" t="n">
        <f aca="false">+O232*P232</f>
        <v>0</v>
      </c>
    </row>
    <row r="233" customFormat="false" ht="14.25" hidden="false" customHeight="false" outlineLevel="0" collapsed="false">
      <c r="C233" s="335"/>
      <c r="D233" s="491" t="s">
        <v>473</v>
      </c>
      <c r="E233" s="576"/>
      <c r="F233" s="491"/>
      <c r="G233" s="571" t="n">
        <v>1</v>
      </c>
      <c r="H233" s="187" t="s">
        <v>434</v>
      </c>
      <c r="I233" s="491" t="n">
        <v>162000</v>
      </c>
      <c r="J233" s="491" t="n">
        <f aca="false">IF(($J$14-H233)*J$17&gt;100,100,($J$14-H233)*J$17)</f>
        <v>100</v>
      </c>
      <c r="K233" s="491" t="n">
        <f aca="false">IF(J233=100,0,I233-I233*J233%)</f>
        <v>0</v>
      </c>
      <c r="L233" s="491"/>
      <c r="M233" s="491"/>
      <c r="N233" s="230" t="n">
        <f aca="false">+L233*M233</f>
        <v>0</v>
      </c>
      <c r="O233" s="491"/>
      <c r="P233" s="491"/>
      <c r="Q233" s="230" t="n">
        <f aca="false">+O233*P233</f>
        <v>0</v>
      </c>
    </row>
    <row r="234" customFormat="false" ht="14.25" hidden="false" customHeight="false" outlineLevel="0" collapsed="false">
      <c r="C234" s="335"/>
      <c r="D234" s="491" t="s">
        <v>473</v>
      </c>
      <c r="E234" s="576"/>
      <c r="F234" s="491"/>
      <c r="G234" s="571" t="n">
        <v>1</v>
      </c>
      <c r="H234" s="187" t="s">
        <v>434</v>
      </c>
      <c r="I234" s="491" t="n">
        <v>162000</v>
      </c>
      <c r="J234" s="491" t="n">
        <f aca="false">IF(($J$14-H234)*J$189&gt;100,100,($J$14-H234)*J$189)</f>
        <v>100</v>
      </c>
      <c r="K234" s="491" t="n">
        <f aca="false">IF(J234=100,0,I234-I234*J234%)</f>
        <v>0</v>
      </c>
      <c r="L234" s="491"/>
      <c r="M234" s="491"/>
      <c r="N234" s="230" t="n">
        <f aca="false">+L234*M234</f>
        <v>0</v>
      </c>
      <c r="O234" s="491"/>
      <c r="P234" s="491"/>
      <c r="Q234" s="230" t="n">
        <f aca="false">+O234*P234</f>
        <v>0</v>
      </c>
    </row>
    <row r="235" customFormat="false" ht="14.25" hidden="false" customHeight="false" outlineLevel="0" collapsed="false">
      <c r="C235" s="335"/>
      <c r="D235" s="491" t="s">
        <v>473</v>
      </c>
      <c r="E235" s="576"/>
      <c r="F235" s="491"/>
      <c r="G235" s="571" t="n">
        <v>1</v>
      </c>
      <c r="H235" s="187" t="s">
        <v>434</v>
      </c>
      <c r="I235" s="491" t="n">
        <v>162000</v>
      </c>
      <c r="J235" s="491" t="n">
        <f aca="false">IF(($J$14-H235)*J$189&gt;100,100,($J$14-H235)*J$189)</f>
        <v>100</v>
      </c>
      <c r="K235" s="491" t="n">
        <f aca="false">IF(J235=100,0,I235-I235*J235%)</f>
        <v>0</v>
      </c>
      <c r="L235" s="491"/>
      <c r="M235" s="491"/>
      <c r="N235" s="230" t="n">
        <f aca="false">+L235*M235</f>
        <v>0</v>
      </c>
      <c r="O235" s="491"/>
      <c r="P235" s="491"/>
      <c r="Q235" s="230" t="n">
        <f aca="false">+O235*P235</f>
        <v>0</v>
      </c>
    </row>
    <row r="236" customFormat="false" ht="14.25" hidden="false" customHeight="false" outlineLevel="0" collapsed="false">
      <c r="C236" s="335"/>
      <c r="D236" s="491" t="s">
        <v>473</v>
      </c>
      <c r="E236" s="576"/>
      <c r="F236" s="491"/>
      <c r="G236" s="571" t="n">
        <v>1</v>
      </c>
      <c r="H236" s="187" t="s">
        <v>434</v>
      </c>
      <c r="I236" s="491" t="n">
        <v>162000</v>
      </c>
      <c r="J236" s="491" t="n">
        <f aca="false">IF(($J$14-H236)*J$189&gt;100,100,($J$14-H236)*J$189)</f>
        <v>100</v>
      </c>
      <c r="K236" s="491" t="n">
        <f aca="false">IF(J236=100,0,I236-I236*J236%)</f>
        <v>0</v>
      </c>
      <c r="L236" s="491"/>
      <c r="M236" s="491"/>
      <c r="N236" s="230" t="n">
        <f aca="false">+L236*M236</f>
        <v>0</v>
      </c>
      <c r="O236" s="491"/>
      <c r="P236" s="491"/>
      <c r="Q236" s="230" t="n">
        <f aca="false">+O236*P236</f>
        <v>0</v>
      </c>
    </row>
    <row r="237" customFormat="false" ht="14.25" hidden="false" customHeight="false" outlineLevel="0" collapsed="false">
      <c r="C237" s="335"/>
      <c r="D237" s="491" t="s">
        <v>473</v>
      </c>
      <c r="E237" s="576"/>
      <c r="F237" s="491"/>
      <c r="G237" s="571" t="n">
        <v>1</v>
      </c>
      <c r="H237" s="187" t="s">
        <v>434</v>
      </c>
      <c r="I237" s="491" t="n">
        <v>162000</v>
      </c>
      <c r="J237" s="491" t="n">
        <f aca="false">IF(($J$14-H237)*J$17&gt;100,100,($J$14-H237)*J$17)</f>
        <v>100</v>
      </c>
      <c r="K237" s="491" t="n">
        <f aca="false">IF(J237=100,0,I237-I237*J237%)</f>
        <v>0</v>
      </c>
      <c r="L237" s="491"/>
      <c r="M237" s="491"/>
      <c r="N237" s="230" t="n">
        <f aca="false">+L237*M237</f>
        <v>0</v>
      </c>
      <c r="O237" s="491"/>
      <c r="P237" s="491"/>
      <c r="Q237" s="230" t="n">
        <f aca="false">+O237*P237</f>
        <v>0</v>
      </c>
    </row>
    <row r="238" customFormat="false" ht="14.25" hidden="false" customHeight="false" outlineLevel="0" collapsed="false">
      <c r="C238" s="335"/>
      <c r="D238" s="491" t="s">
        <v>473</v>
      </c>
      <c r="E238" s="576"/>
      <c r="F238" s="491"/>
      <c r="G238" s="571" t="n">
        <v>1</v>
      </c>
      <c r="H238" s="187" t="s">
        <v>434</v>
      </c>
      <c r="I238" s="491" t="n">
        <v>162000</v>
      </c>
      <c r="J238" s="491" t="n">
        <f aca="false">IF(($J$14-H238)*J$17&gt;100,100,($J$14-H238)*J$17)</f>
        <v>100</v>
      </c>
      <c r="K238" s="491" t="n">
        <f aca="false">IF(J238=100,0,I238-I238*J238%)</f>
        <v>0</v>
      </c>
      <c r="L238" s="491"/>
      <c r="M238" s="491"/>
      <c r="N238" s="230" t="n">
        <f aca="false">+L238*M238</f>
        <v>0</v>
      </c>
      <c r="O238" s="491"/>
      <c r="P238" s="491"/>
      <c r="Q238" s="230" t="n">
        <f aca="false">+O238*P238</f>
        <v>0</v>
      </c>
    </row>
    <row r="239" customFormat="false" ht="14.25" hidden="false" customHeight="false" outlineLevel="0" collapsed="false">
      <c r="C239" s="335"/>
      <c r="D239" s="491" t="s">
        <v>473</v>
      </c>
      <c r="E239" s="576"/>
      <c r="F239" s="491"/>
      <c r="G239" s="571" t="n">
        <v>1</v>
      </c>
      <c r="H239" s="187" t="s">
        <v>434</v>
      </c>
      <c r="I239" s="491" t="n">
        <v>162000</v>
      </c>
      <c r="J239" s="491" t="n">
        <f aca="false">IF(($J$14-H239)*J$17&gt;100,100,($J$14-H239)*J$17)</f>
        <v>100</v>
      </c>
      <c r="K239" s="491" t="n">
        <f aca="false">IF(J239=100,0,I239-I239*J239%)</f>
        <v>0</v>
      </c>
      <c r="L239" s="491"/>
      <c r="M239" s="491"/>
      <c r="N239" s="230" t="n">
        <f aca="false">+L239*M239</f>
        <v>0</v>
      </c>
      <c r="O239" s="491"/>
      <c r="P239" s="491"/>
      <c r="Q239" s="230" t="n">
        <f aca="false">+O239*P239</f>
        <v>0</v>
      </c>
    </row>
    <row r="240" customFormat="false" ht="14.25" hidden="false" customHeight="false" outlineLevel="0" collapsed="false">
      <c r="C240" s="335"/>
      <c r="D240" s="491" t="s">
        <v>473</v>
      </c>
      <c r="E240" s="576"/>
      <c r="F240" s="491"/>
      <c r="G240" s="571" t="n">
        <v>1</v>
      </c>
      <c r="H240" s="187" t="s">
        <v>434</v>
      </c>
      <c r="I240" s="491" t="n">
        <v>162000</v>
      </c>
      <c r="J240" s="491" t="n">
        <f aca="false">IF(($J$14-H240)*J$17&gt;100,100,($J$14-H240)*J$17)</f>
        <v>100</v>
      </c>
      <c r="K240" s="491" t="n">
        <f aca="false">IF(J240=100,0,I240-I240*J240%)</f>
        <v>0</v>
      </c>
      <c r="L240" s="491"/>
      <c r="M240" s="491"/>
      <c r="N240" s="230" t="n">
        <f aca="false">+L240*M240</f>
        <v>0</v>
      </c>
      <c r="O240" s="491"/>
      <c r="P240" s="491"/>
      <c r="Q240" s="230" t="n">
        <f aca="false">+O240*P240</f>
        <v>0</v>
      </c>
    </row>
    <row r="241" customFormat="false" ht="14.25" hidden="false" customHeight="false" outlineLevel="0" collapsed="false">
      <c r="C241" s="335"/>
      <c r="D241" s="491" t="s">
        <v>473</v>
      </c>
      <c r="E241" s="576"/>
      <c r="F241" s="491"/>
      <c r="G241" s="571" t="n">
        <v>1</v>
      </c>
      <c r="H241" s="187" t="s">
        <v>434</v>
      </c>
      <c r="I241" s="491" t="n">
        <v>162000</v>
      </c>
      <c r="J241" s="491" t="n">
        <f aca="false">IF(($J$14-H241)*J$189&gt;100,100,($J$14-H241)*J$189)</f>
        <v>100</v>
      </c>
      <c r="K241" s="491" t="n">
        <f aca="false">IF(J241=100,0,I241-I241*J241%)</f>
        <v>0</v>
      </c>
      <c r="L241" s="491"/>
      <c r="M241" s="491"/>
      <c r="N241" s="230" t="n">
        <f aca="false">+L241*M241</f>
        <v>0</v>
      </c>
      <c r="O241" s="491"/>
      <c r="P241" s="491"/>
      <c r="Q241" s="230" t="n">
        <f aca="false">+O241*P241</f>
        <v>0</v>
      </c>
    </row>
    <row r="242" customFormat="false" ht="14.25" hidden="false" customHeight="false" outlineLevel="0" collapsed="false">
      <c r="C242" s="335"/>
      <c r="D242" s="491" t="s">
        <v>473</v>
      </c>
      <c r="E242" s="576"/>
      <c r="F242" s="491"/>
      <c r="G242" s="571" t="n">
        <v>1</v>
      </c>
      <c r="H242" s="187" t="s">
        <v>434</v>
      </c>
      <c r="I242" s="491" t="n">
        <v>162000</v>
      </c>
      <c r="J242" s="491" t="n">
        <f aca="false">IF(($J$14-H242)*J$189&gt;100,100,($J$14-H242)*J$189)</f>
        <v>100</v>
      </c>
      <c r="K242" s="491" t="n">
        <f aca="false">IF(J242=100,0,I242-I242*J242%)</f>
        <v>0</v>
      </c>
      <c r="L242" s="491"/>
      <c r="M242" s="491"/>
      <c r="N242" s="230" t="n">
        <f aca="false">+L242*M242</f>
        <v>0</v>
      </c>
      <c r="O242" s="491"/>
      <c r="P242" s="491"/>
      <c r="Q242" s="230" t="n">
        <f aca="false">+O242*P242</f>
        <v>0</v>
      </c>
    </row>
    <row r="243" customFormat="false" ht="14.25" hidden="false" customHeight="false" outlineLevel="0" collapsed="false">
      <c r="C243" s="335"/>
      <c r="D243" s="491" t="s">
        <v>473</v>
      </c>
      <c r="E243" s="576"/>
      <c r="F243" s="491"/>
      <c r="G243" s="571" t="n">
        <v>1</v>
      </c>
      <c r="H243" s="187" t="n">
        <v>2019</v>
      </c>
      <c r="I243" s="491" t="n">
        <v>162000</v>
      </c>
      <c r="J243" s="491" t="n">
        <f aca="false">IF(($J$14-H243)*J$189&gt;100,100,($J$14-H243)*J$189)</f>
        <v>100</v>
      </c>
      <c r="K243" s="491" t="n">
        <f aca="false">IF(J243=100,0,I243-I243*J243%)</f>
        <v>0</v>
      </c>
      <c r="L243" s="491"/>
      <c r="M243" s="491"/>
      <c r="N243" s="230" t="n">
        <f aca="false">+L243*M243</f>
        <v>0</v>
      </c>
      <c r="O243" s="491"/>
      <c r="P243" s="491"/>
      <c r="Q243" s="230" t="n">
        <f aca="false">+O243*P243</f>
        <v>0</v>
      </c>
    </row>
    <row r="244" customFormat="false" ht="14.25" hidden="false" customHeight="false" outlineLevel="0" collapsed="false">
      <c r="C244" s="335"/>
      <c r="D244" s="491" t="s">
        <v>473</v>
      </c>
      <c r="E244" s="576"/>
      <c r="F244" s="491"/>
      <c r="G244" s="571" t="n">
        <v>1</v>
      </c>
      <c r="H244" s="187" t="n">
        <v>2019</v>
      </c>
      <c r="I244" s="491" t="n">
        <v>162000</v>
      </c>
      <c r="J244" s="491" t="n">
        <f aca="false">IF(($J$14-H244)*J$17&gt;100,100,($J$14-H244)*J$17)</f>
        <v>100</v>
      </c>
      <c r="K244" s="491" t="n">
        <f aca="false">IF(J244=100,0,I244-I244*J244%)</f>
        <v>0</v>
      </c>
      <c r="L244" s="491"/>
      <c r="M244" s="491"/>
      <c r="N244" s="230" t="n">
        <f aca="false">+L244*M244</f>
        <v>0</v>
      </c>
      <c r="O244" s="491"/>
      <c r="P244" s="491"/>
      <c r="Q244" s="230" t="n">
        <f aca="false">+O244*P244</f>
        <v>0</v>
      </c>
    </row>
    <row r="245" customFormat="false" ht="14.25" hidden="false" customHeight="false" outlineLevel="0" collapsed="false">
      <c r="C245" s="335"/>
      <c r="D245" s="491" t="s">
        <v>474</v>
      </c>
      <c r="E245" s="576"/>
      <c r="F245" s="491"/>
      <c r="G245" s="571" t="n">
        <v>1</v>
      </c>
      <c r="H245" s="187" t="s">
        <v>429</v>
      </c>
      <c r="I245" s="491" t="n">
        <v>179700</v>
      </c>
      <c r="J245" s="491" t="n">
        <f aca="false">IF(($J$14-H245)*J$17&gt;100,100,($J$14-H245)*J$17)</f>
        <v>100</v>
      </c>
      <c r="K245" s="491" t="n">
        <f aca="false">IF(J245=100,0,I245-I245*J245%)</f>
        <v>0</v>
      </c>
      <c r="L245" s="491"/>
      <c r="M245" s="491"/>
      <c r="N245" s="230" t="n">
        <f aca="false">+L245*M245</f>
        <v>0</v>
      </c>
      <c r="O245" s="491"/>
      <c r="P245" s="491"/>
      <c r="Q245" s="230" t="n">
        <f aca="false">+O245*P245</f>
        <v>0</v>
      </c>
    </row>
    <row r="246" customFormat="false" ht="14.25" hidden="false" customHeight="false" outlineLevel="0" collapsed="false">
      <c r="C246" s="335"/>
      <c r="D246" s="491" t="s">
        <v>474</v>
      </c>
      <c r="E246" s="576"/>
      <c r="F246" s="491"/>
      <c r="G246" s="571" t="n">
        <v>1</v>
      </c>
      <c r="H246" s="187" t="s">
        <v>429</v>
      </c>
      <c r="I246" s="491" t="n">
        <v>179700</v>
      </c>
      <c r="J246" s="491" t="n">
        <f aca="false">IF(($J$14-H246)*J$17&gt;100,100,($J$14-H246)*J$17)</f>
        <v>100</v>
      </c>
      <c r="K246" s="491" t="n">
        <f aca="false">IF(J246=100,0,I246-I246*J246%)</f>
        <v>0</v>
      </c>
      <c r="L246" s="491"/>
      <c r="M246" s="491"/>
      <c r="N246" s="230" t="n">
        <f aca="false">+L246*M246</f>
        <v>0</v>
      </c>
      <c r="O246" s="491"/>
      <c r="P246" s="491"/>
      <c r="Q246" s="230" t="n">
        <f aca="false">+O246*P246</f>
        <v>0</v>
      </c>
    </row>
    <row r="247" customFormat="false" ht="14.25" hidden="false" customHeight="false" outlineLevel="0" collapsed="false">
      <c r="C247" s="335"/>
      <c r="D247" s="491" t="s">
        <v>474</v>
      </c>
      <c r="E247" s="576"/>
      <c r="F247" s="491"/>
      <c r="G247" s="571" t="n">
        <v>1</v>
      </c>
      <c r="H247" s="187" t="s">
        <v>429</v>
      </c>
      <c r="I247" s="491" t="n">
        <v>179700</v>
      </c>
      <c r="J247" s="491" t="n">
        <f aca="false">IF(($J$14-H247)*J$17&gt;100,100,($J$14-H247)*J$17)</f>
        <v>100</v>
      </c>
      <c r="K247" s="491" t="n">
        <f aca="false">IF(J247=100,0,I247-I247*J247%)</f>
        <v>0</v>
      </c>
      <c r="L247" s="491"/>
      <c r="M247" s="491"/>
      <c r="N247" s="230" t="n">
        <f aca="false">+L247*M247</f>
        <v>0</v>
      </c>
      <c r="O247" s="491"/>
      <c r="P247" s="491"/>
      <c r="Q247" s="230" t="n">
        <f aca="false">+O247*P247</f>
        <v>0</v>
      </c>
    </row>
    <row r="248" customFormat="false" ht="14.25" hidden="false" customHeight="false" outlineLevel="0" collapsed="false">
      <c r="C248" s="335"/>
      <c r="D248" s="491" t="s">
        <v>474</v>
      </c>
      <c r="E248" s="576"/>
      <c r="F248" s="491"/>
      <c r="G248" s="571" t="n">
        <v>1</v>
      </c>
      <c r="H248" s="187" t="s">
        <v>429</v>
      </c>
      <c r="I248" s="491" t="n">
        <v>179700</v>
      </c>
      <c r="J248" s="491" t="n">
        <f aca="false">IF(($J$14-H248)*J$189&gt;100,100,($J$14-H248)*J$189)</f>
        <v>85.8</v>
      </c>
      <c r="K248" s="491" t="n">
        <f aca="false">IF(J248=100,0,I248-I248*J248%)</f>
        <v>25517.4</v>
      </c>
      <c r="L248" s="491"/>
      <c r="M248" s="491"/>
      <c r="N248" s="230" t="n">
        <f aca="false">+L248*M248</f>
        <v>0</v>
      </c>
      <c r="O248" s="491"/>
      <c r="P248" s="491"/>
      <c r="Q248" s="230" t="n">
        <f aca="false">+O248*P248</f>
        <v>0</v>
      </c>
    </row>
    <row r="249" customFormat="false" ht="14.25" hidden="false" customHeight="false" outlineLevel="0" collapsed="false">
      <c r="C249" s="335"/>
      <c r="D249" s="491" t="s">
        <v>474</v>
      </c>
      <c r="E249" s="576"/>
      <c r="F249" s="491"/>
      <c r="G249" s="571" t="n">
        <v>1</v>
      </c>
      <c r="H249" s="187" t="s">
        <v>429</v>
      </c>
      <c r="I249" s="491" t="n">
        <v>179700</v>
      </c>
      <c r="J249" s="491" t="n">
        <f aca="false">IF(($J$14-H249)*J$189&gt;100,100,($J$14-H249)*J$189)</f>
        <v>85.8</v>
      </c>
      <c r="K249" s="491" t="n">
        <f aca="false">IF(J249=100,0,I249-I249*J249%)</f>
        <v>25517.4</v>
      </c>
      <c r="L249" s="491"/>
      <c r="M249" s="491"/>
      <c r="N249" s="230" t="n">
        <f aca="false">+L249*M249</f>
        <v>0</v>
      </c>
      <c r="O249" s="491"/>
      <c r="P249" s="491"/>
      <c r="Q249" s="230" t="n">
        <f aca="false">+O249*P249</f>
        <v>0</v>
      </c>
    </row>
    <row r="250" customFormat="false" ht="14.25" hidden="false" customHeight="false" outlineLevel="0" collapsed="false">
      <c r="C250" s="335"/>
      <c r="D250" s="491" t="s">
        <v>474</v>
      </c>
      <c r="E250" s="576"/>
      <c r="F250" s="491"/>
      <c r="G250" s="571" t="n">
        <v>1</v>
      </c>
      <c r="H250" s="187" t="s">
        <v>429</v>
      </c>
      <c r="I250" s="491" t="n">
        <v>179700</v>
      </c>
      <c r="J250" s="491" t="n">
        <f aca="false">IF(($J$14-H250)*J$189&gt;100,100,($J$14-H250)*J$189)</f>
        <v>85.8</v>
      </c>
      <c r="K250" s="491" t="n">
        <f aca="false">IF(J250=100,0,I250-I250*J250%)</f>
        <v>25517.4</v>
      </c>
      <c r="L250" s="491"/>
      <c r="M250" s="491"/>
      <c r="N250" s="230" t="n">
        <f aca="false">+L250*M250</f>
        <v>0</v>
      </c>
      <c r="O250" s="491"/>
      <c r="P250" s="491"/>
      <c r="Q250" s="230" t="n">
        <f aca="false">+O250*P250</f>
        <v>0</v>
      </c>
    </row>
    <row r="251" customFormat="false" ht="14.25" hidden="false" customHeight="false" outlineLevel="0" collapsed="false">
      <c r="C251" s="335"/>
      <c r="D251" s="491" t="s">
        <v>474</v>
      </c>
      <c r="E251" s="576"/>
      <c r="F251" s="491"/>
      <c r="G251" s="571" t="n">
        <v>1</v>
      </c>
      <c r="H251" s="187" t="s">
        <v>429</v>
      </c>
      <c r="I251" s="491" t="n">
        <v>179700</v>
      </c>
      <c r="J251" s="491" t="n">
        <f aca="false">IF(($J$14-H251)*J$17&gt;100,100,($J$14-H251)*J$17)</f>
        <v>100</v>
      </c>
      <c r="K251" s="491" t="n">
        <f aca="false">IF(J251=100,0,I251-I251*J251%)</f>
        <v>0</v>
      </c>
      <c r="L251" s="491"/>
      <c r="M251" s="491"/>
      <c r="N251" s="230" t="n">
        <f aca="false">+L251*M251</f>
        <v>0</v>
      </c>
      <c r="O251" s="491"/>
      <c r="P251" s="491"/>
      <c r="Q251" s="230" t="n">
        <f aca="false">+O251*P251</f>
        <v>0</v>
      </c>
    </row>
    <row r="252" customFormat="false" ht="14.25" hidden="false" customHeight="false" outlineLevel="0" collapsed="false">
      <c r="C252" s="335"/>
      <c r="D252" s="491" t="s">
        <v>474</v>
      </c>
      <c r="E252" s="576"/>
      <c r="F252" s="491"/>
      <c r="G252" s="571" t="n">
        <v>1</v>
      </c>
      <c r="H252" s="187" t="s">
        <v>429</v>
      </c>
      <c r="I252" s="491" t="n">
        <v>179700</v>
      </c>
      <c r="J252" s="491" t="n">
        <f aca="false">IF(($J$14-H252)*J$17&gt;100,100,($J$14-H252)*J$17)</f>
        <v>100</v>
      </c>
      <c r="K252" s="491" t="n">
        <f aca="false">IF(J252=100,0,I252-I252*J252%)</f>
        <v>0</v>
      </c>
      <c r="L252" s="491"/>
      <c r="M252" s="491"/>
      <c r="N252" s="230" t="n">
        <f aca="false">+L252*M252</f>
        <v>0</v>
      </c>
      <c r="O252" s="491"/>
      <c r="P252" s="491"/>
      <c r="Q252" s="230" t="n">
        <f aca="false">+O252*P252</f>
        <v>0</v>
      </c>
    </row>
    <row r="253" customFormat="false" ht="14.25" hidden="false" customHeight="false" outlineLevel="0" collapsed="false">
      <c r="C253" s="335"/>
      <c r="D253" s="491" t="s">
        <v>475</v>
      </c>
      <c r="E253" s="576"/>
      <c r="F253" s="491"/>
      <c r="G253" s="571" t="n">
        <v>1</v>
      </c>
      <c r="H253" s="187" t="s">
        <v>476</v>
      </c>
      <c r="I253" s="491" t="n">
        <v>132300</v>
      </c>
      <c r="J253" s="491" t="n">
        <f aca="false">IF(($J$14-H253)*J$17&gt;100,100,($J$14-H253)*J$17)</f>
        <v>100</v>
      </c>
      <c r="K253" s="491" t="n">
        <f aca="false">IF(J253=100,0,I253-I253*J253%)</f>
        <v>0</v>
      </c>
      <c r="L253" s="491"/>
      <c r="M253" s="491"/>
      <c r="N253" s="230" t="n">
        <f aca="false">+L253*M253</f>
        <v>0</v>
      </c>
      <c r="O253" s="491"/>
      <c r="P253" s="491"/>
      <c r="Q253" s="230" t="n">
        <f aca="false">+O253*P253</f>
        <v>0</v>
      </c>
    </row>
    <row r="254" customFormat="false" ht="14.25" hidden="false" customHeight="false" outlineLevel="0" collapsed="false">
      <c r="C254" s="335"/>
      <c r="D254" s="491" t="s">
        <v>477</v>
      </c>
      <c r="E254" s="576"/>
      <c r="F254" s="491"/>
      <c r="G254" s="571" t="n">
        <v>1</v>
      </c>
      <c r="H254" s="187" t="n">
        <v>2016</v>
      </c>
      <c r="I254" s="491" t="n">
        <v>83400</v>
      </c>
      <c r="J254" s="491" t="n">
        <f aca="false">IF(($J$14-H254)*J$17&gt;100,100,($J$14-H254)*J$17)</f>
        <v>100</v>
      </c>
      <c r="K254" s="491" t="n">
        <f aca="false">IF(J254=100,0,I254-I254*J254%)</f>
        <v>0</v>
      </c>
      <c r="L254" s="491"/>
      <c r="M254" s="491"/>
      <c r="N254" s="230" t="n">
        <f aca="false">+L254*M254</f>
        <v>0</v>
      </c>
      <c r="O254" s="491"/>
      <c r="P254" s="491"/>
      <c r="Q254" s="230" t="n">
        <f aca="false">+O254*P254</f>
        <v>0</v>
      </c>
    </row>
    <row r="255" customFormat="false" ht="14.25" hidden="false" customHeight="false" outlineLevel="0" collapsed="false">
      <c r="C255" s="335"/>
      <c r="D255" s="491" t="s">
        <v>478</v>
      </c>
      <c r="E255" s="576"/>
      <c r="F255" s="491"/>
      <c r="G255" s="571" t="n">
        <v>1</v>
      </c>
      <c r="H255" s="187" t="s">
        <v>476</v>
      </c>
      <c r="I255" s="491" t="n">
        <v>83400</v>
      </c>
      <c r="J255" s="491" t="n">
        <f aca="false">IF(($J$14-H255)*J$189&gt;100,100,($J$14-H255)*J$189)</f>
        <v>100</v>
      </c>
      <c r="K255" s="491" t="n">
        <f aca="false">IF(J255=100,0,I255-I255*J255%)</f>
        <v>0</v>
      </c>
      <c r="L255" s="491"/>
      <c r="M255" s="491"/>
      <c r="N255" s="230" t="n">
        <f aca="false">+L255*M255</f>
        <v>0</v>
      </c>
      <c r="O255" s="491"/>
      <c r="P255" s="491"/>
      <c r="Q255" s="230" t="n">
        <f aca="false">+O255*P255</f>
        <v>0</v>
      </c>
    </row>
    <row r="256" customFormat="false" ht="14.25" hidden="false" customHeight="false" outlineLevel="0" collapsed="false">
      <c r="C256" s="335"/>
      <c r="D256" s="491" t="s">
        <v>478</v>
      </c>
      <c r="E256" s="576"/>
      <c r="F256" s="491"/>
      <c r="G256" s="571" t="n">
        <v>1</v>
      </c>
      <c r="H256" s="187" t="n">
        <v>2016</v>
      </c>
      <c r="I256" s="491" t="n">
        <v>83400</v>
      </c>
      <c r="J256" s="491" t="n">
        <f aca="false">IF(($J$14-H256)*J$189&gt;100,100,($J$14-H256)*J$189)</f>
        <v>100</v>
      </c>
      <c r="K256" s="491" t="n">
        <f aca="false">IF(J256=100,0,I256-I256*J256%)</f>
        <v>0</v>
      </c>
      <c r="L256" s="491"/>
      <c r="M256" s="491"/>
      <c r="N256" s="230" t="n">
        <f aca="false">+L256*M256</f>
        <v>0</v>
      </c>
      <c r="O256" s="491"/>
      <c r="P256" s="491"/>
      <c r="Q256" s="230" t="n">
        <f aca="false">+O256*P256</f>
        <v>0</v>
      </c>
    </row>
    <row r="257" customFormat="false" ht="14.25" hidden="false" customHeight="false" outlineLevel="0" collapsed="false">
      <c r="C257" s="335"/>
      <c r="D257" s="491" t="s">
        <v>478</v>
      </c>
      <c r="E257" s="576"/>
      <c r="F257" s="491"/>
      <c r="G257" s="571" t="n">
        <v>1</v>
      </c>
      <c r="H257" s="187" t="s">
        <v>476</v>
      </c>
      <c r="I257" s="491" t="n">
        <v>83400</v>
      </c>
      <c r="J257" s="491" t="n">
        <f aca="false">IF(($J$14-H257)*J$189&gt;100,100,($J$14-H257)*J$189)</f>
        <v>100</v>
      </c>
      <c r="K257" s="491" t="n">
        <f aca="false">IF(J257=100,0,I257-I257*J257%)</f>
        <v>0</v>
      </c>
      <c r="L257" s="491"/>
      <c r="M257" s="491"/>
      <c r="N257" s="230" t="n">
        <f aca="false">+L257*M257</f>
        <v>0</v>
      </c>
      <c r="O257" s="491"/>
      <c r="P257" s="491"/>
      <c r="Q257" s="230" t="n">
        <f aca="false">+O257*P257</f>
        <v>0</v>
      </c>
    </row>
    <row r="258" customFormat="false" ht="14.25" hidden="false" customHeight="false" outlineLevel="0" collapsed="false">
      <c r="C258" s="335"/>
      <c r="D258" s="491" t="s">
        <v>478</v>
      </c>
      <c r="E258" s="576"/>
      <c r="F258" s="491"/>
      <c r="G258" s="571" t="n">
        <v>1</v>
      </c>
      <c r="H258" s="187" t="s">
        <v>476</v>
      </c>
      <c r="I258" s="491" t="n">
        <v>83400</v>
      </c>
      <c r="J258" s="491" t="n">
        <f aca="false">IF(($J$14-H258)*J$17&gt;100,100,($J$14-H258)*J$17)</f>
        <v>100</v>
      </c>
      <c r="K258" s="491" t="n">
        <f aca="false">IF(J258=100,0,I258-I258*J258%)</f>
        <v>0</v>
      </c>
      <c r="L258" s="491"/>
      <c r="M258" s="491"/>
      <c r="N258" s="230" t="n">
        <f aca="false">+L258*M258</f>
        <v>0</v>
      </c>
      <c r="O258" s="491"/>
      <c r="P258" s="491"/>
      <c r="Q258" s="230" t="n">
        <f aca="false">+O258*P258</f>
        <v>0</v>
      </c>
    </row>
    <row r="259" customFormat="false" ht="14.25" hidden="false" customHeight="false" outlineLevel="0" collapsed="false">
      <c r="C259" s="335"/>
      <c r="D259" s="491" t="s">
        <v>478</v>
      </c>
      <c r="E259" s="576"/>
      <c r="F259" s="491"/>
      <c r="G259" s="571" t="n">
        <v>1</v>
      </c>
      <c r="H259" s="187" t="s">
        <v>476</v>
      </c>
      <c r="I259" s="491" t="n">
        <v>83400</v>
      </c>
      <c r="J259" s="491" t="n">
        <f aca="false">IF(($J$14-H259)*J$17&gt;100,100,($J$14-H259)*J$17)</f>
        <v>100</v>
      </c>
      <c r="K259" s="491" t="n">
        <f aca="false">IF(J259=100,0,I259-I259*J259%)</f>
        <v>0</v>
      </c>
      <c r="L259" s="491"/>
      <c r="M259" s="491"/>
      <c r="N259" s="230" t="n">
        <f aca="false">+L259*M259</f>
        <v>0</v>
      </c>
      <c r="O259" s="491"/>
      <c r="P259" s="491"/>
      <c r="Q259" s="230" t="n">
        <f aca="false">+O259*P259</f>
        <v>0</v>
      </c>
    </row>
    <row r="260" customFormat="false" ht="14.25" hidden="false" customHeight="false" outlineLevel="0" collapsed="false">
      <c r="C260" s="335"/>
      <c r="D260" s="491" t="s">
        <v>478</v>
      </c>
      <c r="E260" s="576"/>
      <c r="F260" s="491"/>
      <c r="G260" s="571" t="n">
        <v>1</v>
      </c>
      <c r="H260" s="187" t="s">
        <v>476</v>
      </c>
      <c r="I260" s="491" t="n">
        <v>83400</v>
      </c>
      <c r="J260" s="491" t="n">
        <f aca="false">IF(($J$14-H260)*J$17&gt;100,100,($J$14-H260)*J$17)</f>
        <v>100</v>
      </c>
      <c r="K260" s="491" t="n">
        <f aca="false">IF(J260=100,0,I260-I260*J260%)</f>
        <v>0</v>
      </c>
      <c r="L260" s="491"/>
      <c r="M260" s="491"/>
      <c r="N260" s="230" t="n">
        <f aca="false">+L260*M260</f>
        <v>0</v>
      </c>
      <c r="O260" s="491"/>
      <c r="P260" s="491"/>
      <c r="Q260" s="230" t="n">
        <f aca="false">+O260*P260</f>
        <v>0</v>
      </c>
    </row>
    <row r="261" customFormat="false" ht="14.25" hidden="false" customHeight="false" outlineLevel="0" collapsed="false">
      <c r="C261" s="335"/>
      <c r="D261" s="491" t="s">
        <v>478</v>
      </c>
      <c r="E261" s="576"/>
      <c r="F261" s="491"/>
      <c r="G261" s="571" t="n">
        <v>1</v>
      </c>
      <c r="H261" s="187" t="s">
        <v>476</v>
      </c>
      <c r="I261" s="491" t="n">
        <v>83400</v>
      </c>
      <c r="J261" s="491" t="n">
        <f aca="false">IF(($J$14-H261)*J$17&gt;100,100,($J$14-H261)*J$17)</f>
        <v>100</v>
      </c>
      <c r="K261" s="491" t="n">
        <f aca="false">IF(J261=100,0,I261-I261*J261%)</f>
        <v>0</v>
      </c>
      <c r="L261" s="491"/>
      <c r="M261" s="491"/>
      <c r="N261" s="230" t="n">
        <f aca="false">+L261*M261</f>
        <v>0</v>
      </c>
      <c r="O261" s="491"/>
      <c r="P261" s="491"/>
      <c r="Q261" s="230" t="n">
        <f aca="false">+O261*P261</f>
        <v>0</v>
      </c>
    </row>
    <row r="262" customFormat="false" ht="14.25" hidden="false" customHeight="false" outlineLevel="0" collapsed="false">
      <c r="C262" s="335"/>
      <c r="D262" s="491" t="s">
        <v>478</v>
      </c>
      <c r="E262" s="576"/>
      <c r="F262" s="491"/>
      <c r="G262" s="571" t="n">
        <v>1</v>
      </c>
      <c r="H262" s="187" t="s">
        <v>476</v>
      </c>
      <c r="I262" s="491" t="n">
        <v>83400</v>
      </c>
      <c r="J262" s="491" t="n">
        <f aca="false">IF(($J$14-H262)*J$189&gt;100,100,($J$14-H262)*J$189)</f>
        <v>100</v>
      </c>
      <c r="K262" s="491" t="n">
        <f aca="false">IF(J262=100,0,I262-I262*J262%)</f>
        <v>0</v>
      </c>
      <c r="L262" s="491"/>
      <c r="M262" s="491"/>
      <c r="N262" s="230" t="n">
        <f aca="false">+L262*M262</f>
        <v>0</v>
      </c>
      <c r="O262" s="491"/>
      <c r="P262" s="491"/>
      <c r="Q262" s="230" t="n">
        <f aca="false">+O262*P262</f>
        <v>0</v>
      </c>
    </row>
    <row r="263" customFormat="false" ht="14.25" hidden="false" customHeight="false" outlineLevel="0" collapsed="false">
      <c r="C263" s="335"/>
      <c r="D263" s="491" t="s">
        <v>479</v>
      </c>
      <c r="E263" s="576"/>
      <c r="F263" s="491"/>
      <c r="G263" s="571" t="n">
        <v>1</v>
      </c>
      <c r="H263" s="187" t="n">
        <v>2016</v>
      </c>
      <c r="I263" s="491" t="n">
        <v>270000</v>
      </c>
      <c r="J263" s="491" t="n">
        <f aca="false">IF(($J$14-H263)*J$189&gt;100,100,($J$14-H263)*J$189)</f>
        <v>100</v>
      </c>
      <c r="K263" s="491" t="n">
        <f aca="false">IF(J263=100,0,I263-I263*J263%)</f>
        <v>0</v>
      </c>
      <c r="L263" s="491"/>
      <c r="M263" s="491"/>
      <c r="N263" s="230" t="n">
        <f aca="false">+L263*M263</f>
        <v>0</v>
      </c>
      <c r="O263" s="491"/>
      <c r="P263" s="491"/>
      <c r="Q263" s="230" t="n">
        <f aca="false">+O263*P263</f>
        <v>0</v>
      </c>
    </row>
    <row r="264" customFormat="false" ht="14.25" hidden="false" customHeight="false" outlineLevel="0" collapsed="false">
      <c r="C264" s="335"/>
      <c r="D264" s="491" t="s">
        <v>480</v>
      </c>
      <c r="E264" s="576"/>
      <c r="F264" s="491"/>
      <c r="G264" s="571" t="n">
        <v>1</v>
      </c>
      <c r="H264" s="187" t="n">
        <v>2016</v>
      </c>
      <c r="I264" s="491" t="n">
        <v>69360</v>
      </c>
      <c r="J264" s="491" t="n">
        <f aca="false">IF(($J$14-H264)*J$189&gt;100,100,($J$14-H264)*J$189)</f>
        <v>100</v>
      </c>
      <c r="K264" s="491" t="n">
        <f aca="false">IF(J264=100,0,I264-I264*J264%)</f>
        <v>0</v>
      </c>
      <c r="L264" s="491"/>
      <c r="M264" s="491"/>
      <c r="N264" s="230" t="n">
        <f aca="false">+L264*M264</f>
        <v>0</v>
      </c>
      <c r="O264" s="491"/>
      <c r="P264" s="491"/>
      <c r="Q264" s="230" t="n">
        <f aca="false">+O264*P264</f>
        <v>0</v>
      </c>
    </row>
    <row r="265" customFormat="false" ht="14.25" hidden="false" customHeight="false" outlineLevel="0" collapsed="false">
      <c r="C265" s="335"/>
      <c r="D265" s="491" t="s">
        <v>481</v>
      </c>
      <c r="E265" s="576"/>
      <c r="F265" s="491"/>
      <c r="G265" s="571" t="n">
        <v>1</v>
      </c>
      <c r="H265" s="187" t="n">
        <v>2016</v>
      </c>
      <c r="I265" s="491" t="n">
        <v>69360</v>
      </c>
      <c r="J265" s="491" t="n">
        <f aca="false">IF(($J$14-H265)*J$17&gt;100,100,($J$14-H265)*J$17)</f>
        <v>100</v>
      </c>
      <c r="K265" s="491" t="n">
        <f aca="false">IF(J265=100,0,I265-I265*J265%)</f>
        <v>0</v>
      </c>
      <c r="L265" s="491"/>
      <c r="M265" s="491"/>
      <c r="N265" s="230" t="n">
        <f aca="false">+L265*M265</f>
        <v>0</v>
      </c>
      <c r="O265" s="491"/>
      <c r="P265" s="491"/>
      <c r="Q265" s="230" t="n">
        <f aca="false">+O265*P265</f>
        <v>0</v>
      </c>
    </row>
    <row r="266" customFormat="false" ht="14.25" hidden="false" customHeight="false" outlineLevel="0" collapsed="false">
      <c r="C266" s="335"/>
      <c r="D266" s="491" t="s">
        <v>482</v>
      </c>
      <c r="E266" s="576"/>
      <c r="F266" s="491"/>
      <c r="G266" s="571" t="n">
        <v>1</v>
      </c>
      <c r="H266" s="187" t="n">
        <v>2016</v>
      </c>
      <c r="I266" s="491" t="n">
        <v>6000</v>
      </c>
      <c r="J266" s="491" t="n">
        <f aca="false">IF(($J$14-H266)*J$17&gt;100,100,($J$14-H266)*J$17)</f>
        <v>100</v>
      </c>
      <c r="K266" s="491" t="n">
        <f aca="false">IF(J266=100,0,I266-I266*J266%)</f>
        <v>0</v>
      </c>
      <c r="L266" s="491"/>
      <c r="M266" s="491"/>
      <c r="N266" s="230" t="n">
        <f aca="false">+L266*M266</f>
        <v>0</v>
      </c>
      <c r="O266" s="491"/>
      <c r="P266" s="491"/>
      <c r="Q266" s="230" t="n">
        <f aca="false">+O266*P266</f>
        <v>0</v>
      </c>
    </row>
    <row r="267" customFormat="false" ht="14.25" hidden="false" customHeight="false" outlineLevel="0" collapsed="false">
      <c r="C267" s="335"/>
      <c r="D267" s="491" t="s">
        <v>483</v>
      </c>
      <c r="E267" s="576"/>
      <c r="F267" s="491"/>
      <c r="G267" s="571" t="n">
        <v>1</v>
      </c>
      <c r="H267" s="187" t="n">
        <v>2016</v>
      </c>
      <c r="I267" s="491" t="n">
        <v>11000</v>
      </c>
      <c r="J267" s="491" t="n">
        <f aca="false">IF(($J$14-H267)*J$17&gt;100,100,($J$14-H267)*J$17)</f>
        <v>100</v>
      </c>
      <c r="K267" s="491" t="n">
        <f aca="false">IF(J267=100,0,I267-I267*J267%)</f>
        <v>0</v>
      </c>
      <c r="L267" s="491"/>
      <c r="M267" s="491"/>
      <c r="N267" s="230" t="n">
        <f aca="false">+L267*M267</f>
        <v>0</v>
      </c>
      <c r="O267" s="491"/>
      <c r="P267" s="491"/>
      <c r="Q267" s="230" t="n">
        <f aca="false">+O267*P267</f>
        <v>0</v>
      </c>
    </row>
    <row r="268" customFormat="false" ht="14.25" hidden="false" customHeight="false" outlineLevel="0" collapsed="false">
      <c r="C268" s="335"/>
      <c r="D268" s="491" t="s">
        <v>482</v>
      </c>
      <c r="E268" s="576"/>
      <c r="F268" s="491"/>
      <c r="G268" s="571" t="n">
        <v>1</v>
      </c>
      <c r="H268" s="187" t="n">
        <v>2016</v>
      </c>
      <c r="I268" s="491" t="n">
        <v>6000</v>
      </c>
      <c r="J268" s="491" t="n">
        <f aca="false">IF(($J$14-H268)*J$17&gt;100,100,($J$14-H268)*J$17)</f>
        <v>100</v>
      </c>
      <c r="K268" s="491" t="n">
        <f aca="false">IF(J268=100,0,I268-I268*J268%)</f>
        <v>0</v>
      </c>
      <c r="L268" s="491"/>
      <c r="M268" s="491"/>
      <c r="N268" s="230" t="n">
        <f aca="false">+L268*M268</f>
        <v>0</v>
      </c>
      <c r="O268" s="491"/>
      <c r="P268" s="491"/>
      <c r="Q268" s="230" t="n">
        <f aca="false">+O268*P268</f>
        <v>0</v>
      </c>
    </row>
    <row r="269" customFormat="false" ht="14.25" hidden="false" customHeight="false" outlineLevel="0" collapsed="false">
      <c r="C269" s="335"/>
      <c r="D269" s="491" t="s">
        <v>483</v>
      </c>
      <c r="E269" s="576"/>
      <c r="F269" s="491"/>
      <c r="G269" s="571" t="n">
        <v>1</v>
      </c>
      <c r="H269" s="187" t="n">
        <v>2016</v>
      </c>
      <c r="I269" s="491" t="n">
        <v>11000</v>
      </c>
      <c r="J269" s="491" t="n">
        <f aca="false">IF(($J$14-H269)*J$189&gt;100,100,($J$14-H269)*J$189)</f>
        <v>100</v>
      </c>
      <c r="K269" s="491" t="n">
        <f aca="false">IF(J269=100,0,I269-I269*J269%)</f>
        <v>0</v>
      </c>
      <c r="L269" s="491"/>
      <c r="M269" s="491"/>
      <c r="N269" s="230" t="n">
        <f aca="false">+L269*M269</f>
        <v>0</v>
      </c>
      <c r="O269" s="491"/>
      <c r="P269" s="491"/>
      <c r="Q269" s="230" t="n">
        <f aca="false">+O269*P269</f>
        <v>0</v>
      </c>
    </row>
    <row r="270" customFormat="false" ht="14.25" hidden="false" customHeight="false" outlineLevel="0" collapsed="false">
      <c r="C270" s="335"/>
      <c r="D270" s="491" t="s">
        <v>481</v>
      </c>
      <c r="E270" s="576"/>
      <c r="F270" s="491"/>
      <c r="G270" s="571" t="n">
        <v>1</v>
      </c>
      <c r="H270" s="187" t="n">
        <v>2016</v>
      </c>
      <c r="I270" s="491" t="n">
        <v>69360</v>
      </c>
      <c r="J270" s="491" t="n">
        <f aca="false">IF(($J$14-H270)*J$189&gt;100,100,($J$14-H270)*J$189)</f>
        <v>100</v>
      </c>
      <c r="K270" s="491" t="n">
        <f aca="false">IF(J270=100,0,I270-I270*J270%)</f>
        <v>0</v>
      </c>
      <c r="L270" s="491"/>
      <c r="M270" s="491"/>
      <c r="N270" s="230" t="n">
        <f aca="false">+L270*M270</f>
        <v>0</v>
      </c>
      <c r="O270" s="491"/>
      <c r="P270" s="491"/>
      <c r="Q270" s="230" t="n">
        <f aca="false">+O270*P270</f>
        <v>0</v>
      </c>
    </row>
    <row r="271" customFormat="false" ht="14.25" hidden="false" customHeight="false" outlineLevel="0" collapsed="false">
      <c r="C271" s="335"/>
      <c r="D271" s="491" t="s">
        <v>484</v>
      </c>
      <c r="E271" s="576"/>
      <c r="F271" s="491"/>
      <c r="G271" s="571" t="n">
        <v>1</v>
      </c>
      <c r="H271" s="187" t="n">
        <v>2016</v>
      </c>
      <c r="I271" s="491" t="n">
        <v>7000</v>
      </c>
      <c r="J271" s="491" t="n">
        <f aca="false">IF(($J$14-H271)*J$189&gt;100,100,($J$14-H271)*J$189)</f>
        <v>100</v>
      </c>
      <c r="K271" s="491" t="n">
        <f aca="false">IF(J271=100,0,I271-I271*J271%)</f>
        <v>0</v>
      </c>
      <c r="L271" s="491"/>
      <c r="M271" s="491"/>
      <c r="N271" s="230" t="n">
        <f aca="false">+L271*M271</f>
        <v>0</v>
      </c>
      <c r="O271" s="491"/>
      <c r="P271" s="491"/>
      <c r="Q271" s="230" t="n">
        <f aca="false">+O271*P271</f>
        <v>0</v>
      </c>
    </row>
    <row r="272" customFormat="false" ht="14.25" hidden="false" customHeight="false" outlineLevel="0" collapsed="false">
      <c r="C272" s="335"/>
      <c r="D272" s="491" t="s">
        <v>485</v>
      </c>
      <c r="E272" s="576"/>
      <c r="F272" s="491"/>
      <c r="G272" s="571" t="n">
        <v>1</v>
      </c>
      <c r="H272" s="187" t="n">
        <v>2016</v>
      </c>
      <c r="I272" s="491" t="n">
        <v>7000</v>
      </c>
      <c r="J272" s="491" t="n">
        <f aca="false">IF(($J$14-H272)*J$17&gt;100,100,($J$14-H272)*J$17)</f>
        <v>100</v>
      </c>
      <c r="K272" s="491" t="n">
        <f aca="false">IF(J272=100,0,I272-I272*J272%)</f>
        <v>0</v>
      </c>
      <c r="L272" s="491"/>
      <c r="M272" s="491"/>
      <c r="N272" s="230" t="n">
        <f aca="false">+L272*M272</f>
        <v>0</v>
      </c>
      <c r="O272" s="491"/>
      <c r="P272" s="491"/>
      <c r="Q272" s="230" t="n">
        <f aca="false">+O272*P272</f>
        <v>0</v>
      </c>
    </row>
    <row r="273" customFormat="false" ht="14.25" hidden="false" customHeight="false" outlineLevel="0" collapsed="false">
      <c r="C273" s="335"/>
      <c r="D273" s="491" t="s">
        <v>486</v>
      </c>
      <c r="E273" s="576"/>
      <c r="F273" s="491"/>
      <c r="G273" s="571" t="n">
        <v>1</v>
      </c>
      <c r="H273" s="187" t="n">
        <v>2016</v>
      </c>
      <c r="I273" s="491" t="n">
        <v>48608</v>
      </c>
      <c r="J273" s="491" t="n">
        <f aca="false">IF(($J$14-H273)*J$17&gt;100,100,($J$14-H273)*J$17)</f>
        <v>100</v>
      </c>
      <c r="K273" s="491" t="n">
        <f aca="false">IF(J273=100,0,I273-I273*J273%)</f>
        <v>0</v>
      </c>
      <c r="L273" s="491"/>
      <c r="M273" s="491"/>
      <c r="N273" s="230" t="n">
        <f aca="false">+L273*M273</f>
        <v>0</v>
      </c>
      <c r="O273" s="491"/>
      <c r="P273" s="491"/>
      <c r="Q273" s="230" t="n">
        <f aca="false">+O273*P273</f>
        <v>0</v>
      </c>
    </row>
    <row r="274" customFormat="false" ht="14.25" hidden="false" customHeight="false" outlineLevel="0" collapsed="false">
      <c r="C274" s="335"/>
      <c r="D274" s="491" t="s">
        <v>482</v>
      </c>
      <c r="E274" s="576"/>
      <c r="F274" s="491"/>
      <c r="G274" s="571" t="n">
        <v>1</v>
      </c>
      <c r="H274" s="187" t="n">
        <v>2016</v>
      </c>
      <c r="I274" s="491" t="n">
        <v>6000</v>
      </c>
      <c r="J274" s="491" t="n">
        <f aca="false">IF(($J$14-H274)*J$17&gt;100,100,($J$14-H274)*J$17)</f>
        <v>100</v>
      </c>
      <c r="K274" s="491" t="n">
        <f aca="false">IF(J274=100,0,I274-I274*J274%)</f>
        <v>0</v>
      </c>
      <c r="L274" s="491"/>
      <c r="M274" s="491"/>
      <c r="N274" s="230" t="n">
        <f aca="false">+L274*M274</f>
        <v>0</v>
      </c>
      <c r="O274" s="491"/>
      <c r="P274" s="491"/>
      <c r="Q274" s="230" t="n">
        <f aca="false">+O274*P274</f>
        <v>0</v>
      </c>
    </row>
    <row r="275" customFormat="false" ht="14.25" hidden="false" customHeight="false" outlineLevel="0" collapsed="false">
      <c r="C275" s="335"/>
      <c r="D275" s="491" t="s">
        <v>487</v>
      </c>
      <c r="E275" s="576"/>
      <c r="F275" s="491"/>
      <c r="G275" s="571" t="n">
        <v>1</v>
      </c>
      <c r="H275" s="187" t="n">
        <v>2016</v>
      </c>
      <c r="I275" s="491" t="n">
        <v>33485</v>
      </c>
      <c r="J275" s="491" t="n">
        <f aca="false">IF(($J$14-H275)*J$17&gt;100,100,($J$14-H275)*J$17)</f>
        <v>100</v>
      </c>
      <c r="K275" s="491" t="n">
        <f aca="false">IF(J275=100,0,I275-I275*J275%)</f>
        <v>0</v>
      </c>
      <c r="L275" s="491"/>
      <c r="M275" s="491"/>
      <c r="N275" s="230" t="n">
        <f aca="false">+L275*M275</f>
        <v>0</v>
      </c>
      <c r="O275" s="491"/>
      <c r="P275" s="491"/>
      <c r="Q275" s="230" t="n">
        <f aca="false">+O275*P275</f>
        <v>0</v>
      </c>
    </row>
    <row r="276" customFormat="false" ht="14.25" hidden="false" customHeight="false" outlineLevel="0" collapsed="false">
      <c r="C276" s="335"/>
      <c r="D276" s="491" t="s">
        <v>481</v>
      </c>
      <c r="E276" s="576"/>
      <c r="F276" s="491"/>
      <c r="G276" s="571" t="n">
        <v>1</v>
      </c>
      <c r="H276" s="187" t="n">
        <v>2016</v>
      </c>
      <c r="I276" s="491" t="n">
        <v>69360</v>
      </c>
      <c r="J276" s="491" t="n">
        <f aca="false">IF(($J$14-H276)*J$189&gt;100,100,($J$14-H276)*J$189)</f>
        <v>100</v>
      </c>
      <c r="K276" s="491" t="n">
        <f aca="false">IF(J276=100,0,I276-I276*J276%)</f>
        <v>0</v>
      </c>
      <c r="L276" s="491"/>
      <c r="M276" s="491"/>
      <c r="N276" s="230" t="n">
        <f aca="false">+L276*M276</f>
        <v>0</v>
      </c>
      <c r="O276" s="491"/>
      <c r="P276" s="491"/>
      <c r="Q276" s="230" t="n">
        <f aca="false">+O276*P276</f>
        <v>0</v>
      </c>
    </row>
    <row r="277" customFormat="false" ht="14.25" hidden="false" customHeight="false" outlineLevel="0" collapsed="false">
      <c r="C277" s="335"/>
      <c r="D277" s="491" t="s">
        <v>482</v>
      </c>
      <c r="E277" s="576"/>
      <c r="F277" s="491"/>
      <c r="G277" s="571" t="n">
        <v>1</v>
      </c>
      <c r="H277" s="187" t="n">
        <v>2016</v>
      </c>
      <c r="I277" s="491" t="n">
        <v>6000</v>
      </c>
      <c r="J277" s="491" t="n">
        <f aca="false">IF(($J$14-H277)*J$189&gt;100,100,($J$14-H277)*J$189)</f>
        <v>100</v>
      </c>
      <c r="K277" s="491" t="n">
        <f aca="false">IF(J277=100,0,I277-I277*J277%)</f>
        <v>0</v>
      </c>
      <c r="L277" s="491"/>
      <c r="M277" s="491"/>
      <c r="N277" s="230" t="n">
        <f aca="false">+L277*M277</f>
        <v>0</v>
      </c>
      <c r="O277" s="491"/>
      <c r="P277" s="491"/>
      <c r="Q277" s="230" t="n">
        <f aca="false">+O277*P277</f>
        <v>0</v>
      </c>
    </row>
    <row r="278" customFormat="false" ht="14.25" hidden="false" customHeight="false" outlineLevel="0" collapsed="false">
      <c r="C278" s="335"/>
      <c r="D278" s="491" t="s">
        <v>483</v>
      </c>
      <c r="E278" s="576"/>
      <c r="F278" s="491"/>
      <c r="G278" s="571" t="n">
        <v>1</v>
      </c>
      <c r="H278" s="187" t="n">
        <v>2016</v>
      </c>
      <c r="I278" s="491" t="n">
        <v>11000</v>
      </c>
      <c r="J278" s="491" t="n">
        <f aca="false">IF(($J$14-H278)*J$189&gt;100,100,($J$14-H278)*J$189)</f>
        <v>100</v>
      </c>
      <c r="K278" s="491" t="n">
        <f aca="false">IF(J278=100,0,I278-I278*J278%)</f>
        <v>0</v>
      </c>
      <c r="L278" s="491"/>
      <c r="M278" s="491"/>
      <c r="N278" s="230" t="n">
        <f aca="false">+L278*M278</f>
        <v>0</v>
      </c>
      <c r="O278" s="491"/>
      <c r="P278" s="491"/>
      <c r="Q278" s="230" t="n">
        <f aca="false">+O278*P278</f>
        <v>0</v>
      </c>
    </row>
    <row r="279" customFormat="false" ht="14.25" hidden="false" customHeight="false" outlineLevel="0" collapsed="false">
      <c r="C279" s="335"/>
      <c r="D279" s="491" t="s">
        <v>488</v>
      </c>
      <c r="E279" s="576"/>
      <c r="F279" s="491"/>
      <c r="G279" s="571" t="n">
        <v>1</v>
      </c>
      <c r="H279" s="187" t="n">
        <v>2016</v>
      </c>
      <c r="I279" s="491" t="n">
        <v>8000</v>
      </c>
      <c r="J279" s="491" t="n">
        <f aca="false">IF(($J$14-H279)*J$17&gt;100,100,($J$14-H279)*J$17)</f>
        <v>100</v>
      </c>
      <c r="K279" s="491" t="n">
        <f aca="false">IF(J279=100,0,I279-I279*J279%)</f>
        <v>0</v>
      </c>
      <c r="L279" s="491"/>
      <c r="M279" s="491"/>
      <c r="N279" s="230" t="n">
        <f aca="false">+L279*M279</f>
        <v>0</v>
      </c>
      <c r="O279" s="491"/>
      <c r="P279" s="491"/>
      <c r="Q279" s="230" t="n">
        <f aca="false">+O279*P279</f>
        <v>0</v>
      </c>
    </row>
    <row r="280" customFormat="false" ht="14.25" hidden="false" customHeight="false" outlineLevel="0" collapsed="false">
      <c r="C280" s="335"/>
      <c r="D280" s="491" t="s">
        <v>489</v>
      </c>
      <c r="E280" s="576"/>
      <c r="F280" s="491"/>
      <c r="G280" s="571" t="n">
        <v>1</v>
      </c>
      <c r="H280" s="187" t="n">
        <v>2016</v>
      </c>
      <c r="I280" s="491" t="n">
        <v>600000</v>
      </c>
      <c r="J280" s="491" t="n">
        <f aca="false">IF(($J$14-H280)*J$17&gt;100,100,($J$14-H280)*J$17)</f>
        <v>100</v>
      </c>
      <c r="K280" s="491" t="n">
        <f aca="false">IF(J280=100,0,I280-I280*J280%)</f>
        <v>0</v>
      </c>
      <c r="L280" s="491"/>
      <c r="M280" s="491"/>
      <c r="N280" s="230" t="n">
        <f aca="false">+L280*M280</f>
        <v>0</v>
      </c>
      <c r="O280" s="491"/>
      <c r="P280" s="491"/>
      <c r="Q280" s="230" t="n">
        <f aca="false">+O280*P280</f>
        <v>0</v>
      </c>
    </row>
    <row r="281" customFormat="false" ht="14.25" hidden="false" customHeight="false" outlineLevel="0" collapsed="false">
      <c r="C281" s="335"/>
      <c r="D281" s="491" t="s">
        <v>490</v>
      </c>
      <c r="E281" s="576"/>
      <c r="F281" s="491"/>
      <c r="G281" s="571" t="n">
        <v>1</v>
      </c>
      <c r="H281" s="187" t="n">
        <v>2016</v>
      </c>
      <c r="I281" s="491" t="n">
        <v>22500</v>
      </c>
      <c r="J281" s="491" t="n">
        <f aca="false">IF(($J$14-H281)*J$17&gt;100,100,($J$14-H281)*J$17)</f>
        <v>100</v>
      </c>
      <c r="K281" s="491" t="n">
        <f aca="false">IF(J281=100,0,I281-I281*J281%)</f>
        <v>0</v>
      </c>
      <c r="L281" s="491"/>
      <c r="M281" s="491"/>
      <c r="N281" s="230" t="n">
        <f aca="false">+L281*M281</f>
        <v>0</v>
      </c>
      <c r="O281" s="491"/>
      <c r="P281" s="491"/>
      <c r="Q281" s="230" t="n">
        <f aca="false">+O281*P281</f>
        <v>0</v>
      </c>
    </row>
    <row r="282" customFormat="false" ht="14.25" hidden="false" customHeight="false" outlineLevel="0" collapsed="false">
      <c r="C282" s="335"/>
      <c r="D282" s="491" t="s">
        <v>491</v>
      </c>
      <c r="E282" s="576"/>
      <c r="F282" s="491"/>
      <c r="G282" s="571" t="n">
        <v>1</v>
      </c>
      <c r="H282" s="187" t="n">
        <v>2016</v>
      </c>
      <c r="I282" s="491" t="n">
        <v>10000</v>
      </c>
      <c r="J282" s="491" t="n">
        <f aca="false">IF(($J$14-H282)*J$17&gt;100,100,($J$14-H282)*J$17)</f>
        <v>100</v>
      </c>
      <c r="K282" s="491" t="n">
        <f aca="false">IF(J282=100,0,I282-I282*J282%)</f>
        <v>0</v>
      </c>
      <c r="L282" s="491"/>
      <c r="M282" s="491"/>
      <c r="N282" s="230" t="n">
        <f aca="false">+L282*M282</f>
        <v>0</v>
      </c>
      <c r="O282" s="491"/>
      <c r="P282" s="491"/>
      <c r="Q282" s="230" t="n">
        <f aca="false">+O282*P282</f>
        <v>0</v>
      </c>
    </row>
    <row r="283" customFormat="false" ht="14.25" hidden="false" customHeight="false" outlineLevel="0" collapsed="false">
      <c r="C283" s="335"/>
      <c r="D283" s="491" t="s">
        <v>492</v>
      </c>
      <c r="E283" s="576"/>
      <c r="F283" s="491"/>
      <c r="G283" s="571" t="n">
        <v>1</v>
      </c>
      <c r="H283" s="187" t="n">
        <v>2016</v>
      </c>
      <c r="I283" s="491" t="n">
        <v>22800</v>
      </c>
      <c r="J283" s="491" t="n">
        <f aca="false">IF(($J$14-H283)*J$189&gt;100,100,($J$14-H283)*J$189)</f>
        <v>100</v>
      </c>
      <c r="K283" s="491" t="n">
        <f aca="false">IF(J283=100,0,I283-I283*J283%)</f>
        <v>0</v>
      </c>
      <c r="L283" s="491"/>
      <c r="M283" s="491"/>
      <c r="N283" s="230" t="n">
        <f aca="false">+L283*M283</f>
        <v>0</v>
      </c>
      <c r="O283" s="491"/>
      <c r="P283" s="491"/>
      <c r="Q283" s="230" t="n">
        <f aca="false">+O283*P283</f>
        <v>0</v>
      </c>
    </row>
    <row r="284" customFormat="false" ht="14.25" hidden="false" customHeight="false" outlineLevel="0" collapsed="false">
      <c r="C284" s="335"/>
      <c r="D284" s="491" t="s">
        <v>493</v>
      </c>
      <c r="E284" s="576"/>
      <c r="F284" s="491"/>
      <c r="G284" s="571" t="n">
        <v>1</v>
      </c>
      <c r="H284" s="187" t="n">
        <v>2016</v>
      </c>
      <c r="I284" s="491" t="n">
        <v>6000</v>
      </c>
      <c r="J284" s="491" t="n">
        <f aca="false">IF(($J$14-H284)*J$189&gt;100,100,($J$14-H284)*J$189)</f>
        <v>100</v>
      </c>
      <c r="K284" s="491" t="n">
        <f aca="false">IF(J284=100,0,I284-I284*J284%)</f>
        <v>0</v>
      </c>
      <c r="L284" s="491"/>
      <c r="M284" s="491"/>
      <c r="N284" s="230" t="n">
        <f aca="false">+L284*M284</f>
        <v>0</v>
      </c>
      <c r="O284" s="491"/>
      <c r="P284" s="491"/>
      <c r="Q284" s="230" t="n">
        <f aca="false">+O284*P284</f>
        <v>0</v>
      </c>
    </row>
    <row r="285" customFormat="false" ht="14.25" hidden="false" customHeight="false" outlineLevel="0" collapsed="false">
      <c r="C285" s="335"/>
      <c r="D285" s="491" t="s">
        <v>490</v>
      </c>
      <c r="E285" s="576"/>
      <c r="F285" s="491"/>
      <c r="G285" s="571" t="n">
        <v>1</v>
      </c>
      <c r="H285" s="187" t="n">
        <v>2016</v>
      </c>
      <c r="I285" s="491" t="n">
        <v>7000</v>
      </c>
      <c r="J285" s="491" t="n">
        <f aca="false">IF(($J$14-H285)*J$189&gt;100,100,($J$14-H285)*J$189)</f>
        <v>100</v>
      </c>
      <c r="K285" s="491" t="n">
        <f aca="false">IF(J285=100,0,I285-I285*J285%)</f>
        <v>0</v>
      </c>
      <c r="L285" s="491"/>
      <c r="M285" s="491"/>
      <c r="N285" s="230" t="n">
        <f aca="false">+L285*M285</f>
        <v>0</v>
      </c>
      <c r="O285" s="491"/>
      <c r="P285" s="491"/>
      <c r="Q285" s="230" t="n">
        <f aca="false">+O285*P285</f>
        <v>0</v>
      </c>
    </row>
    <row r="286" customFormat="false" ht="14.25" hidden="false" customHeight="false" outlineLevel="0" collapsed="false">
      <c r="C286" s="335"/>
      <c r="D286" s="491" t="s">
        <v>494</v>
      </c>
      <c r="E286" s="576"/>
      <c r="F286" s="491"/>
      <c r="G286" s="571" t="n">
        <v>1</v>
      </c>
      <c r="H286" s="187" t="n">
        <v>2016</v>
      </c>
      <c r="I286" s="491" t="n">
        <v>22000</v>
      </c>
      <c r="J286" s="491" t="n">
        <f aca="false">IF(($J$14-H286)*J$17&gt;100,100,($J$14-H286)*J$17)</f>
        <v>100</v>
      </c>
      <c r="K286" s="491" t="n">
        <f aca="false">IF(J286=100,0,I286-I286*J286%)</f>
        <v>0</v>
      </c>
      <c r="L286" s="491"/>
      <c r="M286" s="491"/>
      <c r="N286" s="230" t="n">
        <f aca="false">+L286*M286</f>
        <v>0</v>
      </c>
      <c r="O286" s="491"/>
      <c r="P286" s="491"/>
      <c r="Q286" s="230" t="n">
        <f aca="false">+O286*P286</f>
        <v>0</v>
      </c>
    </row>
    <row r="287" customFormat="false" ht="14.25" hidden="false" customHeight="false" outlineLevel="0" collapsed="false">
      <c r="C287" s="335"/>
      <c r="D287" s="491" t="s">
        <v>483</v>
      </c>
      <c r="E287" s="576"/>
      <c r="F287" s="491"/>
      <c r="G287" s="571" t="n">
        <v>1</v>
      </c>
      <c r="H287" s="187" t="n">
        <v>2016</v>
      </c>
      <c r="I287" s="491" t="n">
        <v>11000</v>
      </c>
      <c r="J287" s="491" t="n">
        <f aca="false">IF(($J$14-H287)*J$17&gt;100,100,($J$14-H287)*J$17)</f>
        <v>100</v>
      </c>
      <c r="K287" s="491" t="n">
        <f aca="false">IF(J287=100,0,I287-I287*J287%)</f>
        <v>0</v>
      </c>
      <c r="L287" s="491"/>
      <c r="M287" s="491"/>
      <c r="N287" s="230" t="n">
        <f aca="false">+L287*M287</f>
        <v>0</v>
      </c>
      <c r="O287" s="491"/>
      <c r="P287" s="491"/>
      <c r="Q287" s="230" t="n">
        <f aca="false">+O287*P287</f>
        <v>0</v>
      </c>
    </row>
    <row r="288" customFormat="false" ht="14.25" hidden="false" customHeight="false" outlineLevel="0" collapsed="false">
      <c r="C288" s="335"/>
      <c r="D288" s="491" t="s">
        <v>494</v>
      </c>
      <c r="E288" s="576"/>
      <c r="F288" s="491"/>
      <c r="G288" s="571" t="n">
        <v>1</v>
      </c>
      <c r="H288" s="187" t="n">
        <v>2016</v>
      </c>
      <c r="I288" s="491" t="n">
        <v>22000</v>
      </c>
      <c r="J288" s="491" t="n">
        <f aca="false">IF(($J$14-H288)*J$17&gt;100,100,($J$14-H288)*J$17)</f>
        <v>100</v>
      </c>
      <c r="K288" s="491" t="n">
        <f aca="false">IF(J288=100,0,I288-I288*J288%)</f>
        <v>0</v>
      </c>
      <c r="L288" s="491"/>
      <c r="M288" s="491"/>
      <c r="N288" s="230" t="n">
        <f aca="false">+L288*M288</f>
        <v>0</v>
      </c>
      <c r="O288" s="491"/>
      <c r="P288" s="491"/>
      <c r="Q288" s="230" t="n">
        <f aca="false">+O288*P288</f>
        <v>0</v>
      </c>
    </row>
    <row r="289" customFormat="false" ht="14.25" hidden="false" customHeight="false" outlineLevel="0" collapsed="false">
      <c r="C289" s="335"/>
      <c r="D289" s="491" t="s">
        <v>495</v>
      </c>
      <c r="E289" s="576"/>
      <c r="F289" s="491"/>
      <c r="G289" s="571" t="n">
        <v>1</v>
      </c>
      <c r="H289" s="187" t="n">
        <v>2016</v>
      </c>
      <c r="I289" s="491" t="n">
        <v>11000</v>
      </c>
      <c r="J289" s="491" t="n">
        <f aca="false">IF(($J$14-H289)*J$17&gt;100,100,($J$14-H289)*J$17)</f>
        <v>100</v>
      </c>
      <c r="K289" s="491" t="n">
        <f aca="false">IF(J289=100,0,I289-I289*J289%)</f>
        <v>0</v>
      </c>
      <c r="L289" s="491"/>
      <c r="M289" s="491"/>
      <c r="N289" s="230" t="n">
        <f aca="false">+L289*M289</f>
        <v>0</v>
      </c>
      <c r="O289" s="491"/>
      <c r="P289" s="491"/>
      <c r="Q289" s="230" t="n">
        <f aca="false">+O289*P289</f>
        <v>0</v>
      </c>
    </row>
    <row r="290" customFormat="false" ht="14.25" hidden="false" customHeight="false" outlineLevel="0" collapsed="false">
      <c r="C290" s="335"/>
      <c r="D290" s="491" t="s">
        <v>496</v>
      </c>
      <c r="E290" s="576"/>
      <c r="F290" s="491"/>
      <c r="G290" s="571" t="n">
        <v>1</v>
      </c>
      <c r="H290" s="187" t="n">
        <v>2016</v>
      </c>
      <c r="I290" s="491" t="n">
        <v>6000</v>
      </c>
      <c r="J290" s="491" t="n">
        <f aca="false">IF(($J$14-H290)*J$189&gt;100,100,($J$14-H290)*J$189)</f>
        <v>100</v>
      </c>
      <c r="K290" s="491" t="n">
        <f aca="false">IF(J290=100,0,I290-I290*J290%)</f>
        <v>0</v>
      </c>
      <c r="L290" s="491"/>
      <c r="M290" s="491"/>
      <c r="N290" s="230" t="n">
        <f aca="false">+L290*M290</f>
        <v>0</v>
      </c>
      <c r="O290" s="491"/>
      <c r="P290" s="491"/>
      <c r="Q290" s="230" t="n">
        <f aca="false">+O290*P290</f>
        <v>0</v>
      </c>
    </row>
    <row r="291" customFormat="false" ht="14.25" hidden="false" customHeight="false" outlineLevel="0" collapsed="false">
      <c r="C291" s="335"/>
      <c r="D291" s="491" t="s">
        <v>497</v>
      </c>
      <c r="E291" s="576"/>
      <c r="F291" s="491"/>
      <c r="G291" s="571" t="n">
        <v>1</v>
      </c>
      <c r="H291" s="187" t="n">
        <v>2016</v>
      </c>
      <c r="I291" s="491" t="n">
        <v>17500</v>
      </c>
      <c r="J291" s="491" t="n">
        <f aca="false">IF(($J$14-H291)*J$189&gt;100,100,($J$14-H291)*J$189)</f>
        <v>100</v>
      </c>
      <c r="K291" s="491" t="n">
        <f aca="false">IF(J291=100,0,I291-I291*J291%)</f>
        <v>0</v>
      </c>
      <c r="L291" s="491"/>
      <c r="M291" s="491"/>
      <c r="N291" s="230" t="n">
        <f aca="false">+L291*M291</f>
        <v>0</v>
      </c>
      <c r="O291" s="491"/>
      <c r="P291" s="491"/>
      <c r="Q291" s="230" t="n">
        <f aca="false">+O291*P291</f>
        <v>0</v>
      </c>
    </row>
    <row r="292" customFormat="false" ht="14.25" hidden="false" customHeight="false" outlineLevel="0" collapsed="false">
      <c r="C292" s="335"/>
      <c r="D292" s="491" t="s">
        <v>498</v>
      </c>
      <c r="E292" s="576"/>
      <c r="F292" s="491"/>
      <c r="G292" s="571" t="n">
        <v>1</v>
      </c>
      <c r="H292" s="187" t="n">
        <v>2016</v>
      </c>
      <c r="I292" s="491" t="n">
        <v>29500</v>
      </c>
      <c r="J292" s="491" t="n">
        <f aca="false">IF(($J$14-H292)*J$189&gt;100,100,($J$14-H292)*J$189)</f>
        <v>100</v>
      </c>
      <c r="K292" s="491" t="n">
        <f aca="false">IF(J292=100,0,I292-I292*J292%)</f>
        <v>0</v>
      </c>
      <c r="L292" s="491"/>
      <c r="M292" s="491"/>
      <c r="N292" s="230" t="n">
        <f aca="false">+L292*M292</f>
        <v>0</v>
      </c>
      <c r="O292" s="491"/>
      <c r="P292" s="491"/>
      <c r="Q292" s="230" t="n">
        <f aca="false">+O292*P292</f>
        <v>0</v>
      </c>
    </row>
    <row r="293" customFormat="false" ht="14.25" hidden="false" customHeight="false" outlineLevel="0" collapsed="false">
      <c r="C293" s="335"/>
      <c r="D293" s="491" t="s">
        <v>499</v>
      </c>
      <c r="E293" s="576"/>
      <c r="F293" s="491"/>
      <c r="G293" s="571" t="n">
        <v>1</v>
      </c>
      <c r="H293" s="187" t="n">
        <v>2016</v>
      </c>
      <c r="I293" s="491" t="n">
        <v>29500</v>
      </c>
      <c r="J293" s="491" t="n">
        <f aca="false">IF(($J$14-H293)*J$17&gt;100,100,($J$14-H293)*J$17)</f>
        <v>100</v>
      </c>
      <c r="K293" s="491" t="n">
        <f aca="false">IF(J293=100,0,I293-I293*J293%)</f>
        <v>0</v>
      </c>
      <c r="L293" s="491"/>
      <c r="M293" s="491"/>
      <c r="N293" s="230" t="n">
        <f aca="false">+L293*M293</f>
        <v>0</v>
      </c>
      <c r="O293" s="491"/>
      <c r="P293" s="491"/>
      <c r="Q293" s="230" t="n">
        <f aca="false">+O293*P293</f>
        <v>0</v>
      </c>
    </row>
    <row r="294" customFormat="false" ht="14.25" hidden="false" customHeight="false" outlineLevel="0" collapsed="false">
      <c r="C294" s="335"/>
      <c r="D294" s="491" t="s">
        <v>500</v>
      </c>
      <c r="E294" s="576"/>
      <c r="F294" s="491"/>
      <c r="G294" s="571" t="n">
        <v>1</v>
      </c>
      <c r="H294" s="187" t="n">
        <v>2016</v>
      </c>
      <c r="I294" s="491" t="n">
        <v>22500</v>
      </c>
      <c r="J294" s="491" t="n">
        <f aca="false">IF(($J$14-H294)*J$17&gt;100,100,($J$14-H294)*J$17)</f>
        <v>100</v>
      </c>
      <c r="K294" s="491" t="n">
        <f aca="false">IF(J294=100,0,I294-I294*J294%)</f>
        <v>0</v>
      </c>
      <c r="L294" s="491"/>
      <c r="M294" s="491"/>
      <c r="N294" s="230" t="n">
        <f aca="false">+L294*M294</f>
        <v>0</v>
      </c>
      <c r="O294" s="491"/>
      <c r="P294" s="491"/>
      <c r="Q294" s="230" t="n">
        <f aca="false">+O294*P294</f>
        <v>0</v>
      </c>
    </row>
    <row r="295" customFormat="false" ht="14.25" hidden="false" customHeight="false" outlineLevel="0" collapsed="false">
      <c r="C295" s="335"/>
      <c r="D295" s="491" t="s">
        <v>486</v>
      </c>
      <c r="E295" s="576"/>
      <c r="F295" s="491"/>
      <c r="G295" s="571" t="n">
        <v>1</v>
      </c>
      <c r="H295" s="187" t="n">
        <v>2016</v>
      </c>
      <c r="I295" s="491" t="n">
        <v>48608</v>
      </c>
      <c r="J295" s="491" t="n">
        <f aca="false">IF(($J$14-H295)*J$17&gt;100,100,($J$14-H295)*J$17)</f>
        <v>100</v>
      </c>
      <c r="K295" s="491" t="n">
        <f aca="false">IF(J295=100,0,I295-I295*J295%)</f>
        <v>0</v>
      </c>
      <c r="L295" s="491"/>
      <c r="M295" s="491"/>
      <c r="N295" s="230" t="n">
        <f aca="false">+L295*M295</f>
        <v>0</v>
      </c>
      <c r="O295" s="491"/>
      <c r="P295" s="491"/>
      <c r="Q295" s="230" t="n">
        <f aca="false">+O295*P295</f>
        <v>0</v>
      </c>
    </row>
    <row r="296" customFormat="false" ht="14.25" hidden="false" customHeight="false" outlineLevel="0" collapsed="false">
      <c r="C296" s="335"/>
      <c r="D296" s="491" t="s">
        <v>483</v>
      </c>
      <c r="E296" s="576"/>
      <c r="F296" s="491"/>
      <c r="G296" s="571" t="n">
        <v>1</v>
      </c>
      <c r="H296" s="187" t="n">
        <v>2016</v>
      </c>
      <c r="I296" s="491" t="n">
        <v>11000</v>
      </c>
      <c r="J296" s="491" t="n">
        <f aca="false">IF(($J$14-H296)*J$17&gt;100,100,($J$14-H296)*J$17)</f>
        <v>100</v>
      </c>
      <c r="K296" s="491" t="n">
        <f aca="false">IF(J296=100,0,I296-I296*J296%)</f>
        <v>0</v>
      </c>
      <c r="L296" s="491"/>
      <c r="M296" s="491"/>
      <c r="N296" s="230" t="n">
        <f aca="false">+L296*M296</f>
        <v>0</v>
      </c>
      <c r="O296" s="491"/>
      <c r="P296" s="491"/>
      <c r="Q296" s="230" t="n">
        <f aca="false">+O296*P296</f>
        <v>0</v>
      </c>
    </row>
    <row r="297" customFormat="false" ht="14.25" hidden="false" customHeight="false" outlineLevel="0" collapsed="false">
      <c r="C297" s="335"/>
      <c r="D297" s="491" t="s">
        <v>495</v>
      </c>
      <c r="E297" s="576"/>
      <c r="F297" s="491"/>
      <c r="G297" s="571" t="n">
        <v>1</v>
      </c>
      <c r="H297" s="187" t="n">
        <v>2016</v>
      </c>
      <c r="I297" s="491" t="n">
        <v>11000</v>
      </c>
      <c r="J297" s="491" t="n">
        <f aca="false">IF(($J$14-H297)*J$189&gt;100,100,($J$14-H297)*J$189)</f>
        <v>100</v>
      </c>
      <c r="K297" s="491" t="n">
        <f aca="false">IF(J297=100,0,I297-I297*J297%)</f>
        <v>0</v>
      </c>
      <c r="L297" s="491"/>
      <c r="M297" s="491"/>
      <c r="N297" s="230" t="n">
        <f aca="false">+L297*M297</f>
        <v>0</v>
      </c>
      <c r="O297" s="491"/>
      <c r="P297" s="491"/>
      <c r="Q297" s="230" t="n">
        <f aca="false">+O297*P297</f>
        <v>0</v>
      </c>
    </row>
    <row r="298" customFormat="false" ht="14.25" hidden="false" customHeight="false" outlineLevel="0" collapsed="false">
      <c r="C298" s="335"/>
      <c r="D298" s="491" t="s">
        <v>481</v>
      </c>
      <c r="E298" s="576"/>
      <c r="F298" s="491"/>
      <c r="G298" s="571" t="n">
        <v>1</v>
      </c>
      <c r="H298" s="187" t="n">
        <v>2016</v>
      </c>
      <c r="I298" s="491" t="n">
        <v>69360</v>
      </c>
      <c r="J298" s="491" t="n">
        <f aca="false">IF(($J$14-H298)*J$189&gt;100,100,($J$14-H298)*J$189)</f>
        <v>100</v>
      </c>
      <c r="K298" s="491" t="n">
        <f aca="false">IF(J298=100,0,I298-I298*J298%)</f>
        <v>0</v>
      </c>
      <c r="L298" s="491"/>
      <c r="M298" s="491"/>
      <c r="N298" s="230" t="n">
        <f aca="false">+L298*M298</f>
        <v>0</v>
      </c>
      <c r="O298" s="491"/>
      <c r="P298" s="491"/>
      <c r="Q298" s="230" t="n">
        <f aca="false">+O298*P298</f>
        <v>0</v>
      </c>
    </row>
    <row r="299" customFormat="false" ht="14.25" hidden="false" customHeight="false" outlineLevel="0" collapsed="false">
      <c r="C299" s="335"/>
      <c r="D299" s="491" t="s">
        <v>493</v>
      </c>
      <c r="E299" s="576"/>
      <c r="F299" s="491"/>
      <c r="G299" s="571" t="n">
        <v>1</v>
      </c>
      <c r="H299" s="187" t="n">
        <v>2016</v>
      </c>
      <c r="I299" s="491" t="n">
        <v>7000</v>
      </c>
      <c r="J299" s="491" t="n">
        <f aca="false">IF(($J$14-H299)*J$189&gt;100,100,($J$14-H299)*J$189)</f>
        <v>100</v>
      </c>
      <c r="K299" s="491" t="n">
        <f aca="false">IF(J299=100,0,I299-I299*J299%)</f>
        <v>0</v>
      </c>
      <c r="L299" s="491"/>
      <c r="M299" s="491"/>
      <c r="N299" s="230" t="n">
        <f aca="false">+L299*M299</f>
        <v>0</v>
      </c>
      <c r="O299" s="491"/>
      <c r="P299" s="491"/>
      <c r="Q299" s="230" t="n">
        <f aca="false">+O299*P299</f>
        <v>0</v>
      </c>
    </row>
    <row r="300" customFormat="false" ht="14.25" hidden="false" customHeight="false" outlineLevel="0" collapsed="false">
      <c r="C300" s="335"/>
      <c r="D300" s="491" t="s">
        <v>501</v>
      </c>
      <c r="E300" s="576"/>
      <c r="F300" s="491"/>
      <c r="G300" s="571" t="n">
        <v>1</v>
      </c>
      <c r="H300" s="187" t="n">
        <v>2016</v>
      </c>
      <c r="I300" s="491" t="n">
        <v>7000</v>
      </c>
      <c r="J300" s="491" t="n">
        <f aca="false">IF(($J$14-H300)*J$17&gt;100,100,($J$14-H300)*J$17)</f>
        <v>100</v>
      </c>
      <c r="K300" s="491" t="n">
        <f aca="false">IF(J300=100,0,I300-I300*J300%)</f>
        <v>0</v>
      </c>
      <c r="L300" s="491"/>
      <c r="M300" s="491"/>
      <c r="N300" s="230" t="n">
        <f aca="false">+L300*M300</f>
        <v>0</v>
      </c>
      <c r="O300" s="491"/>
      <c r="P300" s="491"/>
      <c r="Q300" s="230" t="n">
        <f aca="false">+O300*P300</f>
        <v>0</v>
      </c>
    </row>
    <row r="301" customFormat="false" ht="14.25" hidden="false" customHeight="false" outlineLevel="0" collapsed="false">
      <c r="C301" s="335"/>
      <c r="D301" s="491" t="s">
        <v>495</v>
      </c>
      <c r="E301" s="576"/>
      <c r="F301" s="491"/>
      <c r="G301" s="571" t="n">
        <v>1</v>
      </c>
      <c r="H301" s="187" t="n">
        <v>2016</v>
      </c>
      <c r="I301" s="491" t="n">
        <v>11000</v>
      </c>
      <c r="J301" s="491" t="n">
        <f aca="false">IF(($J$14-H301)*J$17&gt;100,100,($J$14-H301)*J$17)</f>
        <v>100</v>
      </c>
      <c r="K301" s="491" t="n">
        <f aca="false">IF(J301=100,0,I301-I301*J301%)</f>
        <v>0</v>
      </c>
      <c r="L301" s="491"/>
      <c r="M301" s="491"/>
      <c r="N301" s="230" t="n">
        <f aca="false">+L301*M301</f>
        <v>0</v>
      </c>
      <c r="O301" s="491"/>
      <c r="P301" s="491"/>
      <c r="Q301" s="230" t="n">
        <f aca="false">+O301*P301</f>
        <v>0</v>
      </c>
    </row>
    <row r="302" customFormat="false" ht="14.25" hidden="false" customHeight="false" outlineLevel="0" collapsed="false">
      <c r="C302" s="335"/>
      <c r="D302" s="491" t="s">
        <v>502</v>
      </c>
      <c r="E302" s="576"/>
      <c r="F302" s="491"/>
      <c r="G302" s="571" t="n">
        <v>1</v>
      </c>
      <c r="H302" s="187" t="n">
        <v>2016</v>
      </c>
      <c r="I302" s="491" t="n">
        <v>9500</v>
      </c>
      <c r="J302" s="491" t="n">
        <f aca="false">IF(($J$14-H302)*J$17&gt;100,100,($J$14-H302)*J$17)</f>
        <v>100</v>
      </c>
      <c r="K302" s="491" t="n">
        <f aca="false">IF(J302=100,0,I302-I302*J302%)</f>
        <v>0</v>
      </c>
      <c r="L302" s="491"/>
      <c r="M302" s="491"/>
      <c r="N302" s="230" t="n">
        <f aca="false">+L302*M302</f>
        <v>0</v>
      </c>
      <c r="O302" s="491"/>
      <c r="P302" s="491"/>
      <c r="Q302" s="230" t="n">
        <f aca="false">+O302*P302</f>
        <v>0</v>
      </c>
    </row>
    <row r="303" customFormat="false" ht="14.25" hidden="false" customHeight="false" outlineLevel="0" collapsed="false">
      <c r="C303" s="335"/>
      <c r="D303" s="491" t="s">
        <v>493</v>
      </c>
      <c r="E303" s="576"/>
      <c r="F303" s="491"/>
      <c r="G303" s="571" t="n">
        <v>1</v>
      </c>
      <c r="H303" s="187" t="n">
        <v>2016</v>
      </c>
      <c r="I303" s="491" t="n">
        <v>7000</v>
      </c>
      <c r="J303" s="491" t="n">
        <f aca="false">IF(($J$14-H303)*J$17&gt;100,100,($J$14-H303)*J$17)</f>
        <v>100</v>
      </c>
      <c r="K303" s="491" t="n">
        <f aca="false">IF(J303=100,0,I303-I303*J303%)</f>
        <v>0</v>
      </c>
      <c r="L303" s="491"/>
      <c r="M303" s="491"/>
      <c r="N303" s="230" t="n">
        <f aca="false">+L303*M303</f>
        <v>0</v>
      </c>
      <c r="O303" s="491"/>
      <c r="P303" s="491"/>
      <c r="Q303" s="230" t="n">
        <f aca="false">+O303*P303</f>
        <v>0</v>
      </c>
    </row>
    <row r="304" customFormat="false" ht="14.25" hidden="false" customHeight="false" outlineLevel="0" collapsed="false">
      <c r="C304" s="335"/>
      <c r="D304" s="491" t="s">
        <v>490</v>
      </c>
      <c r="E304" s="576"/>
      <c r="F304" s="491"/>
      <c r="G304" s="571" t="n">
        <v>1</v>
      </c>
      <c r="H304" s="187" t="n">
        <v>2016</v>
      </c>
      <c r="I304" s="491" t="n">
        <v>22500</v>
      </c>
      <c r="J304" s="491" t="n">
        <f aca="false">IF(($J$14-H304)*J$189&gt;100,100,($J$14-H304)*J$189)</f>
        <v>100</v>
      </c>
      <c r="K304" s="491" t="n">
        <f aca="false">IF(J304=100,0,I304-I304*J304%)</f>
        <v>0</v>
      </c>
      <c r="L304" s="491"/>
      <c r="M304" s="491"/>
      <c r="N304" s="230" t="n">
        <f aca="false">+L304*M304</f>
        <v>0</v>
      </c>
      <c r="O304" s="491"/>
      <c r="P304" s="491"/>
      <c r="Q304" s="230" t="n">
        <f aca="false">+O304*P304</f>
        <v>0</v>
      </c>
    </row>
    <row r="305" customFormat="false" ht="14.25" hidden="false" customHeight="false" outlineLevel="0" collapsed="false">
      <c r="C305" s="335"/>
      <c r="D305" s="491" t="s">
        <v>503</v>
      </c>
      <c r="E305" s="576"/>
      <c r="F305" s="491"/>
      <c r="G305" s="571" t="n">
        <v>1</v>
      </c>
      <c r="H305" s="187" t="n">
        <v>2016</v>
      </c>
      <c r="I305" s="491" t="n">
        <v>17500</v>
      </c>
      <c r="J305" s="491" t="n">
        <f aca="false">IF(($J$14-H305)*J$189&gt;100,100,($J$14-H305)*J$189)</f>
        <v>100</v>
      </c>
      <c r="K305" s="491" t="n">
        <f aca="false">IF(J305=100,0,I305-I305*J305%)</f>
        <v>0</v>
      </c>
      <c r="L305" s="491"/>
      <c r="M305" s="491"/>
      <c r="N305" s="230" t="n">
        <f aca="false">+L305*M305</f>
        <v>0</v>
      </c>
      <c r="O305" s="491"/>
      <c r="P305" s="491"/>
      <c r="Q305" s="230" t="n">
        <f aca="false">+O305*P305</f>
        <v>0</v>
      </c>
    </row>
    <row r="306" customFormat="false" ht="14.25" hidden="false" customHeight="false" outlineLevel="0" collapsed="false">
      <c r="C306" s="335"/>
      <c r="D306" s="491" t="s">
        <v>490</v>
      </c>
      <c r="E306" s="576"/>
      <c r="F306" s="491"/>
      <c r="G306" s="571" t="n">
        <v>1</v>
      </c>
      <c r="H306" s="187" t="n">
        <v>2016</v>
      </c>
      <c r="I306" s="491" t="n">
        <v>6000</v>
      </c>
      <c r="J306" s="491" t="n">
        <f aca="false">IF(($J$14-H306)*J$189&gt;100,100,($J$14-H306)*J$189)</f>
        <v>100</v>
      </c>
      <c r="K306" s="491" t="n">
        <f aca="false">IF(J306=100,0,I306-I306*J306%)</f>
        <v>0</v>
      </c>
      <c r="L306" s="491"/>
      <c r="M306" s="491"/>
      <c r="N306" s="230" t="n">
        <f aca="false">+L306*M306</f>
        <v>0</v>
      </c>
      <c r="O306" s="491"/>
      <c r="P306" s="491"/>
      <c r="Q306" s="230" t="n">
        <f aca="false">+O306*P306</f>
        <v>0</v>
      </c>
    </row>
    <row r="307" customFormat="false" ht="14.25" hidden="false" customHeight="false" outlineLevel="0" collapsed="false">
      <c r="C307" s="335"/>
      <c r="D307" s="491" t="s">
        <v>490</v>
      </c>
      <c r="E307" s="576"/>
      <c r="F307" s="491"/>
      <c r="G307" s="571" t="n">
        <v>1</v>
      </c>
      <c r="H307" s="187" t="n">
        <v>2016</v>
      </c>
      <c r="I307" s="491" t="n">
        <v>6000</v>
      </c>
      <c r="J307" s="491" t="n">
        <f aca="false">IF(($J$14-H307)*J$17&gt;100,100,($J$14-H307)*J$17)</f>
        <v>100</v>
      </c>
      <c r="K307" s="491" t="n">
        <f aca="false">IF(J307=100,0,I307-I307*J307%)</f>
        <v>0</v>
      </c>
      <c r="L307" s="491"/>
      <c r="M307" s="491"/>
      <c r="N307" s="230" t="n">
        <f aca="false">+L307*M307</f>
        <v>0</v>
      </c>
      <c r="O307" s="491"/>
      <c r="P307" s="491"/>
      <c r="Q307" s="230" t="n">
        <f aca="false">+O307*P307</f>
        <v>0</v>
      </c>
    </row>
    <row r="308" customFormat="false" ht="14.25" hidden="false" customHeight="false" outlineLevel="0" collapsed="false">
      <c r="C308" s="335"/>
      <c r="D308" s="491" t="s">
        <v>490</v>
      </c>
      <c r="E308" s="576"/>
      <c r="F308" s="491"/>
      <c r="G308" s="571" t="n">
        <v>1</v>
      </c>
      <c r="H308" s="187" t="n">
        <v>2016</v>
      </c>
      <c r="I308" s="491" t="n">
        <v>7000</v>
      </c>
      <c r="J308" s="491" t="n">
        <f aca="false">IF(($J$14-H308)*J$17&gt;100,100,($J$14-H308)*J$17)</f>
        <v>100</v>
      </c>
      <c r="K308" s="491" t="n">
        <f aca="false">IF(J308=100,0,I308-I308*J308%)</f>
        <v>0</v>
      </c>
      <c r="L308" s="491"/>
      <c r="M308" s="491"/>
      <c r="N308" s="230" t="n">
        <f aca="false">+L308*M308</f>
        <v>0</v>
      </c>
      <c r="O308" s="491"/>
      <c r="P308" s="491"/>
      <c r="Q308" s="230" t="n">
        <f aca="false">+O308*P308</f>
        <v>0</v>
      </c>
    </row>
    <row r="309" customFormat="false" ht="14.25" hidden="false" customHeight="false" outlineLevel="0" collapsed="false">
      <c r="C309" s="335"/>
      <c r="D309" s="491" t="s">
        <v>504</v>
      </c>
      <c r="E309" s="576"/>
      <c r="F309" s="491"/>
      <c r="G309" s="571" t="n">
        <v>1</v>
      </c>
      <c r="H309" s="187" t="n">
        <v>2016</v>
      </c>
      <c r="I309" s="491" t="n">
        <v>7000</v>
      </c>
      <c r="J309" s="491" t="n">
        <f aca="false">IF(($J$14-H309)*J$17&gt;100,100,($J$14-H309)*J$17)</f>
        <v>100</v>
      </c>
      <c r="K309" s="491" t="n">
        <f aca="false">IF(J309=100,0,I309-I309*J309%)</f>
        <v>0</v>
      </c>
      <c r="L309" s="491"/>
      <c r="M309" s="491"/>
      <c r="N309" s="230" t="n">
        <f aca="false">+L309*M309</f>
        <v>0</v>
      </c>
      <c r="O309" s="491"/>
      <c r="P309" s="491"/>
      <c r="Q309" s="230" t="n">
        <f aca="false">+O309*P309</f>
        <v>0</v>
      </c>
    </row>
    <row r="310" customFormat="false" ht="14.25" hidden="false" customHeight="false" outlineLevel="0" collapsed="false">
      <c r="C310" s="335"/>
      <c r="D310" s="491" t="s">
        <v>505</v>
      </c>
      <c r="E310" s="576"/>
      <c r="F310" s="491"/>
      <c r="G310" s="571" t="n">
        <v>1</v>
      </c>
      <c r="H310" s="187" t="n">
        <v>2016</v>
      </c>
      <c r="I310" s="491" t="n">
        <v>7000</v>
      </c>
      <c r="J310" s="491" t="n">
        <f aca="false">IF(($J$14-H310)*J$17&gt;100,100,($J$14-H310)*J$17)</f>
        <v>100</v>
      </c>
      <c r="K310" s="491" t="n">
        <f aca="false">IF(J310=100,0,I310-I310*J310%)</f>
        <v>0</v>
      </c>
      <c r="L310" s="491"/>
      <c r="M310" s="491"/>
      <c r="N310" s="230" t="n">
        <f aca="false">+L310*M310</f>
        <v>0</v>
      </c>
      <c r="O310" s="491"/>
      <c r="P310" s="491"/>
      <c r="Q310" s="230" t="n">
        <f aca="false">+O310*P310</f>
        <v>0</v>
      </c>
    </row>
    <row r="311" customFormat="false" ht="14.25" hidden="false" customHeight="false" outlineLevel="0" collapsed="false">
      <c r="C311" s="335"/>
      <c r="D311" s="491" t="s">
        <v>506</v>
      </c>
      <c r="E311" s="576"/>
      <c r="F311" s="491"/>
      <c r="G311" s="571" t="n">
        <v>1</v>
      </c>
      <c r="H311" s="187" t="n">
        <v>2016</v>
      </c>
      <c r="I311" s="491" t="n">
        <v>13700</v>
      </c>
      <c r="J311" s="491" t="n">
        <f aca="false">IF(($J$14-H311)*J$189&gt;100,100,($J$14-H311)*J$189)</f>
        <v>100</v>
      </c>
      <c r="K311" s="491" t="n">
        <f aca="false">IF(J311=100,0,I311-I311*J311%)</f>
        <v>0</v>
      </c>
      <c r="L311" s="491"/>
      <c r="M311" s="491"/>
      <c r="N311" s="230" t="n">
        <f aca="false">+L311*M311</f>
        <v>0</v>
      </c>
      <c r="O311" s="491"/>
      <c r="P311" s="491"/>
      <c r="Q311" s="230" t="n">
        <f aca="false">+O311*P311</f>
        <v>0</v>
      </c>
    </row>
    <row r="312" customFormat="false" ht="14.25" hidden="false" customHeight="false" outlineLevel="0" collapsed="false">
      <c r="C312" s="335"/>
      <c r="D312" s="491" t="s">
        <v>507</v>
      </c>
      <c r="E312" s="576"/>
      <c r="F312" s="491"/>
      <c r="G312" s="571" t="n">
        <v>1</v>
      </c>
      <c r="H312" s="187" t="s">
        <v>508</v>
      </c>
      <c r="I312" s="491" t="n">
        <v>239994</v>
      </c>
      <c r="J312" s="491" t="n">
        <f aca="false">IF(($J$14-H312)*J$189&gt;100,100,($J$14-H312)*J$189)</f>
        <v>42.9</v>
      </c>
      <c r="K312" s="491" t="n">
        <f aca="false">IF(J312=100,0,I312-I312*J312%)</f>
        <v>137036.574</v>
      </c>
      <c r="L312" s="491"/>
      <c r="M312" s="491"/>
      <c r="N312" s="230" t="n">
        <f aca="false">+L312*M312</f>
        <v>0</v>
      </c>
      <c r="O312" s="491"/>
      <c r="P312" s="491"/>
      <c r="Q312" s="230" t="n">
        <f aca="false">+O312*P312</f>
        <v>0</v>
      </c>
    </row>
    <row r="313" customFormat="false" ht="14.25" hidden="false" customHeight="false" outlineLevel="0" collapsed="false">
      <c r="C313" s="335"/>
      <c r="D313" s="491" t="s">
        <v>509</v>
      </c>
      <c r="E313" s="576"/>
      <c r="F313" s="491"/>
      <c r="G313" s="571" t="n">
        <v>1</v>
      </c>
      <c r="H313" s="187" t="s">
        <v>510</v>
      </c>
      <c r="I313" s="491" t="n">
        <v>179994</v>
      </c>
      <c r="J313" s="491" t="n">
        <f aca="false">IF(($J$14-H313)*J$189&gt;100,100,($J$14-H313)*J$189)</f>
        <v>28.6</v>
      </c>
      <c r="K313" s="491" t="n">
        <f aca="false">IF(J313=100,0,I313-I313*J313%)</f>
        <v>128515.716</v>
      </c>
      <c r="L313" s="491"/>
      <c r="M313" s="491"/>
      <c r="N313" s="230" t="n">
        <f aca="false">+L313*M313</f>
        <v>0</v>
      </c>
      <c r="O313" s="491"/>
      <c r="P313" s="491"/>
      <c r="Q313" s="230" t="n">
        <f aca="false">+O313*P313</f>
        <v>0</v>
      </c>
    </row>
    <row r="314" customFormat="false" ht="14.25" hidden="false" customHeight="false" outlineLevel="0" collapsed="false">
      <c r="C314" s="335"/>
      <c r="D314" s="491" t="s">
        <v>511</v>
      </c>
      <c r="E314" s="576"/>
      <c r="F314" s="491"/>
      <c r="G314" s="571" t="n">
        <v>1</v>
      </c>
      <c r="H314" s="187" t="s">
        <v>510</v>
      </c>
      <c r="I314" s="491" t="n">
        <v>312600</v>
      </c>
      <c r="J314" s="491" t="n">
        <f aca="false">IF(($J$14-H314)*J$17&gt;100,100,($J$14-H314)*J$17)</f>
        <v>40</v>
      </c>
      <c r="K314" s="491" t="n">
        <f aca="false">IF(J314=100,0,I314-I314*J314%)</f>
        <v>187560</v>
      </c>
      <c r="L314" s="491"/>
      <c r="M314" s="491"/>
      <c r="N314" s="230" t="n">
        <f aca="false">+L314*M314</f>
        <v>0</v>
      </c>
      <c r="O314" s="491"/>
      <c r="P314" s="491"/>
      <c r="Q314" s="230" t="n">
        <f aca="false">+O314*P314</f>
        <v>0</v>
      </c>
    </row>
    <row r="315" customFormat="false" ht="14.25" hidden="false" customHeight="false" outlineLevel="0" collapsed="false">
      <c r="C315" s="335"/>
      <c r="D315" s="491" t="s">
        <v>511</v>
      </c>
      <c r="E315" s="576"/>
      <c r="F315" s="491"/>
      <c r="G315" s="571" t="n">
        <v>1</v>
      </c>
      <c r="H315" s="187" t="s">
        <v>510</v>
      </c>
      <c r="I315" s="491" t="n">
        <v>312600</v>
      </c>
      <c r="J315" s="491" t="n">
        <f aca="false">IF(($J$14-H315)*J$17&gt;100,100,($J$14-H315)*J$17)</f>
        <v>40</v>
      </c>
      <c r="K315" s="491" t="n">
        <f aca="false">IF(J315=100,0,I315-I315*J315%)</f>
        <v>187560</v>
      </c>
      <c r="L315" s="491"/>
      <c r="M315" s="491"/>
      <c r="N315" s="230" t="n">
        <f aca="false">+L315*M315</f>
        <v>0</v>
      </c>
      <c r="O315" s="491"/>
      <c r="P315" s="491"/>
      <c r="Q315" s="230" t="n">
        <f aca="false">+O315*P315</f>
        <v>0</v>
      </c>
    </row>
    <row r="316" customFormat="false" ht="14.25" hidden="false" customHeight="false" outlineLevel="0" collapsed="false">
      <c r="C316" s="335"/>
      <c r="D316" s="491" t="s">
        <v>511</v>
      </c>
      <c r="E316" s="576"/>
      <c r="F316" s="491"/>
      <c r="G316" s="571" t="n">
        <v>1</v>
      </c>
      <c r="H316" s="187" t="s">
        <v>510</v>
      </c>
      <c r="I316" s="491" t="n">
        <v>312600</v>
      </c>
      <c r="J316" s="491" t="n">
        <f aca="false">IF(($J$14-H316)*J$17&gt;100,100,($J$14-H316)*J$17)</f>
        <v>40</v>
      </c>
      <c r="K316" s="491" t="n">
        <f aca="false">IF(J316=100,0,I316-I316*J316%)</f>
        <v>187560</v>
      </c>
      <c r="L316" s="491"/>
      <c r="M316" s="491"/>
      <c r="N316" s="230" t="n">
        <f aca="false">+L316*M316</f>
        <v>0</v>
      </c>
      <c r="O316" s="491"/>
      <c r="P316" s="491"/>
      <c r="Q316" s="230" t="n">
        <f aca="false">+O316*P316</f>
        <v>0</v>
      </c>
    </row>
    <row r="317" customFormat="false" ht="14.25" hidden="false" customHeight="false" outlineLevel="0" collapsed="false">
      <c r="C317" s="335"/>
      <c r="D317" s="491" t="s">
        <v>512</v>
      </c>
      <c r="E317" s="576"/>
      <c r="F317" s="491"/>
      <c r="G317" s="571" t="n">
        <v>1</v>
      </c>
      <c r="H317" s="187" t="s">
        <v>510</v>
      </c>
      <c r="I317" s="491" t="n">
        <v>704300</v>
      </c>
      <c r="J317" s="491" t="n">
        <f aca="false">IF(($J$14-H317)*J$17&gt;100,100,($J$14-H317)*J$17)</f>
        <v>40</v>
      </c>
      <c r="K317" s="491" t="n">
        <f aca="false">IF(J317=100,0,I317-I317*J317%)</f>
        <v>422580</v>
      </c>
      <c r="L317" s="491"/>
      <c r="M317" s="491"/>
      <c r="N317" s="230" t="n">
        <f aca="false">+L317*M317</f>
        <v>0</v>
      </c>
      <c r="O317" s="491"/>
      <c r="P317" s="491"/>
      <c r="Q317" s="230" t="n">
        <f aca="false">+O317*P317</f>
        <v>0</v>
      </c>
    </row>
    <row r="318" customFormat="false" ht="14.25" hidden="false" customHeight="false" outlineLevel="0" collapsed="false">
      <c r="C318" s="335"/>
      <c r="D318" s="491" t="s">
        <v>509</v>
      </c>
      <c r="E318" s="576"/>
      <c r="F318" s="491"/>
      <c r="G318" s="571" t="n">
        <v>1</v>
      </c>
      <c r="H318" s="187" t="s">
        <v>510</v>
      </c>
      <c r="I318" s="491" t="n">
        <v>179994</v>
      </c>
      <c r="J318" s="491" t="n">
        <f aca="false">IF(($J$14-H318)*J$189&gt;100,100,($J$14-H318)*J$189)</f>
        <v>28.6</v>
      </c>
      <c r="K318" s="491" t="n">
        <f aca="false">IF(J318=100,0,I318-I318*J318%)</f>
        <v>128515.716</v>
      </c>
      <c r="L318" s="491"/>
      <c r="M318" s="491"/>
      <c r="N318" s="230" t="n">
        <f aca="false">+L318*M318</f>
        <v>0</v>
      </c>
      <c r="O318" s="491"/>
      <c r="P318" s="491"/>
      <c r="Q318" s="230" t="n">
        <f aca="false">+O318*P318</f>
        <v>0</v>
      </c>
    </row>
    <row r="319" customFormat="false" ht="14.25" hidden="false" customHeight="false" outlineLevel="0" collapsed="false">
      <c r="C319" s="335"/>
      <c r="D319" s="491" t="s">
        <v>509</v>
      </c>
      <c r="E319" s="576"/>
      <c r="F319" s="491"/>
      <c r="G319" s="571" t="n">
        <v>1</v>
      </c>
      <c r="H319" s="187" t="s">
        <v>510</v>
      </c>
      <c r="I319" s="491" t="n">
        <v>179994</v>
      </c>
      <c r="J319" s="491" t="n">
        <f aca="false">IF(($J$14-H319)*J$189&gt;100,100,($J$14-H319)*J$189)</f>
        <v>28.6</v>
      </c>
      <c r="K319" s="491" t="n">
        <f aca="false">IF(J319=100,0,I319-I319*J319%)</f>
        <v>128515.716</v>
      </c>
      <c r="L319" s="491"/>
      <c r="M319" s="491"/>
      <c r="N319" s="230" t="n">
        <f aca="false">+L319*M319</f>
        <v>0</v>
      </c>
      <c r="O319" s="491"/>
      <c r="P319" s="491"/>
      <c r="Q319" s="230" t="n">
        <f aca="false">+O319*P319</f>
        <v>0</v>
      </c>
    </row>
    <row r="320" customFormat="false" ht="14.25" hidden="false" customHeight="false" outlineLevel="0" collapsed="false">
      <c r="C320" s="335"/>
      <c r="D320" s="491" t="s">
        <v>509</v>
      </c>
      <c r="E320" s="576"/>
      <c r="F320" s="491"/>
      <c r="G320" s="571" t="n">
        <v>1</v>
      </c>
      <c r="H320" s="187" t="s">
        <v>510</v>
      </c>
      <c r="I320" s="491" t="n">
        <v>179994</v>
      </c>
      <c r="J320" s="491" t="n">
        <f aca="false">IF(($J$14-H320)*J$189&gt;100,100,($J$14-H320)*J$189)</f>
        <v>28.6</v>
      </c>
      <c r="K320" s="491" t="n">
        <f aca="false">IF(J320=100,0,I320-I320*J320%)</f>
        <v>128515.716</v>
      </c>
      <c r="L320" s="491"/>
      <c r="M320" s="491"/>
      <c r="N320" s="230" t="n">
        <f aca="false">+L320*M320</f>
        <v>0</v>
      </c>
      <c r="O320" s="491"/>
      <c r="P320" s="491"/>
      <c r="Q320" s="230" t="n">
        <f aca="false">+O320*P320</f>
        <v>0</v>
      </c>
    </row>
    <row r="321" customFormat="false" ht="14.25" hidden="false" customHeight="false" outlineLevel="0" collapsed="false">
      <c r="C321" s="335"/>
      <c r="D321" s="491" t="s">
        <v>509</v>
      </c>
      <c r="E321" s="576"/>
      <c r="F321" s="491"/>
      <c r="G321" s="571" t="n">
        <v>1</v>
      </c>
      <c r="H321" s="187" t="s">
        <v>510</v>
      </c>
      <c r="I321" s="491" t="n">
        <v>179994</v>
      </c>
      <c r="J321" s="491" t="n">
        <f aca="false">IF(($J$14-H321)*J$17&gt;100,100,($J$14-H321)*J$17)</f>
        <v>40</v>
      </c>
      <c r="K321" s="491" t="n">
        <f aca="false">IF(J321=100,0,I321-I321*J321%)</f>
        <v>107996.4</v>
      </c>
      <c r="L321" s="491"/>
      <c r="M321" s="491"/>
      <c r="N321" s="230" t="n">
        <f aca="false">+L321*M321</f>
        <v>0</v>
      </c>
      <c r="O321" s="491"/>
      <c r="P321" s="491"/>
      <c r="Q321" s="230" t="n">
        <f aca="false">+O321*P321</f>
        <v>0</v>
      </c>
    </row>
    <row r="322" customFormat="false" ht="14.25" hidden="false" customHeight="false" outlineLevel="0" collapsed="false">
      <c r="C322" s="335"/>
      <c r="D322" s="491" t="s">
        <v>509</v>
      </c>
      <c r="E322" s="576"/>
      <c r="F322" s="491"/>
      <c r="G322" s="571" t="n">
        <v>1</v>
      </c>
      <c r="H322" s="187" t="s">
        <v>510</v>
      </c>
      <c r="I322" s="491" t="n">
        <v>179994</v>
      </c>
      <c r="J322" s="491" t="n">
        <f aca="false">IF(($J$14-H322)*J$17&gt;100,100,($J$14-H322)*J$17)</f>
        <v>40</v>
      </c>
      <c r="K322" s="491" t="n">
        <f aca="false">IF(J322=100,0,I322-I322*J322%)</f>
        <v>107996.4</v>
      </c>
      <c r="L322" s="491"/>
      <c r="M322" s="491"/>
      <c r="N322" s="230" t="n">
        <f aca="false">+L322*M322</f>
        <v>0</v>
      </c>
      <c r="O322" s="491"/>
      <c r="P322" s="491"/>
      <c r="Q322" s="230" t="n">
        <f aca="false">+O322*P322</f>
        <v>0</v>
      </c>
    </row>
    <row r="323" customFormat="false" ht="14.25" hidden="false" customHeight="false" outlineLevel="0" collapsed="false">
      <c r="C323" s="335"/>
      <c r="D323" s="491" t="s">
        <v>509</v>
      </c>
      <c r="E323" s="576"/>
      <c r="F323" s="491"/>
      <c r="G323" s="571" t="n">
        <v>1</v>
      </c>
      <c r="H323" s="187" t="s">
        <v>510</v>
      </c>
      <c r="I323" s="491" t="n">
        <v>179994</v>
      </c>
      <c r="J323" s="491" t="n">
        <f aca="false">IF(($J$14-H323)*J$17&gt;100,100,($J$14-H323)*J$17)</f>
        <v>40</v>
      </c>
      <c r="K323" s="491" t="n">
        <f aca="false">IF(J323=100,0,I323-I323*J323%)</f>
        <v>107996.4</v>
      </c>
      <c r="L323" s="491"/>
      <c r="M323" s="491"/>
      <c r="N323" s="230" t="n">
        <f aca="false">+L323*M323</f>
        <v>0</v>
      </c>
      <c r="O323" s="491"/>
      <c r="P323" s="491"/>
      <c r="Q323" s="230" t="n">
        <f aca="false">+O323*P323</f>
        <v>0</v>
      </c>
    </row>
    <row r="324" customFormat="false" ht="14.25" hidden="false" customHeight="false" outlineLevel="0" collapsed="false">
      <c r="C324" s="335"/>
      <c r="D324" s="491" t="s">
        <v>513</v>
      </c>
      <c r="E324" s="576"/>
      <c r="F324" s="491"/>
      <c r="G324" s="571" t="n">
        <v>1</v>
      </c>
      <c r="H324" s="187" t="s">
        <v>434</v>
      </c>
      <c r="I324" s="491" t="n">
        <v>300000</v>
      </c>
      <c r="J324" s="491" t="n">
        <f aca="false">IF(($J$14-H324)*J$189&gt;100,100,($J$14-H324)*J$189)</f>
        <v>100</v>
      </c>
      <c r="K324" s="491" t="n">
        <f aca="false">IF(J324=100,0,I324-I324*J324%)</f>
        <v>0</v>
      </c>
      <c r="L324" s="491"/>
      <c r="M324" s="491"/>
      <c r="N324" s="230" t="n">
        <f aca="false">+L324*M324</f>
        <v>0</v>
      </c>
      <c r="O324" s="491"/>
      <c r="P324" s="491"/>
      <c r="Q324" s="230" t="n">
        <f aca="false">+O324*P324</f>
        <v>0</v>
      </c>
    </row>
    <row r="325" customFormat="false" ht="14.25" hidden="false" customHeight="false" outlineLevel="0" collapsed="false">
      <c r="C325" s="335"/>
      <c r="D325" s="491" t="s">
        <v>514</v>
      </c>
      <c r="E325" s="576"/>
      <c r="F325" s="491"/>
      <c r="G325" s="571" t="n">
        <v>1</v>
      </c>
      <c r="H325" s="187" t="s">
        <v>434</v>
      </c>
      <c r="I325" s="491" t="n">
        <v>39770</v>
      </c>
      <c r="J325" s="491" t="n">
        <f aca="false">IF(($J$14-H325)*J$189&gt;100,100,($J$14-H325)*J$189)</f>
        <v>100</v>
      </c>
      <c r="K325" s="491" t="n">
        <f aca="false">IF(J325=100,0,I325-I325*J325%)</f>
        <v>0</v>
      </c>
      <c r="L325" s="491"/>
      <c r="M325" s="491"/>
      <c r="N325" s="230" t="n">
        <f aca="false">+L325*M325</f>
        <v>0</v>
      </c>
      <c r="O325" s="491"/>
      <c r="P325" s="491"/>
      <c r="Q325" s="230" t="n">
        <f aca="false">+O325*P325</f>
        <v>0</v>
      </c>
    </row>
    <row r="326" customFormat="false" ht="14.25" hidden="false" customHeight="false" outlineLevel="0" collapsed="false">
      <c r="C326" s="335"/>
      <c r="D326" s="491" t="s">
        <v>514</v>
      </c>
      <c r="E326" s="576"/>
      <c r="F326" s="491"/>
      <c r="G326" s="571" t="n">
        <v>1</v>
      </c>
      <c r="H326" s="187" t="s">
        <v>434</v>
      </c>
      <c r="I326" s="491" t="n">
        <v>39770</v>
      </c>
      <c r="J326" s="491" t="n">
        <f aca="false">IF(($J$14-H326)*J$189&gt;100,100,($J$14-H326)*J$189)</f>
        <v>100</v>
      </c>
      <c r="K326" s="491" t="n">
        <f aca="false">IF(J326=100,0,I326-I326*J326%)</f>
        <v>0</v>
      </c>
      <c r="L326" s="491"/>
      <c r="M326" s="491"/>
      <c r="N326" s="230" t="n">
        <f aca="false">+L326*M326</f>
        <v>0</v>
      </c>
      <c r="O326" s="491"/>
      <c r="P326" s="491"/>
      <c r="Q326" s="230" t="n">
        <f aca="false">+O326*P326</f>
        <v>0</v>
      </c>
    </row>
    <row r="327" customFormat="false" ht="14.25" hidden="false" customHeight="false" outlineLevel="0" collapsed="false">
      <c r="C327" s="335"/>
      <c r="D327" s="491" t="s">
        <v>514</v>
      </c>
      <c r="E327" s="576"/>
      <c r="F327" s="491"/>
      <c r="G327" s="571" t="n">
        <v>1</v>
      </c>
      <c r="H327" s="187" t="s">
        <v>434</v>
      </c>
      <c r="I327" s="491" t="n">
        <v>39770</v>
      </c>
      <c r="J327" s="491" t="n">
        <f aca="false">IF(($J$14-H327)*J$17&gt;100,100,($J$14-H327)*J$17)</f>
        <v>100</v>
      </c>
      <c r="K327" s="491" t="n">
        <f aca="false">IF(J327=100,0,I327-I327*J327%)</f>
        <v>0</v>
      </c>
      <c r="L327" s="491"/>
      <c r="M327" s="491"/>
      <c r="N327" s="230" t="n">
        <f aca="false">+L327*M327</f>
        <v>0</v>
      </c>
      <c r="O327" s="491"/>
      <c r="P327" s="491"/>
      <c r="Q327" s="230" t="n">
        <f aca="false">+O327*P327</f>
        <v>0</v>
      </c>
    </row>
    <row r="328" customFormat="false" ht="14.25" hidden="false" customHeight="false" outlineLevel="0" collapsed="false">
      <c r="C328" s="335"/>
      <c r="D328" s="491" t="s">
        <v>514</v>
      </c>
      <c r="E328" s="576"/>
      <c r="F328" s="491"/>
      <c r="G328" s="571" t="n">
        <v>1</v>
      </c>
      <c r="H328" s="187" t="s">
        <v>434</v>
      </c>
      <c r="I328" s="491" t="n">
        <v>39770</v>
      </c>
      <c r="J328" s="491" t="n">
        <f aca="false">IF(($J$14-H328)*J$17&gt;100,100,($J$14-H328)*J$17)</f>
        <v>100</v>
      </c>
      <c r="K328" s="491" t="n">
        <f aca="false">IF(J328=100,0,I328-I328*J328%)</f>
        <v>0</v>
      </c>
      <c r="L328" s="491"/>
      <c r="M328" s="491"/>
      <c r="N328" s="230" t="n">
        <f aca="false">+L328*M328</f>
        <v>0</v>
      </c>
      <c r="O328" s="491"/>
      <c r="P328" s="491"/>
      <c r="Q328" s="230" t="n">
        <f aca="false">+O328*P328</f>
        <v>0</v>
      </c>
    </row>
    <row r="329" customFormat="false" ht="14.25" hidden="false" customHeight="false" outlineLevel="0" collapsed="false">
      <c r="C329" s="335"/>
      <c r="D329" s="491" t="s">
        <v>514</v>
      </c>
      <c r="E329" s="576"/>
      <c r="F329" s="491"/>
      <c r="G329" s="571" t="n">
        <v>1</v>
      </c>
      <c r="H329" s="187" t="s">
        <v>434</v>
      </c>
      <c r="I329" s="491" t="n">
        <v>39770</v>
      </c>
      <c r="J329" s="491" t="n">
        <f aca="false">IF(($J$14-H329)*J$17&gt;100,100,($J$14-H329)*J$17)</f>
        <v>100</v>
      </c>
      <c r="K329" s="491" t="n">
        <f aca="false">IF(J329=100,0,I329-I329*J329%)</f>
        <v>0</v>
      </c>
      <c r="L329" s="491"/>
      <c r="M329" s="491"/>
      <c r="N329" s="230" t="n">
        <f aca="false">+L329*M329</f>
        <v>0</v>
      </c>
      <c r="O329" s="491"/>
      <c r="P329" s="491"/>
      <c r="Q329" s="230" t="n">
        <f aca="false">+O329*P329</f>
        <v>0</v>
      </c>
    </row>
    <row r="330" customFormat="false" ht="14.25" hidden="false" customHeight="false" outlineLevel="0" collapsed="false">
      <c r="C330" s="335"/>
      <c r="D330" s="491" t="s">
        <v>514</v>
      </c>
      <c r="E330" s="576"/>
      <c r="F330" s="491"/>
      <c r="G330" s="571" t="n">
        <v>1</v>
      </c>
      <c r="H330" s="187" t="s">
        <v>434</v>
      </c>
      <c r="I330" s="491" t="n">
        <v>39770</v>
      </c>
      <c r="J330" s="491" t="n">
        <f aca="false">IF(($J$14-H330)*J$17&gt;100,100,($J$14-H330)*J$17)</f>
        <v>100</v>
      </c>
      <c r="K330" s="491" t="n">
        <f aca="false">IF(J330=100,0,I330-I330*J330%)</f>
        <v>0</v>
      </c>
      <c r="L330" s="491"/>
      <c r="M330" s="491"/>
      <c r="N330" s="230" t="n">
        <f aca="false">+L330*M330</f>
        <v>0</v>
      </c>
      <c r="O330" s="491"/>
      <c r="P330" s="491"/>
      <c r="Q330" s="230" t="n">
        <f aca="false">+O330*P330</f>
        <v>0</v>
      </c>
    </row>
    <row r="331" customFormat="false" ht="14.25" hidden="false" customHeight="false" outlineLevel="0" collapsed="false">
      <c r="C331" s="335"/>
      <c r="D331" s="491" t="s">
        <v>514</v>
      </c>
      <c r="E331" s="576"/>
      <c r="F331" s="491"/>
      <c r="G331" s="571" t="n">
        <v>1</v>
      </c>
      <c r="H331" s="187" t="s">
        <v>434</v>
      </c>
      <c r="I331" s="491" t="n">
        <v>39770</v>
      </c>
      <c r="J331" s="491" t="n">
        <f aca="false">IF(($J$14-H331)*J$189&gt;100,100,($J$14-H331)*J$189)</f>
        <v>100</v>
      </c>
      <c r="K331" s="491" t="n">
        <f aca="false">IF(J331=100,0,I331-I331*J331%)</f>
        <v>0</v>
      </c>
      <c r="L331" s="491"/>
      <c r="M331" s="491"/>
      <c r="N331" s="230" t="n">
        <f aca="false">+L331*M331</f>
        <v>0</v>
      </c>
      <c r="O331" s="491"/>
      <c r="P331" s="491"/>
      <c r="Q331" s="230" t="n">
        <f aca="false">+O331*P331</f>
        <v>0</v>
      </c>
    </row>
    <row r="332" customFormat="false" ht="14.25" hidden="false" customHeight="false" outlineLevel="0" collapsed="false">
      <c r="C332" s="335"/>
      <c r="D332" s="491" t="s">
        <v>514</v>
      </c>
      <c r="E332" s="576"/>
      <c r="F332" s="491"/>
      <c r="G332" s="571" t="n">
        <v>1</v>
      </c>
      <c r="H332" s="187" t="s">
        <v>434</v>
      </c>
      <c r="I332" s="491" t="n">
        <v>39770</v>
      </c>
      <c r="J332" s="491" t="n">
        <f aca="false">IF(($J$14-H332)*J$189&gt;100,100,($J$14-H332)*J$189)</f>
        <v>100</v>
      </c>
      <c r="K332" s="491" t="n">
        <f aca="false">IF(J332=100,0,I332-I332*J332%)</f>
        <v>0</v>
      </c>
      <c r="L332" s="491"/>
      <c r="M332" s="491"/>
      <c r="N332" s="230" t="n">
        <f aca="false">+L332*M332</f>
        <v>0</v>
      </c>
      <c r="O332" s="491"/>
      <c r="P332" s="491"/>
      <c r="Q332" s="230" t="n">
        <f aca="false">+O332*P332</f>
        <v>0</v>
      </c>
    </row>
    <row r="333" customFormat="false" ht="14.25" hidden="false" customHeight="false" outlineLevel="0" collapsed="false">
      <c r="C333" s="335"/>
      <c r="D333" s="491" t="s">
        <v>514</v>
      </c>
      <c r="E333" s="576"/>
      <c r="F333" s="491"/>
      <c r="G333" s="571" t="n">
        <v>1</v>
      </c>
      <c r="H333" s="187" t="s">
        <v>434</v>
      </c>
      <c r="I333" s="491" t="n">
        <v>39770</v>
      </c>
      <c r="J333" s="491" t="n">
        <f aca="false">IF(($J$14-H333)*J$189&gt;100,100,($J$14-H333)*J$189)</f>
        <v>100</v>
      </c>
      <c r="K333" s="491" t="n">
        <f aca="false">IF(J333=100,0,I333-I333*J333%)</f>
        <v>0</v>
      </c>
      <c r="L333" s="491"/>
      <c r="M333" s="491"/>
      <c r="N333" s="230" t="n">
        <f aca="false">+L333*M333</f>
        <v>0</v>
      </c>
      <c r="O333" s="491"/>
      <c r="P333" s="491"/>
      <c r="Q333" s="230" t="n">
        <f aca="false">+O333*P333</f>
        <v>0</v>
      </c>
    </row>
    <row r="334" customFormat="false" ht="14.25" hidden="false" customHeight="false" outlineLevel="0" collapsed="false">
      <c r="C334" s="335"/>
      <c r="D334" s="491" t="s">
        <v>514</v>
      </c>
      <c r="E334" s="576"/>
      <c r="F334" s="491"/>
      <c r="G334" s="571" t="n">
        <v>1</v>
      </c>
      <c r="H334" s="187" t="s">
        <v>434</v>
      </c>
      <c r="I334" s="491" t="n">
        <v>39770</v>
      </c>
      <c r="J334" s="491" t="n">
        <f aca="false">IF(($J$14-H334)*J$17&gt;100,100,($J$14-H334)*J$17)</f>
        <v>100</v>
      </c>
      <c r="K334" s="491" t="n">
        <f aca="false">IF(J334=100,0,I334-I334*J334%)</f>
        <v>0</v>
      </c>
      <c r="L334" s="491"/>
      <c r="M334" s="491"/>
      <c r="N334" s="230" t="n">
        <f aca="false">+L334*M334</f>
        <v>0</v>
      </c>
      <c r="O334" s="491"/>
      <c r="P334" s="491"/>
      <c r="Q334" s="230" t="n">
        <f aca="false">+O334*P334</f>
        <v>0</v>
      </c>
    </row>
    <row r="335" customFormat="false" ht="14.25" hidden="false" customHeight="false" outlineLevel="0" collapsed="false">
      <c r="C335" s="335"/>
      <c r="D335" s="491" t="s">
        <v>514</v>
      </c>
      <c r="E335" s="576"/>
      <c r="F335" s="491"/>
      <c r="G335" s="571" t="n">
        <v>1</v>
      </c>
      <c r="H335" s="187" t="s">
        <v>434</v>
      </c>
      <c r="I335" s="491" t="n">
        <v>39770</v>
      </c>
      <c r="J335" s="491" t="n">
        <f aca="false">IF(($J$14-H335)*J$17&gt;100,100,($J$14-H335)*J$17)</f>
        <v>100</v>
      </c>
      <c r="K335" s="491" t="n">
        <f aca="false">IF(J335=100,0,I335-I335*J335%)</f>
        <v>0</v>
      </c>
      <c r="L335" s="491"/>
      <c r="M335" s="491"/>
      <c r="N335" s="230" t="n">
        <f aca="false">+L335*M335</f>
        <v>0</v>
      </c>
      <c r="O335" s="491"/>
      <c r="P335" s="491"/>
      <c r="Q335" s="230" t="n">
        <f aca="false">+O335*P335</f>
        <v>0</v>
      </c>
    </row>
    <row r="336" customFormat="false" ht="14.25" hidden="false" customHeight="false" outlineLevel="0" collapsed="false">
      <c r="C336" s="335"/>
      <c r="D336" s="491" t="s">
        <v>514</v>
      </c>
      <c r="E336" s="576"/>
      <c r="F336" s="491"/>
      <c r="G336" s="571" t="n">
        <v>1</v>
      </c>
      <c r="H336" s="187" t="s">
        <v>434</v>
      </c>
      <c r="I336" s="491" t="n">
        <v>39770</v>
      </c>
      <c r="J336" s="491" t="n">
        <f aca="false">IF(($J$14-H336)*J$17&gt;100,100,($J$14-H336)*J$17)</f>
        <v>100</v>
      </c>
      <c r="K336" s="491" t="n">
        <f aca="false">IF(J336=100,0,I336-I336*J336%)</f>
        <v>0</v>
      </c>
      <c r="L336" s="491"/>
      <c r="M336" s="491"/>
      <c r="N336" s="230" t="n">
        <f aca="false">+L336*M336</f>
        <v>0</v>
      </c>
      <c r="O336" s="491"/>
      <c r="P336" s="491"/>
      <c r="Q336" s="230" t="n">
        <f aca="false">+O336*P336</f>
        <v>0</v>
      </c>
    </row>
    <row r="337" customFormat="false" ht="14.25" hidden="false" customHeight="false" outlineLevel="0" collapsed="false">
      <c r="C337" s="335"/>
      <c r="D337" s="491" t="s">
        <v>514</v>
      </c>
      <c r="E337" s="576"/>
      <c r="F337" s="491"/>
      <c r="G337" s="571" t="n">
        <v>1</v>
      </c>
      <c r="H337" s="187" t="s">
        <v>434</v>
      </c>
      <c r="I337" s="491" t="n">
        <v>39770</v>
      </c>
      <c r="J337" s="491" t="n">
        <f aca="false">IF(($J$14-H337)*J$17&gt;100,100,($J$14-H337)*J$17)</f>
        <v>100</v>
      </c>
      <c r="K337" s="491" t="n">
        <f aca="false">IF(J337=100,0,I337-I337*J337%)</f>
        <v>0</v>
      </c>
      <c r="L337" s="491"/>
      <c r="M337" s="491"/>
      <c r="N337" s="230" t="n">
        <f aca="false">+L337*M337</f>
        <v>0</v>
      </c>
      <c r="O337" s="491"/>
      <c r="P337" s="491"/>
      <c r="Q337" s="230" t="n">
        <f aca="false">+O337*P337</f>
        <v>0</v>
      </c>
    </row>
    <row r="338" customFormat="false" ht="14.25" hidden="false" customHeight="false" outlineLevel="0" collapsed="false">
      <c r="C338" s="335"/>
      <c r="D338" s="491" t="s">
        <v>514</v>
      </c>
      <c r="E338" s="576"/>
      <c r="F338" s="491"/>
      <c r="G338" s="571" t="n">
        <v>1</v>
      </c>
      <c r="H338" s="187" t="s">
        <v>434</v>
      </c>
      <c r="I338" s="491" t="n">
        <v>39770</v>
      </c>
      <c r="J338" s="491" t="n">
        <f aca="false">IF(($J$14-H338)*J$189&gt;100,100,($J$14-H338)*J$189)</f>
        <v>100</v>
      </c>
      <c r="K338" s="491" t="n">
        <f aca="false">IF(J338=100,0,I338-I338*J338%)</f>
        <v>0</v>
      </c>
      <c r="L338" s="491"/>
      <c r="M338" s="491"/>
      <c r="N338" s="230" t="n">
        <f aca="false">+L338*M338</f>
        <v>0</v>
      </c>
      <c r="O338" s="491"/>
      <c r="P338" s="491"/>
      <c r="Q338" s="230" t="n">
        <f aca="false">+O338*P338</f>
        <v>0</v>
      </c>
    </row>
    <row r="339" customFormat="false" ht="14.25" hidden="false" customHeight="false" outlineLevel="0" collapsed="false">
      <c r="C339" s="335"/>
      <c r="D339" s="491" t="s">
        <v>514</v>
      </c>
      <c r="E339" s="576"/>
      <c r="F339" s="491"/>
      <c r="G339" s="571" t="n">
        <v>1</v>
      </c>
      <c r="H339" s="187" t="s">
        <v>434</v>
      </c>
      <c r="I339" s="491" t="n">
        <v>39770</v>
      </c>
      <c r="J339" s="491" t="n">
        <f aca="false">IF(($J$14-H339)*J$189&gt;100,100,($J$14-H339)*J$189)</f>
        <v>100</v>
      </c>
      <c r="K339" s="491" t="n">
        <f aca="false">IF(J339=100,0,I339-I339*J339%)</f>
        <v>0</v>
      </c>
      <c r="L339" s="491"/>
      <c r="M339" s="491"/>
      <c r="N339" s="230" t="n">
        <f aca="false">+L339*M339</f>
        <v>0</v>
      </c>
      <c r="O339" s="491"/>
      <c r="P339" s="491"/>
      <c r="Q339" s="230" t="n">
        <f aca="false">+O339*P339</f>
        <v>0</v>
      </c>
    </row>
    <row r="340" customFormat="false" ht="14.25" hidden="false" customHeight="false" outlineLevel="0" collapsed="false">
      <c r="C340" s="335"/>
      <c r="D340" s="491" t="s">
        <v>514</v>
      </c>
      <c r="E340" s="576"/>
      <c r="F340" s="491"/>
      <c r="G340" s="571" t="n">
        <v>1</v>
      </c>
      <c r="H340" s="187" t="s">
        <v>434</v>
      </c>
      <c r="I340" s="491" t="n">
        <v>39770</v>
      </c>
      <c r="J340" s="491" t="n">
        <f aca="false">IF(($J$14-H340)*J$189&gt;100,100,($J$14-H340)*J$189)</f>
        <v>100</v>
      </c>
      <c r="K340" s="491" t="n">
        <f aca="false">IF(J340=100,0,I340-I340*J340%)</f>
        <v>0</v>
      </c>
      <c r="L340" s="491"/>
      <c r="M340" s="491"/>
      <c r="N340" s="230" t="n">
        <f aca="false">+L340*M340</f>
        <v>0</v>
      </c>
      <c r="O340" s="491"/>
      <c r="P340" s="491"/>
      <c r="Q340" s="230" t="n">
        <f aca="false">+O340*P340</f>
        <v>0</v>
      </c>
    </row>
    <row r="341" customFormat="false" ht="14.25" hidden="false" customHeight="false" outlineLevel="0" collapsed="false">
      <c r="C341" s="335"/>
      <c r="D341" s="491" t="s">
        <v>514</v>
      </c>
      <c r="E341" s="576"/>
      <c r="F341" s="491"/>
      <c r="G341" s="571" t="n">
        <v>1</v>
      </c>
      <c r="H341" s="187" t="s">
        <v>434</v>
      </c>
      <c r="I341" s="491" t="n">
        <v>39770</v>
      </c>
      <c r="J341" s="491" t="n">
        <f aca="false">IF(($J$14-H341)*J$17&gt;100,100,($J$14-H341)*J$17)</f>
        <v>100</v>
      </c>
      <c r="K341" s="491" t="n">
        <f aca="false">IF(J341=100,0,I341-I341*J341%)</f>
        <v>0</v>
      </c>
      <c r="L341" s="491"/>
      <c r="M341" s="491"/>
      <c r="N341" s="230" t="n">
        <f aca="false">+L341*M341</f>
        <v>0</v>
      </c>
      <c r="O341" s="491"/>
      <c r="P341" s="491"/>
      <c r="Q341" s="230" t="n">
        <f aca="false">+O341*P341</f>
        <v>0</v>
      </c>
    </row>
    <row r="342" customFormat="false" ht="14.25" hidden="false" customHeight="false" outlineLevel="0" collapsed="false">
      <c r="C342" s="335"/>
      <c r="D342" s="491" t="s">
        <v>514</v>
      </c>
      <c r="E342" s="576"/>
      <c r="F342" s="491"/>
      <c r="G342" s="571" t="n">
        <v>1</v>
      </c>
      <c r="H342" s="187" t="n">
        <v>2021</v>
      </c>
      <c r="I342" s="491" t="n">
        <v>39770</v>
      </c>
      <c r="J342" s="491" t="n">
        <f aca="false">IF(($J$14-H342)*J$17&gt;100,100,($J$14-H342)*J$17)</f>
        <v>100</v>
      </c>
      <c r="K342" s="491" t="n">
        <f aca="false">IF(J342=100,0,I342-I342*J342%)</f>
        <v>0</v>
      </c>
      <c r="L342" s="491"/>
      <c r="M342" s="491"/>
      <c r="N342" s="230" t="n">
        <f aca="false">+L342*M342</f>
        <v>0</v>
      </c>
      <c r="O342" s="491"/>
      <c r="P342" s="491"/>
      <c r="Q342" s="230" t="n">
        <f aca="false">+O342*P342</f>
        <v>0</v>
      </c>
    </row>
    <row r="343" customFormat="false" ht="14.25" hidden="false" customHeight="false" outlineLevel="0" collapsed="false">
      <c r="C343" s="335"/>
      <c r="D343" s="491" t="s">
        <v>514</v>
      </c>
      <c r="E343" s="576"/>
      <c r="F343" s="491"/>
      <c r="G343" s="571" t="n">
        <v>1</v>
      </c>
      <c r="H343" s="187" t="n">
        <v>2021</v>
      </c>
      <c r="I343" s="491" t="n">
        <v>39770</v>
      </c>
      <c r="J343" s="491" t="n">
        <f aca="false">IF(($J$14-H343)*J$17&gt;100,100,($J$14-H343)*J$17)</f>
        <v>100</v>
      </c>
      <c r="K343" s="491" t="n">
        <f aca="false">IF(J343=100,0,I343-I343*J343%)</f>
        <v>0</v>
      </c>
      <c r="L343" s="491"/>
      <c r="M343" s="491"/>
      <c r="N343" s="230" t="n">
        <f aca="false">+L343*M343</f>
        <v>0</v>
      </c>
      <c r="O343" s="491"/>
      <c r="P343" s="491"/>
      <c r="Q343" s="230" t="n">
        <f aca="false">+O343*P343</f>
        <v>0</v>
      </c>
    </row>
    <row r="344" customFormat="false" ht="14.25" hidden="false" customHeight="false" outlineLevel="0" collapsed="false">
      <c r="C344" s="335"/>
      <c r="D344" s="491" t="s">
        <v>515</v>
      </c>
      <c r="E344" s="576"/>
      <c r="F344" s="491"/>
      <c r="G344" s="571" t="n">
        <v>1</v>
      </c>
      <c r="H344" s="187" t="s">
        <v>429</v>
      </c>
      <c r="I344" s="491" t="n">
        <v>56100</v>
      </c>
      <c r="J344" s="491" t="n">
        <f aca="false">IF(($J$14-H344)*J$17&gt;100,100,($J$14-H344)*J$17)</f>
        <v>100</v>
      </c>
      <c r="K344" s="491" t="n">
        <f aca="false">IF(J344=100,0,I344-I344*J344%)</f>
        <v>0</v>
      </c>
      <c r="L344" s="491"/>
      <c r="M344" s="491"/>
      <c r="N344" s="230" t="n">
        <f aca="false">+L344*M344</f>
        <v>0</v>
      </c>
      <c r="O344" s="491"/>
      <c r="P344" s="491"/>
      <c r="Q344" s="230" t="n">
        <f aca="false">+O344*P344</f>
        <v>0</v>
      </c>
    </row>
    <row r="345" customFormat="false" ht="14.25" hidden="false" customHeight="false" outlineLevel="0" collapsed="false">
      <c r="C345" s="335"/>
      <c r="D345" s="491" t="s">
        <v>515</v>
      </c>
      <c r="E345" s="576"/>
      <c r="F345" s="491"/>
      <c r="G345" s="571" t="n">
        <v>1</v>
      </c>
      <c r="H345" s="187" t="s">
        <v>429</v>
      </c>
      <c r="I345" s="491" t="n">
        <v>56100</v>
      </c>
      <c r="J345" s="491" t="n">
        <f aca="false">IF(($J$14-H345)*J$189&gt;100,100,($J$14-H345)*J$189)</f>
        <v>85.8</v>
      </c>
      <c r="K345" s="491" t="n">
        <f aca="false">IF(J345=100,0,I345-I345*J345%)</f>
        <v>7966.2</v>
      </c>
      <c r="L345" s="491"/>
      <c r="M345" s="491"/>
      <c r="N345" s="230" t="n">
        <f aca="false">+L345*M345</f>
        <v>0</v>
      </c>
      <c r="O345" s="491"/>
      <c r="P345" s="491"/>
      <c r="Q345" s="230" t="n">
        <f aca="false">+O345*P345</f>
        <v>0</v>
      </c>
    </row>
    <row r="346" customFormat="false" ht="14.25" hidden="false" customHeight="false" outlineLevel="0" collapsed="false">
      <c r="C346" s="335"/>
      <c r="D346" s="491" t="s">
        <v>515</v>
      </c>
      <c r="E346" s="576"/>
      <c r="F346" s="491"/>
      <c r="G346" s="571" t="n">
        <v>1</v>
      </c>
      <c r="H346" s="187" t="s">
        <v>429</v>
      </c>
      <c r="I346" s="491" t="n">
        <v>56100</v>
      </c>
      <c r="J346" s="491" t="n">
        <f aca="false">IF(($J$14-H346)*J$189&gt;100,100,($J$14-H346)*J$189)</f>
        <v>85.8</v>
      </c>
      <c r="K346" s="491" t="n">
        <f aca="false">IF(J346=100,0,I346-I346*J346%)</f>
        <v>7966.2</v>
      </c>
      <c r="L346" s="491"/>
      <c r="M346" s="491"/>
      <c r="N346" s="230" t="n">
        <f aca="false">+L346*M346</f>
        <v>0</v>
      </c>
      <c r="O346" s="491"/>
      <c r="P346" s="491"/>
      <c r="Q346" s="230" t="n">
        <f aca="false">+O346*P346</f>
        <v>0</v>
      </c>
    </row>
    <row r="347" customFormat="false" ht="14.25" hidden="false" customHeight="false" outlineLevel="0" collapsed="false">
      <c r="C347" s="335"/>
      <c r="D347" s="491" t="s">
        <v>515</v>
      </c>
      <c r="E347" s="576"/>
      <c r="F347" s="491"/>
      <c r="G347" s="571" t="n">
        <v>1</v>
      </c>
      <c r="H347" s="187" t="s">
        <v>429</v>
      </c>
      <c r="I347" s="491" t="n">
        <v>56100</v>
      </c>
      <c r="J347" s="491" t="n">
        <f aca="false">IF(($J$14-H347)*J$189&gt;100,100,($J$14-H347)*J$189)</f>
        <v>85.8</v>
      </c>
      <c r="K347" s="491" t="n">
        <f aca="false">IF(J347=100,0,I347-I347*J347%)</f>
        <v>7966.2</v>
      </c>
      <c r="L347" s="491"/>
      <c r="M347" s="491"/>
      <c r="N347" s="230" t="n">
        <f aca="false">+L347*M347</f>
        <v>0</v>
      </c>
      <c r="O347" s="491"/>
      <c r="P347" s="491"/>
      <c r="Q347" s="230" t="n">
        <f aca="false">+O347*P347</f>
        <v>0</v>
      </c>
    </row>
    <row r="348" customFormat="false" ht="14.25" hidden="false" customHeight="false" outlineLevel="0" collapsed="false">
      <c r="C348" s="335"/>
      <c r="D348" s="491" t="s">
        <v>515</v>
      </c>
      <c r="E348" s="576"/>
      <c r="F348" s="491"/>
      <c r="G348" s="571" t="n">
        <v>1</v>
      </c>
      <c r="H348" s="187" t="s">
        <v>429</v>
      </c>
      <c r="I348" s="491" t="n">
        <v>56100</v>
      </c>
      <c r="J348" s="491" t="n">
        <f aca="false">IF(($J$14-H348)*J$17&gt;100,100,($J$14-H348)*J$17)</f>
        <v>100</v>
      </c>
      <c r="K348" s="491" t="n">
        <f aca="false">IF(J348=100,0,I348-I348*J348%)</f>
        <v>0</v>
      </c>
      <c r="L348" s="491"/>
      <c r="M348" s="491"/>
      <c r="N348" s="230" t="n">
        <f aca="false">+L348*M348</f>
        <v>0</v>
      </c>
      <c r="O348" s="491"/>
      <c r="P348" s="491"/>
      <c r="Q348" s="230" t="n">
        <f aca="false">+O348*P348</f>
        <v>0</v>
      </c>
    </row>
    <row r="349" customFormat="false" ht="14.25" hidden="false" customHeight="false" outlineLevel="0" collapsed="false">
      <c r="C349" s="335"/>
      <c r="D349" s="491" t="s">
        <v>515</v>
      </c>
      <c r="E349" s="576"/>
      <c r="F349" s="491"/>
      <c r="G349" s="571" t="n">
        <v>1</v>
      </c>
      <c r="H349" s="187" t="s">
        <v>429</v>
      </c>
      <c r="I349" s="491" t="n">
        <v>56100</v>
      </c>
      <c r="J349" s="491" t="n">
        <f aca="false">IF(($J$14-H349)*J$17&gt;100,100,($J$14-H349)*J$17)</f>
        <v>100</v>
      </c>
      <c r="K349" s="491" t="n">
        <f aca="false">IF(J349=100,0,I349-I349*J349%)</f>
        <v>0</v>
      </c>
      <c r="L349" s="491"/>
      <c r="M349" s="491"/>
      <c r="N349" s="230" t="n">
        <f aca="false">+L349*M349</f>
        <v>0</v>
      </c>
      <c r="O349" s="491"/>
      <c r="P349" s="491"/>
      <c r="Q349" s="230" t="n">
        <f aca="false">+O349*P349</f>
        <v>0</v>
      </c>
    </row>
    <row r="350" customFormat="false" ht="14.25" hidden="false" customHeight="false" outlineLevel="0" collapsed="false">
      <c r="C350" s="335"/>
      <c r="D350" s="491" t="s">
        <v>515</v>
      </c>
      <c r="E350" s="576"/>
      <c r="F350" s="491"/>
      <c r="G350" s="571" t="n">
        <v>1</v>
      </c>
      <c r="H350" s="187" t="s">
        <v>429</v>
      </c>
      <c r="I350" s="491" t="n">
        <v>56100</v>
      </c>
      <c r="J350" s="491" t="n">
        <f aca="false">IF(($J$14-H350)*J$17&gt;100,100,($J$14-H350)*J$17)</f>
        <v>100</v>
      </c>
      <c r="K350" s="491" t="n">
        <f aca="false">IF(J350=100,0,I350-I350*J350%)</f>
        <v>0</v>
      </c>
      <c r="L350" s="491"/>
      <c r="M350" s="491"/>
      <c r="N350" s="230" t="n">
        <f aca="false">+L350*M350</f>
        <v>0</v>
      </c>
      <c r="O350" s="491"/>
      <c r="P350" s="491"/>
      <c r="Q350" s="230" t="n">
        <f aca="false">+O350*P350</f>
        <v>0</v>
      </c>
    </row>
    <row r="351" customFormat="false" ht="14.25" hidden="false" customHeight="false" outlineLevel="0" collapsed="false">
      <c r="C351" s="335"/>
      <c r="D351" s="491" t="s">
        <v>515</v>
      </c>
      <c r="E351" s="576"/>
      <c r="F351" s="491"/>
      <c r="G351" s="571" t="n">
        <v>1</v>
      </c>
      <c r="H351" s="187" t="s">
        <v>429</v>
      </c>
      <c r="I351" s="491" t="n">
        <v>56100</v>
      </c>
      <c r="J351" s="491" t="n">
        <f aca="false">IF(($J$14-H351)*J$17&gt;100,100,($J$14-H351)*J$17)</f>
        <v>100</v>
      </c>
      <c r="K351" s="491" t="n">
        <f aca="false">IF(J351=100,0,I351-I351*J351%)</f>
        <v>0</v>
      </c>
      <c r="L351" s="491"/>
      <c r="M351" s="491"/>
      <c r="N351" s="230" t="n">
        <f aca="false">+L351*M351</f>
        <v>0</v>
      </c>
      <c r="O351" s="491"/>
      <c r="P351" s="491"/>
      <c r="Q351" s="230" t="n">
        <f aca="false">+O351*P351</f>
        <v>0</v>
      </c>
    </row>
    <row r="352" customFormat="false" ht="14.25" hidden="false" customHeight="false" outlineLevel="0" collapsed="false">
      <c r="C352" s="335"/>
      <c r="D352" s="491" t="s">
        <v>515</v>
      </c>
      <c r="E352" s="576"/>
      <c r="F352" s="491"/>
      <c r="G352" s="571" t="n">
        <v>1</v>
      </c>
      <c r="H352" s="187" t="s">
        <v>429</v>
      </c>
      <c r="I352" s="491" t="n">
        <v>56100</v>
      </c>
      <c r="J352" s="491" t="n">
        <f aca="false">IF(($J$14-H352)*J$189&gt;100,100,($J$14-H352)*J$189)</f>
        <v>85.8</v>
      </c>
      <c r="K352" s="491" t="n">
        <f aca="false">IF(J352=100,0,I352-I352*J352%)</f>
        <v>7966.2</v>
      </c>
      <c r="L352" s="491"/>
      <c r="M352" s="491"/>
      <c r="N352" s="230" t="n">
        <f aca="false">+L352*M352</f>
        <v>0</v>
      </c>
      <c r="O352" s="491"/>
      <c r="P352" s="491"/>
      <c r="Q352" s="230" t="n">
        <f aca="false">+O352*P352</f>
        <v>0</v>
      </c>
    </row>
    <row r="353" customFormat="false" ht="14.25" hidden="false" customHeight="false" outlineLevel="0" collapsed="false">
      <c r="C353" s="335"/>
      <c r="D353" s="491" t="s">
        <v>515</v>
      </c>
      <c r="E353" s="576"/>
      <c r="F353" s="491"/>
      <c r="G353" s="571" t="n">
        <v>1</v>
      </c>
      <c r="H353" s="187" t="s">
        <v>429</v>
      </c>
      <c r="I353" s="491" t="n">
        <v>56100</v>
      </c>
      <c r="J353" s="491" t="n">
        <f aca="false">IF(($J$14-H353)*J$189&gt;100,100,($J$14-H353)*J$189)</f>
        <v>85.8</v>
      </c>
      <c r="K353" s="491" t="n">
        <f aca="false">IF(J353=100,0,I353-I353*J353%)</f>
        <v>7966.2</v>
      </c>
      <c r="L353" s="491"/>
      <c r="M353" s="491"/>
      <c r="N353" s="230" t="n">
        <f aca="false">+L353*M353</f>
        <v>0</v>
      </c>
      <c r="O353" s="491"/>
      <c r="P353" s="491"/>
      <c r="Q353" s="230" t="n">
        <f aca="false">+O353*P353</f>
        <v>0</v>
      </c>
    </row>
    <row r="354" customFormat="false" ht="14.25" hidden="false" customHeight="false" outlineLevel="0" collapsed="false">
      <c r="C354" s="335"/>
      <c r="D354" s="491" t="s">
        <v>515</v>
      </c>
      <c r="E354" s="576"/>
      <c r="F354" s="491"/>
      <c r="G354" s="571" t="n">
        <v>1</v>
      </c>
      <c r="H354" s="187" t="s">
        <v>429</v>
      </c>
      <c r="I354" s="491" t="n">
        <v>56100</v>
      </c>
      <c r="J354" s="491" t="n">
        <f aca="false">IF(($J$14-H354)*J$189&gt;100,100,($J$14-H354)*J$189)</f>
        <v>85.8</v>
      </c>
      <c r="K354" s="491" t="n">
        <f aca="false">IF(J354=100,0,I354-I354*J354%)</f>
        <v>7966.2</v>
      </c>
      <c r="L354" s="491"/>
      <c r="M354" s="491"/>
      <c r="N354" s="230" t="n">
        <f aca="false">+L354*M354</f>
        <v>0</v>
      </c>
      <c r="O354" s="491"/>
      <c r="P354" s="491"/>
      <c r="Q354" s="230" t="n">
        <f aca="false">+O354*P354</f>
        <v>0</v>
      </c>
    </row>
    <row r="355" customFormat="false" ht="14.25" hidden="false" customHeight="false" outlineLevel="0" collapsed="false">
      <c r="C355" s="335"/>
      <c r="D355" s="491" t="s">
        <v>515</v>
      </c>
      <c r="E355" s="576"/>
      <c r="F355" s="491"/>
      <c r="G355" s="571" t="n">
        <v>1</v>
      </c>
      <c r="H355" s="187" t="s">
        <v>429</v>
      </c>
      <c r="I355" s="491" t="n">
        <v>56100</v>
      </c>
      <c r="J355" s="491" t="n">
        <f aca="false">IF(($J$14-H355)*J$17&gt;100,100,($J$14-H355)*J$17)</f>
        <v>100</v>
      </c>
      <c r="K355" s="491" t="n">
        <f aca="false">IF(J355=100,0,I355-I355*J355%)</f>
        <v>0</v>
      </c>
      <c r="L355" s="491"/>
      <c r="M355" s="491"/>
      <c r="N355" s="230" t="n">
        <f aca="false">+L355*M355</f>
        <v>0</v>
      </c>
      <c r="O355" s="491"/>
      <c r="P355" s="491"/>
      <c r="Q355" s="230" t="n">
        <f aca="false">+O355*P355</f>
        <v>0</v>
      </c>
    </row>
    <row r="356" customFormat="false" ht="14.25" hidden="false" customHeight="false" outlineLevel="0" collapsed="false">
      <c r="C356" s="335"/>
      <c r="D356" s="491" t="s">
        <v>515</v>
      </c>
      <c r="E356" s="576"/>
      <c r="F356" s="491"/>
      <c r="G356" s="571" t="n">
        <v>1</v>
      </c>
      <c r="H356" s="187" t="s">
        <v>429</v>
      </c>
      <c r="I356" s="491" t="n">
        <v>56100</v>
      </c>
      <c r="J356" s="491" t="n">
        <f aca="false">IF(($J$14-H356)*J$17&gt;100,100,($J$14-H356)*J$17)</f>
        <v>100</v>
      </c>
      <c r="K356" s="491" t="n">
        <f aca="false">IF(J356=100,0,I356-I356*J356%)</f>
        <v>0</v>
      </c>
      <c r="L356" s="491"/>
      <c r="M356" s="491"/>
      <c r="N356" s="230" t="n">
        <f aca="false">+L356*M356</f>
        <v>0</v>
      </c>
      <c r="O356" s="491"/>
      <c r="P356" s="491"/>
      <c r="Q356" s="230" t="n">
        <f aca="false">+O356*P356</f>
        <v>0</v>
      </c>
    </row>
    <row r="357" customFormat="false" ht="14.25" hidden="false" customHeight="false" outlineLevel="0" collapsed="false">
      <c r="C357" s="335"/>
      <c r="D357" s="491" t="s">
        <v>515</v>
      </c>
      <c r="E357" s="576"/>
      <c r="F357" s="491"/>
      <c r="G357" s="571" t="n">
        <v>1</v>
      </c>
      <c r="H357" s="187" t="s">
        <v>429</v>
      </c>
      <c r="I357" s="491" t="n">
        <v>56100</v>
      </c>
      <c r="J357" s="491" t="n">
        <f aca="false">IF(($J$14-H357)*J$17&gt;100,100,($J$14-H357)*J$17)</f>
        <v>100</v>
      </c>
      <c r="K357" s="491" t="n">
        <f aca="false">IF(J357=100,0,I357-I357*J357%)</f>
        <v>0</v>
      </c>
      <c r="L357" s="491"/>
      <c r="M357" s="491"/>
      <c r="N357" s="230" t="n">
        <f aca="false">+L357*M357</f>
        <v>0</v>
      </c>
      <c r="O357" s="491"/>
      <c r="P357" s="491"/>
      <c r="Q357" s="230" t="n">
        <f aca="false">+O357*P357</f>
        <v>0</v>
      </c>
    </row>
    <row r="358" customFormat="false" ht="14.25" hidden="false" customHeight="false" outlineLevel="0" collapsed="false">
      <c r="C358" s="335"/>
      <c r="D358" s="491" t="s">
        <v>515</v>
      </c>
      <c r="E358" s="576"/>
      <c r="F358" s="491"/>
      <c r="G358" s="571" t="n">
        <v>1</v>
      </c>
      <c r="H358" s="187" t="s">
        <v>429</v>
      </c>
      <c r="I358" s="491" t="n">
        <v>56100</v>
      </c>
      <c r="J358" s="491" t="n">
        <f aca="false">IF(($J$14-H358)*J$17&gt;100,100,($J$14-H358)*J$17)</f>
        <v>100</v>
      </c>
      <c r="K358" s="491" t="n">
        <f aca="false">IF(J358=100,0,I358-I358*J358%)</f>
        <v>0</v>
      </c>
      <c r="L358" s="491"/>
      <c r="M358" s="491"/>
      <c r="N358" s="230" t="n">
        <f aca="false">+L358*M358</f>
        <v>0</v>
      </c>
      <c r="O358" s="491"/>
      <c r="P358" s="491"/>
      <c r="Q358" s="230" t="n">
        <f aca="false">+O358*P358</f>
        <v>0</v>
      </c>
    </row>
    <row r="359" customFormat="false" ht="14.25" hidden="false" customHeight="false" outlineLevel="0" collapsed="false">
      <c r="C359" s="335"/>
      <c r="D359" s="491" t="s">
        <v>515</v>
      </c>
      <c r="E359" s="576"/>
      <c r="F359" s="491"/>
      <c r="G359" s="571" t="n">
        <v>1</v>
      </c>
      <c r="H359" s="187" t="s">
        <v>429</v>
      </c>
      <c r="I359" s="491" t="n">
        <v>56100</v>
      </c>
      <c r="J359" s="491" t="n">
        <f aca="false">IF(($J$14-H359)*J$189&gt;100,100,($J$14-H359)*J$189)</f>
        <v>85.8</v>
      </c>
      <c r="K359" s="491" t="n">
        <f aca="false">IF(J359=100,0,I359-I359*J359%)</f>
        <v>7966.2</v>
      </c>
      <c r="L359" s="491"/>
      <c r="M359" s="491"/>
      <c r="N359" s="230" t="n">
        <f aca="false">+L359*M359</f>
        <v>0</v>
      </c>
      <c r="O359" s="491"/>
      <c r="P359" s="491"/>
      <c r="Q359" s="230" t="n">
        <f aca="false">+O359*P359</f>
        <v>0</v>
      </c>
    </row>
    <row r="360" customFormat="false" ht="14.25" hidden="false" customHeight="false" outlineLevel="0" collapsed="false">
      <c r="C360" s="335"/>
      <c r="D360" s="491" t="s">
        <v>515</v>
      </c>
      <c r="E360" s="576"/>
      <c r="F360" s="491"/>
      <c r="G360" s="571" t="n">
        <v>1</v>
      </c>
      <c r="H360" s="187" t="s">
        <v>429</v>
      </c>
      <c r="I360" s="491" t="n">
        <v>56100</v>
      </c>
      <c r="J360" s="491" t="n">
        <f aca="false">IF(($J$14-H360)*J$189&gt;100,100,($J$14-H360)*J$189)</f>
        <v>85.8</v>
      </c>
      <c r="K360" s="491" t="n">
        <f aca="false">IF(J360=100,0,I360-I360*J360%)</f>
        <v>7966.2</v>
      </c>
      <c r="L360" s="491"/>
      <c r="M360" s="491"/>
      <c r="N360" s="230" t="n">
        <f aca="false">+L360*M360</f>
        <v>0</v>
      </c>
      <c r="O360" s="491"/>
      <c r="P360" s="491"/>
      <c r="Q360" s="230" t="n">
        <f aca="false">+O360*P360</f>
        <v>0</v>
      </c>
    </row>
    <row r="361" customFormat="false" ht="14.25" hidden="false" customHeight="false" outlineLevel="0" collapsed="false">
      <c r="C361" s="335"/>
      <c r="D361" s="491" t="s">
        <v>515</v>
      </c>
      <c r="E361" s="576"/>
      <c r="F361" s="491"/>
      <c r="G361" s="571" t="n">
        <v>1</v>
      </c>
      <c r="H361" s="187" t="s">
        <v>429</v>
      </c>
      <c r="I361" s="491" t="n">
        <v>56100</v>
      </c>
      <c r="J361" s="491" t="n">
        <f aca="false">IF(($J$14-H361)*J$189&gt;100,100,($J$14-H361)*J$189)</f>
        <v>85.8</v>
      </c>
      <c r="K361" s="491" t="n">
        <f aca="false">IF(J361=100,0,I361-I361*J361%)</f>
        <v>7966.2</v>
      </c>
      <c r="L361" s="491"/>
      <c r="M361" s="491"/>
      <c r="N361" s="230" t="n">
        <f aca="false">+L361*M361</f>
        <v>0</v>
      </c>
      <c r="O361" s="491"/>
      <c r="P361" s="491"/>
      <c r="Q361" s="230" t="n">
        <f aca="false">+O361*P361</f>
        <v>0</v>
      </c>
    </row>
    <row r="362" customFormat="false" ht="14.25" hidden="false" customHeight="false" outlineLevel="0" collapsed="false">
      <c r="C362" s="335"/>
      <c r="D362" s="491" t="s">
        <v>515</v>
      </c>
      <c r="E362" s="576"/>
      <c r="F362" s="491"/>
      <c r="G362" s="571" t="n">
        <v>1</v>
      </c>
      <c r="H362" s="187" t="s">
        <v>429</v>
      </c>
      <c r="I362" s="491" t="n">
        <v>56100</v>
      </c>
      <c r="J362" s="491" t="n">
        <f aca="false">IF(($J$14-H362)*J$17&gt;100,100,($J$14-H362)*J$17)</f>
        <v>100</v>
      </c>
      <c r="K362" s="491" t="n">
        <f aca="false">IF(J362=100,0,I362-I362*J362%)</f>
        <v>0</v>
      </c>
      <c r="L362" s="491"/>
      <c r="M362" s="491"/>
      <c r="N362" s="230" t="n">
        <f aca="false">+L362*M362</f>
        <v>0</v>
      </c>
      <c r="O362" s="491"/>
      <c r="P362" s="491"/>
      <c r="Q362" s="230" t="n">
        <f aca="false">+O362*P362</f>
        <v>0</v>
      </c>
    </row>
    <row r="363" customFormat="false" ht="14.25" hidden="false" customHeight="false" outlineLevel="0" collapsed="false">
      <c r="C363" s="335"/>
      <c r="D363" s="491" t="s">
        <v>515</v>
      </c>
      <c r="E363" s="576"/>
      <c r="F363" s="491"/>
      <c r="G363" s="571" t="n">
        <v>1</v>
      </c>
      <c r="H363" s="187" t="s">
        <v>429</v>
      </c>
      <c r="I363" s="491" t="n">
        <v>56100</v>
      </c>
      <c r="J363" s="491" t="n">
        <f aca="false">IF(($J$14-H363)*J$17&gt;100,100,($J$14-H363)*J$17)</f>
        <v>100</v>
      </c>
      <c r="K363" s="491" t="n">
        <f aca="false">IF(J363=100,0,I363-I363*J363%)</f>
        <v>0</v>
      </c>
      <c r="L363" s="491"/>
      <c r="M363" s="491"/>
      <c r="N363" s="230" t="n">
        <f aca="false">+L363*M363</f>
        <v>0</v>
      </c>
      <c r="O363" s="491"/>
      <c r="P363" s="491"/>
      <c r="Q363" s="230" t="n">
        <f aca="false">+O363*P363</f>
        <v>0</v>
      </c>
    </row>
    <row r="364" customFormat="false" ht="14.25" hidden="false" customHeight="false" outlineLevel="0" collapsed="false">
      <c r="C364" s="335"/>
      <c r="D364" s="491" t="s">
        <v>515</v>
      </c>
      <c r="E364" s="576"/>
      <c r="F364" s="491"/>
      <c r="G364" s="571" t="n">
        <v>1</v>
      </c>
      <c r="H364" s="187" t="s">
        <v>429</v>
      </c>
      <c r="I364" s="491" t="n">
        <v>56100</v>
      </c>
      <c r="J364" s="491" t="n">
        <f aca="false">IF(($J$14-H364)*J$17&gt;100,100,($J$14-H364)*J$17)</f>
        <v>100</v>
      </c>
      <c r="K364" s="491" t="n">
        <f aca="false">IF(J364=100,0,I364-I364*J364%)</f>
        <v>0</v>
      </c>
      <c r="L364" s="491"/>
      <c r="M364" s="491"/>
      <c r="N364" s="230" t="n">
        <f aca="false">+L364*M364</f>
        <v>0</v>
      </c>
      <c r="O364" s="491"/>
      <c r="P364" s="491"/>
      <c r="Q364" s="230" t="n">
        <f aca="false">+O364*P364</f>
        <v>0</v>
      </c>
    </row>
    <row r="365" customFormat="false" ht="14.25" hidden="false" customHeight="false" outlineLevel="0" collapsed="false">
      <c r="C365" s="335"/>
      <c r="D365" s="491" t="s">
        <v>515</v>
      </c>
      <c r="E365" s="576"/>
      <c r="F365" s="491"/>
      <c r="G365" s="571" t="n">
        <v>1</v>
      </c>
      <c r="H365" s="187" t="s">
        <v>429</v>
      </c>
      <c r="I365" s="491" t="n">
        <v>56100</v>
      </c>
      <c r="J365" s="491" t="n">
        <f aca="false">IF(($J$14-H365)*J$17&gt;100,100,($J$14-H365)*J$17)</f>
        <v>100</v>
      </c>
      <c r="K365" s="491" t="n">
        <f aca="false">IF(J365=100,0,I365-I365*J365%)</f>
        <v>0</v>
      </c>
      <c r="L365" s="491"/>
      <c r="M365" s="491"/>
      <c r="N365" s="230" t="n">
        <f aca="false">+L365*M365</f>
        <v>0</v>
      </c>
      <c r="O365" s="491"/>
      <c r="P365" s="491"/>
      <c r="Q365" s="230" t="n">
        <f aca="false">+O365*P365</f>
        <v>0</v>
      </c>
    </row>
    <row r="366" customFormat="false" ht="14.25" hidden="false" customHeight="false" outlineLevel="0" collapsed="false">
      <c r="C366" s="335"/>
      <c r="D366" s="491" t="s">
        <v>515</v>
      </c>
      <c r="E366" s="576"/>
      <c r="F366" s="491"/>
      <c r="G366" s="571" t="n">
        <v>1</v>
      </c>
      <c r="H366" s="187" t="s">
        <v>429</v>
      </c>
      <c r="I366" s="491" t="n">
        <v>56100</v>
      </c>
      <c r="J366" s="491" t="n">
        <f aca="false">IF(($J$14-H366)*J$189&gt;100,100,($J$14-H366)*J$189)</f>
        <v>85.8</v>
      </c>
      <c r="K366" s="491" t="n">
        <f aca="false">IF(J366=100,0,I366-I366*J366%)</f>
        <v>7966.2</v>
      </c>
      <c r="L366" s="491"/>
      <c r="M366" s="491"/>
      <c r="N366" s="230" t="n">
        <f aca="false">+L366*M366</f>
        <v>0</v>
      </c>
      <c r="O366" s="491"/>
      <c r="P366" s="491"/>
      <c r="Q366" s="230" t="n">
        <f aca="false">+O366*P366</f>
        <v>0</v>
      </c>
    </row>
    <row r="367" customFormat="false" ht="14.25" hidden="false" customHeight="false" outlineLevel="0" collapsed="false">
      <c r="C367" s="335"/>
      <c r="D367" s="491" t="s">
        <v>515</v>
      </c>
      <c r="E367" s="576"/>
      <c r="F367" s="491"/>
      <c r="G367" s="571" t="n">
        <v>1</v>
      </c>
      <c r="H367" s="187" t="s">
        <v>429</v>
      </c>
      <c r="I367" s="491" t="n">
        <v>56100</v>
      </c>
      <c r="J367" s="491" t="n">
        <f aca="false">IF(($J$14-H367)*J$189&gt;100,100,($J$14-H367)*J$189)</f>
        <v>85.8</v>
      </c>
      <c r="K367" s="491" t="n">
        <f aca="false">IF(J367=100,0,I367-I367*J367%)</f>
        <v>7966.2</v>
      </c>
      <c r="L367" s="491"/>
      <c r="M367" s="491"/>
      <c r="N367" s="230" t="n">
        <f aca="false">+L367*M367</f>
        <v>0</v>
      </c>
      <c r="O367" s="491"/>
      <c r="P367" s="491"/>
      <c r="Q367" s="230" t="n">
        <f aca="false">+O367*P367</f>
        <v>0</v>
      </c>
    </row>
    <row r="368" customFormat="false" ht="14.25" hidden="false" customHeight="false" outlineLevel="0" collapsed="false">
      <c r="C368" s="335"/>
      <c r="D368" s="491" t="s">
        <v>515</v>
      </c>
      <c r="E368" s="576"/>
      <c r="F368" s="491"/>
      <c r="G368" s="571" t="n">
        <v>1</v>
      </c>
      <c r="H368" s="187" t="s">
        <v>429</v>
      </c>
      <c r="I368" s="491" t="n">
        <v>56100</v>
      </c>
      <c r="J368" s="491" t="n">
        <f aca="false">IF(($J$14-H368)*J$189&gt;100,100,($J$14-H368)*J$189)</f>
        <v>85.8</v>
      </c>
      <c r="K368" s="491" t="n">
        <f aca="false">IF(J368=100,0,I368-I368*J368%)</f>
        <v>7966.2</v>
      </c>
      <c r="L368" s="491"/>
      <c r="M368" s="491"/>
      <c r="N368" s="230" t="n">
        <f aca="false">+L368*M368</f>
        <v>0</v>
      </c>
      <c r="O368" s="491"/>
      <c r="P368" s="491"/>
      <c r="Q368" s="230" t="n">
        <f aca="false">+O368*P368</f>
        <v>0</v>
      </c>
    </row>
    <row r="369" customFormat="false" ht="14.25" hidden="false" customHeight="false" outlineLevel="0" collapsed="false">
      <c r="C369" s="335"/>
      <c r="D369" s="491" t="s">
        <v>515</v>
      </c>
      <c r="E369" s="576"/>
      <c r="F369" s="491"/>
      <c r="G369" s="571" t="n">
        <v>1</v>
      </c>
      <c r="H369" s="187" t="s">
        <v>429</v>
      </c>
      <c r="I369" s="491" t="n">
        <v>56100</v>
      </c>
      <c r="J369" s="491" t="n">
        <f aca="false">IF(($J$14-H369)*J$17&gt;100,100,($J$14-H369)*J$17)</f>
        <v>100</v>
      </c>
      <c r="K369" s="491" t="n">
        <f aca="false">IF(J369=100,0,I369-I369*J369%)</f>
        <v>0</v>
      </c>
      <c r="L369" s="491"/>
      <c r="M369" s="491"/>
      <c r="N369" s="230" t="n">
        <f aca="false">+L369*M369</f>
        <v>0</v>
      </c>
      <c r="O369" s="491"/>
      <c r="P369" s="491"/>
      <c r="Q369" s="230" t="n">
        <f aca="false">+O369*P369</f>
        <v>0</v>
      </c>
    </row>
    <row r="370" customFormat="false" ht="14.25" hidden="false" customHeight="false" outlineLevel="0" collapsed="false">
      <c r="C370" s="335"/>
      <c r="D370" s="491" t="s">
        <v>515</v>
      </c>
      <c r="E370" s="576"/>
      <c r="F370" s="491"/>
      <c r="G370" s="571" t="n">
        <v>1</v>
      </c>
      <c r="H370" s="187" t="s">
        <v>429</v>
      </c>
      <c r="I370" s="491" t="n">
        <v>56100</v>
      </c>
      <c r="J370" s="491" t="n">
        <f aca="false">IF(($J$14-H370)*J$17&gt;100,100,($J$14-H370)*J$17)</f>
        <v>100</v>
      </c>
      <c r="K370" s="491" t="n">
        <f aca="false">IF(J370=100,0,I370-I370*J370%)</f>
        <v>0</v>
      </c>
      <c r="L370" s="491"/>
      <c r="M370" s="491"/>
      <c r="N370" s="230" t="n">
        <f aca="false">+L370*M370</f>
        <v>0</v>
      </c>
      <c r="O370" s="491"/>
      <c r="P370" s="491"/>
      <c r="Q370" s="230" t="n">
        <f aca="false">+O370*P370</f>
        <v>0</v>
      </c>
    </row>
    <row r="371" customFormat="false" ht="14.25" hidden="false" customHeight="false" outlineLevel="0" collapsed="false">
      <c r="C371" s="335"/>
      <c r="D371" s="491" t="s">
        <v>515</v>
      </c>
      <c r="E371" s="576"/>
      <c r="F371" s="491"/>
      <c r="G371" s="571" t="n">
        <v>1</v>
      </c>
      <c r="H371" s="187" t="s">
        <v>429</v>
      </c>
      <c r="I371" s="491" t="n">
        <v>56100</v>
      </c>
      <c r="J371" s="491" t="n">
        <f aca="false">IF(($J$14-H371)*J$17&gt;100,100,($J$14-H371)*J$17)</f>
        <v>100</v>
      </c>
      <c r="K371" s="491" t="n">
        <f aca="false">IF(J371=100,0,I371-I371*J371%)</f>
        <v>0</v>
      </c>
      <c r="L371" s="491"/>
      <c r="M371" s="491"/>
      <c r="N371" s="230" t="n">
        <f aca="false">+L371*M371</f>
        <v>0</v>
      </c>
      <c r="O371" s="491"/>
      <c r="P371" s="491"/>
      <c r="Q371" s="230" t="n">
        <f aca="false">+O371*P371</f>
        <v>0</v>
      </c>
    </row>
    <row r="372" customFormat="false" ht="14.25" hidden="false" customHeight="false" outlineLevel="0" collapsed="false">
      <c r="C372" s="335"/>
      <c r="D372" s="491" t="s">
        <v>515</v>
      </c>
      <c r="E372" s="576"/>
      <c r="F372" s="491"/>
      <c r="G372" s="571" t="n">
        <v>1</v>
      </c>
      <c r="H372" s="187" t="s">
        <v>429</v>
      </c>
      <c r="I372" s="491" t="n">
        <v>56100</v>
      </c>
      <c r="J372" s="491" t="n">
        <f aca="false">IF(($J$14-H372)*J$17&gt;100,100,($J$14-H372)*J$17)</f>
        <v>100</v>
      </c>
      <c r="K372" s="491" t="n">
        <f aca="false">IF(J372=100,0,I372-I372*J372%)</f>
        <v>0</v>
      </c>
      <c r="L372" s="491"/>
      <c r="M372" s="491"/>
      <c r="N372" s="230" t="n">
        <f aca="false">+L372*M372</f>
        <v>0</v>
      </c>
      <c r="O372" s="491"/>
      <c r="P372" s="491"/>
      <c r="Q372" s="230" t="n">
        <f aca="false">+O372*P372</f>
        <v>0</v>
      </c>
    </row>
    <row r="373" customFormat="false" ht="14.25" hidden="false" customHeight="false" outlineLevel="0" collapsed="false">
      <c r="C373" s="335"/>
      <c r="D373" s="491" t="s">
        <v>515</v>
      </c>
      <c r="E373" s="576"/>
      <c r="F373" s="491"/>
      <c r="G373" s="571" t="n">
        <v>1</v>
      </c>
      <c r="H373" s="187" t="s">
        <v>429</v>
      </c>
      <c r="I373" s="491" t="n">
        <v>56100</v>
      </c>
      <c r="J373" s="491" t="n">
        <f aca="false">IF(($J$14-H373)*J$189&gt;100,100,($J$14-H373)*J$189)</f>
        <v>85.8</v>
      </c>
      <c r="K373" s="491" t="n">
        <f aca="false">IF(J373=100,0,I373-I373*J373%)</f>
        <v>7966.2</v>
      </c>
      <c r="L373" s="491"/>
      <c r="M373" s="491"/>
      <c r="N373" s="230" t="n">
        <f aca="false">+L373*M373</f>
        <v>0</v>
      </c>
      <c r="O373" s="491"/>
      <c r="P373" s="491"/>
      <c r="Q373" s="230" t="n">
        <f aca="false">+O373*P373</f>
        <v>0</v>
      </c>
    </row>
    <row r="374" customFormat="false" ht="14.25" hidden="false" customHeight="false" outlineLevel="0" collapsed="false">
      <c r="C374" s="335"/>
      <c r="D374" s="491" t="s">
        <v>516</v>
      </c>
      <c r="E374" s="576"/>
      <c r="F374" s="491"/>
      <c r="G374" s="571" t="n">
        <v>1</v>
      </c>
      <c r="H374" s="187" t="n">
        <v>2017</v>
      </c>
      <c r="I374" s="491" t="n">
        <v>40560</v>
      </c>
      <c r="J374" s="491" t="n">
        <f aca="false">IF(($J$14-H374)*J$189&gt;100,100,($J$14-H374)*J$189)</f>
        <v>100</v>
      </c>
      <c r="K374" s="491" t="n">
        <f aca="false">IF(J374=100,0,I374-I374*J374%)</f>
        <v>0</v>
      </c>
      <c r="L374" s="491"/>
      <c r="M374" s="491"/>
      <c r="N374" s="230" t="n">
        <f aca="false">+L374*M374</f>
        <v>0</v>
      </c>
      <c r="O374" s="491"/>
      <c r="P374" s="491"/>
      <c r="Q374" s="230" t="n">
        <f aca="false">+O374*P374</f>
        <v>0</v>
      </c>
    </row>
    <row r="375" customFormat="false" ht="14.25" hidden="false" customHeight="false" outlineLevel="0" collapsed="false">
      <c r="C375" s="335"/>
      <c r="D375" s="491" t="s">
        <v>516</v>
      </c>
      <c r="E375" s="576"/>
      <c r="F375" s="491"/>
      <c r="G375" s="571" t="n">
        <v>1</v>
      </c>
      <c r="H375" s="187" t="n">
        <v>2017</v>
      </c>
      <c r="I375" s="491" t="n">
        <v>40560</v>
      </c>
      <c r="J375" s="491" t="n">
        <f aca="false">IF(($J$14-H375)*J$189&gt;100,100,($J$14-H375)*J$189)</f>
        <v>100</v>
      </c>
      <c r="K375" s="491" t="n">
        <f aca="false">IF(J375=100,0,I375-I375*J375%)</f>
        <v>0</v>
      </c>
      <c r="L375" s="491"/>
      <c r="M375" s="491"/>
      <c r="N375" s="230" t="n">
        <f aca="false">+L375*M375</f>
        <v>0</v>
      </c>
      <c r="O375" s="491"/>
      <c r="P375" s="491"/>
      <c r="Q375" s="230" t="n">
        <f aca="false">+O375*P375</f>
        <v>0</v>
      </c>
    </row>
    <row r="376" customFormat="false" ht="14.25" hidden="false" customHeight="false" outlineLevel="0" collapsed="false">
      <c r="C376" s="335"/>
      <c r="D376" s="491" t="s">
        <v>516</v>
      </c>
      <c r="E376" s="576"/>
      <c r="F376" s="491"/>
      <c r="G376" s="571" t="n">
        <v>1</v>
      </c>
      <c r="H376" s="187" t="n">
        <v>2017</v>
      </c>
      <c r="I376" s="491" t="n">
        <v>40560</v>
      </c>
      <c r="J376" s="491" t="n">
        <f aca="false">IF(($J$14-H376)*J$17&gt;100,100,($J$14-H376)*J$17)</f>
        <v>100</v>
      </c>
      <c r="K376" s="491" t="n">
        <f aca="false">IF(J376=100,0,I376-I376*J376%)</f>
        <v>0</v>
      </c>
      <c r="L376" s="491"/>
      <c r="M376" s="491"/>
      <c r="N376" s="230" t="n">
        <f aca="false">+L376*M376</f>
        <v>0</v>
      </c>
      <c r="O376" s="491"/>
      <c r="P376" s="491"/>
      <c r="Q376" s="230" t="n">
        <f aca="false">+O376*P376</f>
        <v>0</v>
      </c>
    </row>
    <row r="377" customFormat="false" ht="14.25" hidden="false" customHeight="false" outlineLevel="0" collapsed="false">
      <c r="C377" s="335"/>
      <c r="D377" s="491" t="s">
        <v>516</v>
      </c>
      <c r="E377" s="576"/>
      <c r="F377" s="491"/>
      <c r="G377" s="571" t="n">
        <v>1</v>
      </c>
      <c r="H377" s="187" t="n">
        <v>2017</v>
      </c>
      <c r="I377" s="491" t="n">
        <v>40560</v>
      </c>
      <c r="J377" s="491" t="n">
        <f aca="false">IF(($J$14-H377)*J$17&gt;100,100,($J$14-H377)*J$17)</f>
        <v>100</v>
      </c>
      <c r="K377" s="491" t="n">
        <f aca="false">IF(J377=100,0,I377-I377*J377%)</f>
        <v>0</v>
      </c>
      <c r="L377" s="491"/>
      <c r="M377" s="491"/>
      <c r="N377" s="230" t="n">
        <f aca="false">+L377*M377</f>
        <v>0</v>
      </c>
      <c r="O377" s="491"/>
      <c r="P377" s="491"/>
      <c r="Q377" s="230" t="n">
        <f aca="false">+O377*P377</f>
        <v>0</v>
      </c>
    </row>
    <row r="378" customFormat="false" ht="14.25" hidden="false" customHeight="false" outlineLevel="0" collapsed="false">
      <c r="C378" s="335"/>
      <c r="D378" s="491" t="s">
        <v>516</v>
      </c>
      <c r="E378" s="576"/>
      <c r="F378" s="491"/>
      <c r="G378" s="571" t="n">
        <v>1</v>
      </c>
      <c r="H378" s="187" t="n">
        <v>2017</v>
      </c>
      <c r="I378" s="491" t="n">
        <v>40560</v>
      </c>
      <c r="J378" s="491" t="n">
        <f aca="false">IF(($J$14-H378)*J$17&gt;100,100,($J$14-H378)*J$17)</f>
        <v>100</v>
      </c>
      <c r="K378" s="491" t="n">
        <f aca="false">IF(J378=100,0,I378-I378*J378%)</f>
        <v>0</v>
      </c>
      <c r="L378" s="491"/>
      <c r="M378" s="491"/>
      <c r="N378" s="230" t="n">
        <f aca="false">+L378*M378</f>
        <v>0</v>
      </c>
      <c r="O378" s="491"/>
      <c r="P378" s="491"/>
      <c r="Q378" s="230" t="n">
        <f aca="false">+O378*P378</f>
        <v>0</v>
      </c>
    </row>
    <row r="379" customFormat="false" ht="14.25" hidden="false" customHeight="false" outlineLevel="0" collapsed="false">
      <c r="C379" s="335"/>
      <c r="D379" s="491" t="s">
        <v>516</v>
      </c>
      <c r="E379" s="576"/>
      <c r="F379" s="491"/>
      <c r="G379" s="571" t="n">
        <v>1</v>
      </c>
      <c r="H379" s="187" t="n">
        <v>2017</v>
      </c>
      <c r="I379" s="491" t="n">
        <v>40560</v>
      </c>
      <c r="J379" s="491" t="n">
        <f aca="false">IF(($J$14-H379)*J$17&gt;100,100,($J$14-H379)*J$17)</f>
        <v>100</v>
      </c>
      <c r="K379" s="491" t="n">
        <f aca="false">IF(J379=100,0,I379-I379*J379%)</f>
        <v>0</v>
      </c>
      <c r="L379" s="491"/>
      <c r="M379" s="491"/>
      <c r="N379" s="230" t="n">
        <f aca="false">+L379*M379</f>
        <v>0</v>
      </c>
      <c r="O379" s="491"/>
      <c r="P379" s="491"/>
      <c r="Q379" s="230" t="n">
        <f aca="false">+O379*P379</f>
        <v>0</v>
      </c>
    </row>
    <row r="380" customFormat="false" ht="14.25" hidden="false" customHeight="false" outlineLevel="0" collapsed="false">
      <c r="C380" s="335"/>
      <c r="D380" s="491" t="s">
        <v>516</v>
      </c>
      <c r="E380" s="576"/>
      <c r="F380" s="491"/>
      <c r="G380" s="571" t="n">
        <v>1</v>
      </c>
      <c r="H380" s="187" t="n">
        <v>2017</v>
      </c>
      <c r="I380" s="491" t="n">
        <v>40560</v>
      </c>
      <c r="J380" s="491" t="n">
        <f aca="false">IF(($J$14-H380)*J$189&gt;100,100,($J$14-H380)*J$189)</f>
        <v>100</v>
      </c>
      <c r="K380" s="491" t="n">
        <f aca="false">IF(J380=100,0,I380-I380*J380%)</f>
        <v>0</v>
      </c>
      <c r="L380" s="491"/>
      <c r="M380" s="491"/>
      <c r="N380" s="230" t="n">
        <f aca="false">+L380*M380</f>
        <v>0</v>
      </c>
      <c r="O380" s="491"/>
      <c r="P380" s="491"/>
      <c r="Q380" s="230" t="n">
        <f aca="false">+O380*P380</f>
        <v>0</v>
      </c>
    </row>
    <row r="381" customFormat="false" ht="14.25" hidden="false" customHeight="false" outlineLevel="0" collapsed="false">
      <c r="C381" s="335"/>
      <c r="D381" s="491" t="s">
        <v>516</v>
      </c>
      <c r="E381" s="576"/>
      <c r="F381" s="491"/>
      <c r="G381" s="571" t="n">
        <v>1</v>
      </c>
      <c r="H381" s="187" t="n">
        <v>2017</v>
      </c>
      <c r="I381" s="491" t="n">
        <v>40560</v>
      </c>
      <c r="J381" s="491" t="n">
        <f aca="false">IF(($J$14-H381)*J$189&gt;100,100,($J$14-H381)*J$189)</f>
        <v>100</v>
      </c>
      <c r="K381" s="491" t="n">
        <f aca="false">IF(J381=100,0,I381-I381*J381%)</f>
        <v>0</v>
      </c>
      <c r="L381" s="491"/>
      <c r="M381" s="491"/>
      <c r="N381" s="230" t="n">
        <f aca="false">+L381*M381</f>
        <v>0</v>
      </c>
      <c r="O381" s="491"/>
      <c r="P381" s="491"/>
      <c r="Q381" s="230" t="n">
        <f aca="false">+O381*P381</f>
        <v>0</v>
      </c>
    </row>
    <row r="382" customFormat="false" ht="14.25" hidden="false" customHeight="false" outlineLevel="0" collapsed="false">
      <c r="C382" s="335"/>
      <c r="D382" s="491" t="s">
        <v>517</v>
      </c>
      <c r="E382" s="576"/>
      <c r="F382" s="491"/>
      <c r="G382" s="571" t="n">
        <v>1</v>
      </c>
      <c r="H382" s="187" t="s">
        <v>518</v>
      </c>
      <c r="I382" s="491" t="n">
        <v>48720</v>
      </c>
      <c r="J382" s="491" t="n">
        <f aca="false">IF(($J$14-H382)*J$189&gt;100,100,($J$14-H382)*J$189)</f>
        <v>100</v>
      </c>
      <c r="K382" s="491" t="n">
        <f aca="false">IF(J382=100,0,I382-I382*J382%)</f>
        <v>0</v>
      </c>
      <c r="L382" s="491"/>
      <c r="M382" s="491"/>
      <c r="N382" s="230" t="n">
        <f aca="false">+L382*M382</f>
        <v>0</v>
      </c>
      <c r="O382" s="491"/>
      <c r="P382" s="491"/>
      <c r="Q382" s="230" t="n">
        <f aca="false">+O382*P382</f>
        <v>0</v>
      </c>
    </row>
    <row r="383" customFormat="false" ht="14.25" hidden="false" customHeight="false" outlineLevel="0" collapsed="false">
      <c r="C383" s="335"/>
      <c r="D383" s="491" t="s">
        <v>517</v>
      </c>
      <c r="E383" s="576"/>
      <c r="F383" s="491"/>
      <c r="G383" s="571" t="n">
        <v>1</v>
      </c>
      <c r="H383" s="187" t="s">
        <v>518</v>
      </c>
      <c r="I383" s="491" t="n">
        <v>48720</v>
      </c>
      <c r="J383" s="491" t="n">
        <f aca="false">IF(($J$14-H383)*J$17&gt;100,100,($J$14-H383)*J$17)</f>
        <v>100</v>
      </c>
      <c r="K383" s="491" t="n">
        <f aca="false">IF(J383=100,0,I383-I383*J383%)</f>
        <v>0</v>
      </c>
      <c r="L383" s="491"/>
      <c r="M383" s="491"/>
      <c r="N383" s="230" t="n">
        <f aca="false">+L383*M383</f>
        <v>0</v>
      </c>
      <c r="O383" s="491"/>
      <c r="P383" s="491"/>
      <c r="Q383" s="230" t="n">
        <f aca="false">+O383*P383</f>
        <v>0</v>
      </c>
    </row>
    <row r="384" customFormat="false" ht="14.25" hidden="false" customHeight="false" outlineLevel="0" collapsed="false">
      <c r="C384" s="335"/>
      <c r="D384" s="491" t="s">
        <v>517</v>
      </c>
      <c r="E384" s="576"/>
      <c r="F384" s="491"/>
      <c r="G384" s="571" t="n">
        <v>1</v>
      </c>
      <c r="H384" s="187" t="s">
        <v>518</v>
      </c>
      <c r="I384" s="491" t="n">
        <v>48720</v>
      </c>
      <c r="J384" s="491" t="n">
        <f aca="false">IF(($J$14-H384)*J$17&gt;100,100,($J$14-H384)*J$17)</f>
        <v>100</v>
      </c>
      <c r="K384" s="491" t="n">
        <f aca="false">IF(J384=100,0,I384-I384*J384%)</f>
        <v>0</v>
      </c>
      <c r="L384" s="491"/>
      <c r="M384" s="491"/>
      <c r="N384" s="230" t="n">
        <f aca="false">+L384*M384</f>
        <v>0</v>
      </c>
      <c r="O384" s="491"/>
      <c r="P384" s="491"/>
      <c r="Q384" s="230" t="n">
        <f aca="false">+O384*P384</f>
        <v>0</v>
      </c>
    </row>
    <row r="385" customFormat="false" ht="14.25" hidden="false" customHeight="false" outlineLevel="0" collapsed="false">
      <c r="C385" s="335"/>
      <c r="D385" s="491" t="s">
        <v>517</v>
      </c>
      <c r="E385" s="576"/>
      <c r="F385" s="491"/>
      <c r="G385" s="571" t="n">
        <v>1</v>
      </c>
      <c r="H385" s="187" t="s">
        <v>518</v>
      </c>
      <c r="I385" s="491" t="n">
        <v>48720</v>
      </c>
      <c r="J385" s="491" t="n">
        <f aca="false">IF(($J$14-H385)*J$17&gt;100,100,($J$14-H385)*J$17)</f>
        <v>100</v>
      </c>
      <c r="K385" s="491" t="n">
        <f aca="false">IF(J385=100,0,I385-I385*J385%)</f>
        <v>0</v>
      </c>
      <c r="L385" s="491"/>
      <c r="M385" s="491"/>
      <c r="N385" s="230" t="n">
        <f aca="false">+L385*M385</f>
        <v>0</v>
      </c>
      <c r="O385" s="491"/>
      <c r="P385" s="491"/>
      <c r="Q385" s="230" t="n">
        <f aca="false">+O385*P385</f>
        <v>0</v>
      </c>
    </row>
    <row r="386" customFormat="false" ht="14.25" hidden="false" customHeight="false" outlineLevel="0" collapsed="false">
      <c r="C386" s="335"/>
      <c r="D386" s="491" t="s">
        <v>517</v>
      </c>
      <c r="E386" s="576"/>
      <c r="F386" s="491"/>
      <c r="G386" s="571" t="n">
        <v>1</v>
      </c>
      <c r="H386" s="187" t="s">
        <v>518</v>
      </c>
      <c r="I386" s="491" t="n">
        <v>48720</v>
      </c>
      <c r="J386" s="491" t="n">
        <f aca="false">IF(($J$14-H386)*J$17&gt;100,100,($J$14-H386)*J$17)</f>
        <v>100</v>
      </c>
      <c r="K386" s="491" t="n">
        <f aca="false">IF(J386=100,0,I386-I386*J386%)</f>
        <v>0</v>
      </c>
      <c r="L386" s="491"/>
      <c r="M386" s="491"/>
      <c r="N386" s="230" t="n">
        <f aca="false">+L386*M386</f>
        <v>0</v>
      </c>
      <c r="O386" s="491"/>
      <c r="P386" s="491"/>
      <c r="Q386" s="230" t="n">
        <f aca="false">+O386*P386</f>
        <v>0</v>
      </c>
    </row>
    <row r="387" customFormat="false" ht="14.25" hidden="false" customHeight="false" outlineLevel="0" collapsed="false">
      <c r="C387" s="335"/>
      <c r="D387" s="491" t="s">
        <v>517</v>
      </c>
      <c r="E387" s="576"/>
      <c r="F387" s="491"/>
      <c r="G387" s="571" t="n">
        <v>1</v>
      </c>
      <c r="H387" s="187" t="s">
        <v>518</v>
      </c>
      <c r="I387" s="491" t="n">
        <v>48720</v>
      </c>
      <c r="J387" s="491" t="n">
        <f aca="false">IF(($J$14-H387)*J$189&gt;100,100,($J$14-H387)*J$189)</f>
        <v>100</v>
      </c>
      <c r="K387" s="491" t="n">
        <f aca="false">IF(J387=100,0,I387-I387*J387%)</f>
        <v>0</v>
      </c>
      <c r="L387" s="491"/>
      <c r="M387" s="491"/>
      <c r="N387" s="230" t="n">
        <f aca="false">+L387*M387</f>
        <v>0</v>
      </c>
      <c r="O387" s="491"/>
      <c r="P387" s="491"/>
      <c r="Q387" s="230" t="n">
        <f aca="false">+O387*P387</f>
        <v>0</v>
      </c>
    </row>
    <row r="388" customFormat="false" ht="14.25" hidden="false" customHeight="false" outlineLevel="0" collapsed="false">
      <c r="C388" s="335"/>
      <c r="D388" s="491" t="s">
        <v>517</v>
      </c>
      <c r="E388" s="576"/>
      <c r="F388" s="491"/>
      <c r="G388" s="571" t="n">
        <v>1</v>
      </c>
      <c r="H388" s="187" t="s">
        <v>518</v>
      </c>
      <c r="I388" s="491" t="n">
        <v>48720</v>
      </c>
      <c r="J388" s="491" t="n">
        <f aca="false">IF(($J$14-H388)*J$189&gt;100,100,($J$14-H388)*J$189)</f>
        <v>100</v>
      </c>
      <c r="K388" s="491" t="n">
        <f aca="false">IF(J388=100,0,I388-I388*J388%)</f>
        <v>0</v>
      </c>
      <c r="L388" s="491"/>
      <c r="M388" s="491"/>
      <c r="N388" s="230" t="n">
        <f aca="false">+L388*M388</f>
        <v>0</v>
      </c>
      <c r="O388" s="491"/>
      <c r="P388" s="491"/>
      <c r="Q388" s="230" t="n">
        <f aca="false">+O388*P388</f>
        <v>0</v>
      </c>
    </row>
    <row r="389" customFormat="false" ht="14.25" hidden="false" customHeight="false" outlineLevel="0" collapsed="false">
      <c r="C389" s="335"/>
      <c r="D389" s="491" t="s">
        <v>517</v>
      </c>
      <c r="E389" s="576"/>
      <c r="F389" s="491"/>
      <c r="G389" s="571" t="n">
        <v>1</v>
      </c>
      <c r="H389" s="187" t="s">
        <v>518</v>
      </c>
      <c r="I389" s="491" t="n">
        <v>48720</v>
      </c>
      <c r="J389" s="491" t="n">
        <f aca="false">IF(($J$14-H389)*J$189&gt;100,100,($J$14-H389)*J$189)</f>
        <v>100</v>
      </c>
      <c r="K389" s="491" t="n">
        <f aca="false">IF(J389=100,0,I389-I389*J389%)</f>
        <v>0</v>
      </c>
      <c r="L389" s="491"/>
      <c r="M389" s="491"/>
      <c r="N389" s="230" t="n">
        <f aca="false">+L389*M389</f>
        <v>0</v>
      </c>
      <c r="O389" s="491"/>
      <c r="P389" s="491"/>
      <c r="Q389" s="230" t="n">
        <f aca="false">+O389*P389</f>
        <v>0</v>
      </c>
    </row>
    <row r="390" customFormat="false" ht="14.25" hidden="false" customHeight="false" outlineLevel="0" collapsed="false">
      <c r="C390" s="335"/>
      <c r="D390" s="491" t="s">
        <v>517</v>
      </c>
      <c r="E390" s="576"/>
      <c r="F390" s="491"/>
      <c r="G390" s="571" t="n">
        <v>1</v>
      </c>
      <c r="H390" s="187" t="s">
        <v>518</v>
      </c>
      <c r="I390" s="491" t="n">
        <v>48720</v>
      </c>
      <c r="J390" s="491" t="n">
        <f aca="false">IF(($J$14-H390)*J$17&gt;100,100,($J$14-H390)*J$17)</f>
        <v>100</v>
      </c>
      <c r="K390" s="491" t="n">
        <f aca="false">IF(J390=100,0,I390-I390*J390%)</f>
        <v>0</v>
      </c>
      <c r="L390" s="491"/>
      <c r="M390" s="491"/>
      <c r="N390" s="230" t="n">
        <f aca="false">+L390*M390</f>
        <v>0</v>
      </c>
      <c r="O390" s="491"/>
      <c r="P390" s="491"/>
      <c r="Q390" s="230" t="n">
        <f aca="false">+O390*P390</f>
        <v>0</v>
      </c>
    </row>
    <row r="391" customFormat="false" ht="14.25" hidden="false" customHeight="false" outlineLevel="0" collapsed="false">
      <c r="C391" s="335"/>
      <c r="D391" s="491" t="s">
        <v>517</v>
      </c>
      <c r="E391" s="576"/>
      <c r="F391" s="491"/>
      <c r="G391" s="571" t="n">
        <v>1</v>
      </c>
      <c r="H391" s="187" t="s">
        <v>518</v>
      </c>
      <c r="I391" s="491" t="n">
        <v>48720</v>
      </c>
      <c r="J391" s="491" t="n">
        <f aca="false">IF(($J$14-H391)*J$17&gt;100,100,($J$14-H391)*J$17)</f>
        <v>100</v>
      </c>
      <c r="K391" s="491" t="n">
        <f aca="false">IF(J391=100,0,I391-I391*J391%)</f>
        <v>0</v>
      </c>
      <c r="L391" s="491"/>
      <c r="M391" s="491"/>
      <c r="N391" s="230" t="n">
        <f aca="false">+L391*M391</f>
        <v>0</v>
      </c>
      <c r="O391" s="491"/>
      <c r="P391" s="491"/>
      <c r="Q391" s="230" t="n">
        <f aca="false">+O391*P391</f>
        <v>0</v>
      </c>
    </row>
    <row r="392" customFormat="false" ht="14.25" hidden="false" customHeight="false" outlineLevel="0" collapsed="false">
      <c r="C392" s="335"/>
      <c r="D392" s="491" t="s">
        <v>517</v>
      </c>
      <c r="E392" s="576"/>
      <c r="F392" s="491"/>
      <c r="G392" s="571" t="n">
        <v>1</v>
      </c>
      <c r="H392" s="187" t="n">
        <v>2017</v>
      </c>
      <c r="I392" s="491" t="n">
        <v>48720</v>
      </c>
      <c r="J392" s="491" t="n">
        <f aca="false">IF(($J$14-H392)*J$17&gt;100,100,($J$14-H392)*J$17)</f>
        <v>100</v>
      </c>
      <c r="K392" s="491" t="n">
        <f aca="false">IF(J392=100,0,I392-I392*J392%)</f>
        <v>0</v>
      </c>
      <c r="L392" s="491"/>
      <c r="M392" s="491"/>
      <c r="N392" s="230" t="n">
        <f aca="false">+L392*M392</f>
        <v>0</v>
      </c>
      <c r="O392" s="491"/>
      <c r="P392" s="491"/>
      <c r="Q392" s="230" t="n">
        <f aca="false">+O392*P392</f>
        <v>0</v>
      </c>
    </row>
    <row r="393" customFormat="false" ht="14.25" hidden="false" customHeight="false" outlineLevel="0" collapsed="false">
      <c r="C393" s="335"/>
      <c r="D393" s="491" t="s">
        <v>517</v>
      </c>
      <c r="E393" s="576"/>
      <c r="F393" s="491"/>
      <c r="G393" s="571" t="n">
        <v>1</v>
      </c>
      <c r="H393" s="187" t="s">
        <v>518</v>
      </c>
      <c r="I393" s="491" t="n">
        <v>48720</v>
      </c>
      <c r="J393" s="491" t="n">
        <f aca="false">IF(($J$14-H393)*J$17&gt;100,100,($J$14-H393)*J$17)</f>
        <v>100</v>
      </c>
      <c r="K393" s="491" t="n">
        <f aca="false">IF(J393=100,0,I393-I393*J393%)</f>
        <v>0</v>
      </c>
      <c r="L393" s="491"/>
      <c r="M393" s="491"/>
      <c r="N393" s="230" t="n">
        <f aca="false">+L393*M393</f>
        <v>0</v>
      </c>
      <c r="O393" s="491"/>
      <c r="P393" s="491"/>
      <c r="Q393" s="230" t="n">
        <f aca="false">+O393*P393</f>
        <v>0</v>
      </c>
    </row>
    <row r="394" customFormat="false" ht="14.25" hidden="false" customHeight="false" outlineLevel="0" collapsed="false">
      <c r="C394" s="335"/>
      <c r="D394" s="491" t="s">
        <v>517</v>
      </c>
      <c r="E394" s="576"/>
      <c r="F394" s="491"/>
      <c r="G394" s="571" t="n">
        <v>1</v>
      </c>
      <c r="H394" s="187" t="s">
        <v>518</v>
      </c>
      <c r="I394" s="491" t="n">
        <v>48720</v>
      </c>
      <c r="J394" s="491" t="n">
        <f aca="false">IF(($J$14-H394)*J$189&gt;100,100,($J$14-H394)*J$189)</f>
        <v>100</v>
      </c>
      <c r="K394" s="491" t="n">
        <f aca="false">IF(J394=100,0,I394-I394*J394%)</f>
        <v>0</v>
      </c>
      <c r="L394" s="491"/>
      <c r="M394" s="491"/>
      <c r="N394" s="230" t="n">
        <f aca="false">+L394*M394</f>
        <v>0</v>
      </c>
      <c r="O394" s="491"/>
      <c r="P394" s="491"/>
      <c r="Q394" s="230" t="n">
        <f aca="false">+O394*P394</f>
        <v>0</v>
      </c>
    </row>
    <row r="395" customFormat="false" ht="14.25" hidden="false" customHeight="false" outlineLevel="0" collapsed="false">
      <c r="C395" s="335"/>
      <c r="D395" s="491" t="s">
        <v>519</v>
      </c>
      <c r="E395" s="576"/>
      <c r="F395" s="491"/>
      <c r="G395" s="571" t="n">
        <v>1</v>
      </c>
      <c r="H395" s="187" t="s">
        <v>518</v>
      </c>
      <c r="I395" s="491" t="n">
        <v>36750</v>
      </c>
      <c r="J395" s="491" t="n">
        <f aca="false">IF(($J$14-H395)*J$189&gt;100,100,($J$14-H395)*J$189)</f>
        <v>100</v>
      </c>
      <c r="K395" s="491" t="n">
        <f aca="false">IF(J395=100,0,I395-I395*J395%)</f>
        <v>0</v>
      </c>
      <c r="L395" s="491"/>
      <c r="M395" s="491"/>
      <c r="N395" s="230" t="n">
        <f aca="false">+L395*M395</f>
        <v>0</v>
      </c>
      <c r="O395" s="491"/>
      <c r="P395" s="491"/>
      <c r="Q395" s="230" t="n">
        <f aca="false">+O395*P395</f>
        <v>0</v>
      </c>
    </row>
    <row r="396" customFormat="false" ht="27" hidden="false" customHeight="false" outlineLevel="0" collapsed="false">
      <c r="C396" s="335"/>
      <c r="D396" s="573" t="s">
        <v>448</v>
      </c>
      <c r="E396" s="491"/>
      <c r="F396" s="491"/>
      <c r="G396" s="574" t="n">
        <f aca="false">SUMIF(J220:J395,"&lt;100",G220:G395)</f>
        <v>28</v>
      </c>
      <c r="H396" s="491"/>
      <c r="I396" s="491"/>
      <c r="K396" s="491"/>
      <c r="L396" s="491"/>
      <c r="M396" s="491"/>
      <c r="N396" s="230"/>
      <c r="O396" s="491"/>
      <c r="P396" s="491"/>
      <c r="Q396" s="230"/>
    </row>
    <row r="397" customFormat="false" ht="28.5" hidden="false" customHeight="false" outlineLevel="0" collapsed="false">
      <c r="A397" s="565"/>
      <c r="B397" s="565"/>
      <c r="C397" s="566" t="n">
        <v>3</v>
      </c>
      <c r="D397" s="567" t="s">
        <v>520</v>
      </c>
      <c r="E397" s="567"/>
      <c r="F397" s="569"/>
      <c r="G397" s="570" t="n">
        <f aca="false">SUM(G398:G404)</f>
        <v>0</v>
      </c>
      <c r="H397" s="565"/>
      <c r="I397" s="565"/>
      <c r="J397" s="565"/>
      <c r="K397" s="565"/>
      <c r="L397" s="570" t="n">
        <f aca="false">SUM(L398:L400)</f>
        <v>0</v>
      </c>
      <c r="M397" s="565"/>
      <c r="N397" s="570" t="n">
        <f aca="false">SUM(N398:N400)</f>
        <v>0</v>
      </c>
      <c r="O397" s="570" t="n">
        <f aca="false">SUM(O398:O400)</f>
        <v>0</v>
      </c>
      <c r="P397" s="565"/>
      <c r="Q397" s="570" t="n">
        <f aca="false">SUM(Q398:Q400)</f>
        <v>0</v>
      </c>
    </row>
    <row r="398" customFormat="false" ht="14.25" hidden="false" customHeight="false" outlineLevel="0" collapsed="false">
      <c r="C398" s="335"/>
      <c r="D398" s="576"/>
      <c r="E398" s="576"/>
      <c r="F398" s="491"/>
      <c r="G398" s="571"/>
      <c r="H398" s="491"/>
      <c r="I398" s="491"/>
      <c r="J398" s="491" t="n">
        <f aca="false">IF(($J$14-H398)*J$189&gt;100,100,($J$14-H398)*J$189)</f>
        <v>100</v>
      </c>
      <c r="K398" s="491" t="n">
        <f aca="false">IF(J398=100,0,I398-I398*J398%)</f>
        <v>0</v>
      </c>
      <c r="L398" s="491"/>
      <c r="M398" s="491"/>
      <c r="N398" s="230" t="n">
        <f aca="false">+L398*M398</f>
        <v>0</v>
      </c>
      <c r="O398" s="491"/>
      <c r="P398" s="491"/>
      <c r="Q398" s="230" t="n">
        <f aca="false">+O398*P398</f>
        <v>0</v>
      </c>
    </row>
    <row r="399" customFormat="false" ht="14.25" hidden="false" customHeight="false" outlineLevel="0" collapsed="false">
      <c r="C399" s="335"/>
      <c r="D399" s="576"/>
      <c r="E399" s="576"/>
      <c r="F399" s="491"/>
      <c r="G399" s="571"/>
      <c r="H399" s="491"/>
      <c r="I399" s="491"/>
      <c r="J399" s="491" t="n">
        <f aca="false">IF(($J$14-H399)*J$189&gt;100,100,($J$14-H399)*J$189)</f>
        <v>100</v>
      </c>
      <c r="K399" s="491" t="n">
        <f aca="false">IF(J399=100,0,I399-I399*J399%)</f>
        <v>0</v>
      </c>
      <c r="L399" s="491"/>
      <c r="M399" s="491"/>
      <c r="N399" s="230" t="n">
        <f aca="false">+L399*M399</f>
        <v>0</v>
      </c>
      <c r="O399" s="491"/>
      <c r="P399" s="491"/>
      <c r="Q399" s="230" t="n">
        <f aca="false">+O399*P399</f>
        <v>0</v>
      </c>
    </row>
    <row r="400" customFormat="false" ht="14.25" hidden="false" customHeight="false" outlineLevel="0" collapsed="false">
      <c r="C400" s="335"/>
      <c r="D400" s="576"/>
      <c r="E400" s="576"/>
      <c r="F400" s="491"/>
      <c r="G400" s="571"/>
      <c r="H400" s="491"/>
      <c r="I400" s="491"/>
      <c r="J400" s="491" t="n">
        <f aca="false">IF(($J$14-H400)*J$189&gt;100,100,($J$14-H400)*J$189)</f>
        <v>100</v>
      </c>
      <c r="K400" s="491" t="n">
        <f aca="false">IF(J400=100,0,I400-I400*J400%)</f>
        <v>0</v>
      </c>
      <c r="L400" s="491"/>
      <c r="M400" s="491"/>
      <c r="N400" s="230" t="n">
        <f aca="false">+L400*M400</f>
        <v>0</v>
      </c>
      <c r="O400" s="491"/>
      <c r="P400" s="491"/>
      <c r="Q400" s="230" t="n">
        <f aca="false">+O400*P400</f>
        <v>0</v>
      </c>
    </row>
    <row r="401" customFormat="false" ht="13.5" hidden="false" customHeight="false" outlineLevel="0" collapsed="false">
      <c r="C401" s="335"/>
      <c r="D401" s="496"/>
      <c r="E401" s="491"/>
      <c r="F401" s="491"/>
      <c r="G401" s="571"/>
      <c r="H401" s="491"/>
      <c r="I401" s="491"/>
      <c r="J401" s="491" t="n">
        <f aca="false">IF(($J$14-H401)*J$17&gt;100,100,($J$14-H401)*J$17)</f>
        <v>100</v>
      </c>
      <c r="K401" s="491" t="n">
        <f aca="false">IF(J401=100,0,I401-I401*J401%)</f>
        <v>0</v>
      </c>
      <c r="L401" s="491"/>
      <c r="M401" s="491"/>
      <c r="N401" s="230" t="n">
        <f aca="false">+L401*M401</f>
        <v>0</v>
      </c>
      <c r="O401" s="491"/>
      <c r="P401" s="491"/>
      <c r="Q401" s="230" t="n">
        <f aca="false">+O401*P401</f>
        <v>0</v>
      </c>
    </row>
    <row r="402" customFormat="false" ht="13.5" hidden="false" customHeight="false" outlineLevel="0" collapsed="false">
      <c r="C402" s="335"/>
      <c r="D402" s="496"/>
      <c r="E402" s="491"/>
      <c r="F402" s="491"/>
      <c r="G402" s="571"/>
      <c r="H402" s="491"/>
      <c r="I402" s="491"/>
      <c r="J402" s="491" t="n">
        <f aca="false">IF(($J$14-H402)*J$17&gt;100,100,($J$14-H402)*J$17)</f>
        <v>100</v>
      </c>
      <c r="K402" s="491" t="n">
        <f aca="false">IF(J402=100,0,I402-I402*J402%)</f>
        <v>0</v>
      </c>
      <c r="L402" s="491"/>
      <c r="M402" s="491"/>
      <c r="N402" s="230" t="n">
        <f aca="false">+L402*M402</f>
        <v>0</v>
      </c>
      <c r="O402" s="491"/>
      <c r="P402" s="491"/>
      <c r="Q402" s="230" t="n">
        <f aca="false">+O402*P402</f>
        <v>0</v>
      </c>
    </row>
    <row r="403" customFormat="false" ht="13.5" hidden="false" customHeight="false" outlineLevel="0" collapsed="false">
      <c r="C403" s="335"/>
      <c r="D403" s="496"/>
      <c r="E403" s="491"/>
      <c r="F403" s="491"/>
      <c r="G403" s="571"/>
      <c r="H403" s="491"/>
      <c r="I403" s="491"/>
      <c r="J403" s="491" t="n">
        <f aca="false">IF(($J$14-H403)*J$17&gt;100,100,($J$14-H403)*J$17)</f>
        <v>100</v>
      </c>
      <c r="K403" s="491" t="n">
        <f aca="false">IF(J403=100,0,I403-I403*J403%)</f>
        <v>0</v>
      </c>
      <c r="L403" s="491"/>
      <c r="M403" s="491"/>
      <c r="N403" s="230" t="n">
        <f aca="false">+L403*M403</f>
        <v>0</v>
      </c>
      <c r="O403" s="491"/>
      <c r="P403" s="491"/>
      <c r="Q403" s="230" t="n">
        <f aca="false">+O403*P403</f>
        <v>0</v>
      </c>
    </row>
    <row r="404" customFormat="false" ht="13.5" hidden="false" customHeight="false" outlineLevel="0" collapsed="false">
      <c r="C404" s="335"/>
      <c r="D404" s="496"/>
      <c r="E404" s="491"/>
      <c r="F404" s="491"/>
      <c r="G404" s="571"/>
      <c r="H404" s="491"/>
      <c r="I404" s="491"/>
      <c r="J404" s="491" t="n">
        <f aca="false">IF(($J$14-H404)*J$17&gt;100,100,($J$14-H404)*J$17)</f>
        <v>100</v>
      </c>
      <c r="K404" s="491" t="n">
        <f aca="false">IF(J404=100,0,I404-I404*J404%)</f>
        <v>0</v>
      </c>
      <c r="L404" s="491"/>
      <c r="M404" s="491"/>
      <c r="N404" s="230" t="n">
        <f aca="false">+L404*M404</f>
        <v>0</v>
      </c>
      <c r="O404" s="491"/>
      <c r="P404" s="491"/>
      <c r="Q404" s="230" t="n">
        <f aca="false">+O404*P404</f>
        <v>0</v>
      </c>
    </row>
    <row r="405" customFormat="false" ht="27" hidden="false" customHeight="false" outlineLevel="0" collapsed="false">
      <c r="C405" s="335"/>
      <c r="D405" s="573" t="s">
        <v>448</v>
      </c>
      <c r="E405" s="491"/>
      <c r="F405" s="491"/>
      <c r="G405" s="574" t="n">
        <f aca="false">SUMIF(J398:J404,"&lt;100",G398:G404)</f>
        <v>0</v>
      </c>
      <c r="H405" s="491"/>
      <c r="I405" s="491"/>
      <c r="K405" s="491"/>
      <c r="L405" s="491"/>
      <c r="M405" s="491"/>
      <c r="N405" s="230"/>
      <c r="O405" s="491"/>
      <c r="P405" s="491"/>
      <c r="Q405" s="230"/>
    </row>
    <row r="406" customFormat="false" ht="17.25" hidden="false" customHeight="false" outlineLevel="0" collapsed="false">
      <c r="A406" s="556"/>
      <c r="B406" s="556"/>
      <c r="C406" s="577" t="n">
        <v>619</v>
      </c>
      <c r="D406" s="563" t="s">
        <v>521</v>
      </c>
      <c r="E406" s="564" t="n">
        <v>8</v>
      </c>
      <c r="F406" s="491"/>
      <c r="G406" s="570" t="n">
        <f aca="false">SUM(G407:G420)</f>
        <v>14</v>
      </c>
      <c r="H406" s="491"/>
      <c r="I406" s="491"/>
      <c r="J406" s="564" t="n">
        <v>12.5</v>
      </c>
      <c r="K406" s="491"/>
      <c r="L406" s="225" t="n">
        <f aca="false">SUM(L407:L420)</f>
        <v>0</v>
      </c>
      <c r="M406" s="491"/>
      <c r="N406" s="225" t="n">
        <f aca="false">SUM(N408:N420)</f>
        <v>0</v>
      </c>
      <c r="O406" s="225" t="n">
        <f aca="false">SUM(O407:O420)</f>
        <v>0</v>
      </c>
      <c r="P406" s="491"/>
      <c r="Q406" s="225" t="n">
        <f aca="false">SUM(Q407:Q420)</f>
        <v>0</v>
      </c>
    </row>
    <row r="407" customFormat="false" ht="14.25" hidden="false" customHeight="false" outlineLevel="0" collapsed="false">
      <c r="C407" s="335"/>
      <c r="D407" s="491" t="s">
        <v>522</v>
      </c>
      <c r="E407" s="576"/>
      <c r="F407" s="491"/>
      <c r="G407" s="571" t="n">
        <v>1</v>
      </c>
      <c r="H407" s="187" t="n">
        <v>2018</v>
      </c>
      <c r="I407" s="491" t="n">
        <v>920400</v>
      </c>
      <c r="J407" s="491" t="n">
        <f aca="false">IF(($J$14-H407)*J$406&gt;100,100,($J$14-H407)*J$406)</f>
        <v>100</v>
      </c>
      <c r="K407" s="491" t="n">
        <f aca="false">IF(J407=100,0,I407-I407*J407%)</f>
        <v>0</v>
      </c>
      <c r="L407" s="491"/>
      <c r="M407" s="491"/>
      <c r="N407" s="230" t="n">
        <f aca="false">+L407*M407</f>
        <v>0</v>
      </c>
      <c r="O407" s="491"/>
      <c r="P407" s="491"/>
      <c r="Q407" s="230" t="n">
        <f aca="false">+O407*P407</f>
        <v>0</v>
      </c>
    </row>
    <row r="408" customFormat="false" ht="14.25" hidden="false" customHeight="false" outlineLevel="0" collapsed="false">
      <c r="C408" s="335"/>
      <c r="D408" s="491" t="s">
        <v>523</v>
      </c>
      <c r="E408" s="576"/>
      <c r="F408" s="491"/>
      <c r="G408" s="571" t="n">
        <v>1</v>
      </c>
      <c r="H408" s="187" t="s">
        <v>428</v>
      </c>
      <c r="I408" s="491" t="n">
        <v>374000</v>
      </c>
      <c r="J408" s="491" t="n">
        <f aca="false">IF(($J$14-H408)*J$406&gt;100,100,($J$14-H408)*J$406)</f>
        <v>87.5</v>
      </c>
      <c r="K408" s="491" t="n">
        <f aca="false">IF(J408=100,0,I408-I408*J408%)</f>
        <v>46750</v>
      </c>
      <c r="L408" s="491"/>
      <c r="M408" s="491"/>
      <c r="N408" s="230" t="n">
        <f aca="false">+L408*M408</f>
        <v>0</v>
      </c>
      <c r="O408" s="491"/>
      <c r="P408" s="491"/>
      <c r="Q408" s="230" t="n">
        <f aca="false">+O408*P408</f>
        <v>0</v>
      </c>
    </row>
    <row r="409" customFormat="false" ht="14.25" hidden="false" customHeight="false" outlineLevel="0" collapsed="false">
      <c r="C409" s="335"/>
      <c r="D409" s="491" t="s">
        <v>524</v>
      </c>
      <c r="E409" s="576"/>
      <c r="F409" s="491"/>
      <c r="G409" s="571" t="n">
        <v>1</v>
      </c>
      <c r="H409" s="187" t="n">
        <v>2018</v>
      </c>
      <c r="I409" s="491" t="n">
        <v>78000</v>
      </c>
      <c r="J409" s="491" t="n">
        <f aca="false">IF(($J$14-H409)*J$406&gt;100,100,($J$14-H409)*J$406)</f>
        <v>100</v>
      </c>
      <c r="K409" s="491" t="n">
        <f aca="false">IF(J409=100,0,I409-I409*J409%)</f>
        <v>0</v>
      </c>
      <c r="L409" s="491"/>
      <c r="M409" s="491"/>
      <c r="N409" s="230" t="n">
        <f aca="false">+L409*M409</f>
        <v>0</v>
      </c>
      <c r="O409" s="491"/>
      <c r="P409" s="491"/>
      <c r="Q409" s="230" t="n">
        <f aca="false">+O409*P409</f>
        <v>0</v>
      </c>
    </row>
    <row r="410" customFormat="false" ht="14.25" hidden="false" customHeight="false" outlineLevel="0" collapsed="false">
      <c r="C410" s="335"/>
      <c r="D410" s="491" t="s">
        <v>525</v>
      </c>
      <c r="E410" s="576"/>
      <c r="F410" s="491"/>
      <c r="G410" s="571" t="n">
        <v>1</v>
      </c>
      <c r="H410" s="187" t="s">
        <v>429</v>
      </c>
      <c r="I410" s="491" t="n">
        <v>312000</v>
      </c>
      <c r="J410" s="491" t="n">
        <f aca="false">IF(($J$14-H410)*J$406&gt;100,100,($J$14-H410)*J$406)</f>
        <v>75</v>
      </c>
      <c r="K410" s="491" t="n">
        <f aca="false">IF(J410=100,0,I410-I410*J410%)</f>
        <v>78000</v>
      </c>
      <c r="L410" s="491"/>
      <c r="M410" s="491"/>
      <c r="N410" s="230" t="n">
        <f aca="false">+L410*M410</f>
        <v>0</v>
      </c>
      <c r="O410" s="491"/>
      <c r="P410" s="491"/>
      <c r="Q410" s="230" t="n">
        <f aca="false">+O410*P410</f>
        <v>0</v>
      </c>
    </row>
    <row r="411" customFormat="false" ht="14.25" hidden="false" customHeight="false" outlineLevel="0" collapsed="false">
      <c r="C411" s="335"/>
      <c r="D411" s="491" t="s">
        <v>526</v>
      </c>
      <c r="E411" s="576"/>
      <c r="F411" s="491"/>
      <c r="G411" s="571" t="n">
        <v>1</v>
      </c>
      <c r="H411" s="187" t="s">
        <v>434</v>
      </c>
      <c r="I411" s="491" t="n">
        <v>280000</v>
      </c>
      <c r="J411" s="491" t="n">
        <f aca="false">IF(($J$14-H411)*J$406&gt;100,100,($J$14-H411)*J$406)</f>
        <v>100</v>
      </c>
      <c r="K411" s="491" t="n">
        <f aca="false">IF(J411=100,0,I411-I411*J411%)</f>
        <v>0</v>
      </c>
      <c r="L411" s="491"/>
      <c r="M411" s="491"/>
      <c r="N411" s="230" t="n">
        <f aca="false">+L411*M411</f>
        <v>0</v>
      </c>
      <c r="O411" s="491"/>
      <c r="P411" s="491"/>
      <c r="Q411" s="230" t="n">
        <f aca="false">+O411*P411</f>
        <v>0</v>
      </c>
    </row>
    <row r="412" customFormat="false" ht="14.25" hidden="false" customHeight="false" outlineLevel="0" collapsed="false">
      <c r="C412" s="335"/>
      <c r="D412" s="491" t="s">
        <v>527</v>
      </c>
      <c r="E412" s="576"/>
      <c r="F412" s="491"/>
      <c r="G412" s="571" t="n">
        <v>1</v>
      </c>
      <c r="H412" s="187" t="s">
        <v>476</v>
      </c>
      <c r="I412" s="491" t="n">
        <v>996000</v>
      </c>
      <c r="J412" s="491" t="n">
        <f aca="false">IF(($J$14-H412)*J$406&gt;100,100,($J$14-H412)*J$406)</f>
        <v>100</v>
      </c>
      <c r="K412" s="491" t="n">
        <f aca="false">IF(J412=100,0,I412-I412*J412%)</f>
        <v>0</v>
      </c>
      <c r="L412" s="491"/>
      <c r="M412" s="491"/>
      <c r="N412" s="230" t="n">
        <f aca="false">+L412*M412</f>
        <v>0</v>
      </c>
      <c r="O412" s="491"/>
      <c r="P412" s="491"/>
      <c r="Q412" s="230" t="n">
        <f aca="false">+O412*P412</f>
        <v>0</v>
      </c>
    </row>
    <row r="413" customFormat="false" ht="14.25" hidden="false" customHeight="false" outlineLevel="0" collapsed="false">
      <c r="C413" s="335"/>
      <c r="D413" s="491" t="s">
        <v>528</v>
      </c>
      <c r="E413" s="576"/>
      <c r="F413" s="491"/>
      <c r="G413" s="571" t="n">
        <v>1</v>
      </c>
      <c r="H413" s="187" t="s">
        <v>476</v>
      </c>
      <c r="I413" s="491" t="n">
        <v>230000</v>
      </c>
      <c r="J413" s="491" t="n">
        <f aca="false">IF(($J$14-H413)*J$406&gt;100,100,($J$14-H413)*J$406)</f>
        <v>100</v>
      </c>
      <c r="K413" s="491" t="n">
        <f aca="false">IF(J413=100,0,I413-I413*J413%)</f>
        <v>0</v>
      </c>
      <c r="L413" s="491"/>
      <c r="M413" s="491"/>
      <c r="N413" s="230" t="n">
        <f aca="false">+L413*M413</f>
        <v>0</v>
      </c>
      <c r="O413" s="491"/>
      <c r="P413" s="491"/>
      <c r="Q413" s="230" t="n">
        <f aca="false">+O413*P413</f>
        <v>0</v>
      </c>
    </row>
    <row r="414" customFormat="false" ht="14.25" hidden="false" customHeight="false" outlineLevel="0" collapsed="false">
      <c r="C414" s="335"/>
      <c r="D414" s="491" t="s">
        <v>529</v>
      </c>
      <c r="E414" s="576"/>
      <c r="F414" s="491"/>
      <c r="G414" s="571" t="n">
        <v>1</v>
      </c>
      <c r="H414" s="187" t="s">
        <v>476</v>
      </c>
      <c r="I414" s="491" t="n">
        <v>768000</v>
      </c>
      <c r="J414" s="491" t="n">
        <f aca="false">IF(($J$14-H414)*J$406&gt;100,100,($J$14-H414)*J$406)</f>
        <v>100</v>
      </c>
      <c r="K414" s="491" t="n">
        <f aca="false">IF(J414=100,0,I414-I414*J414%)</f>
        <v>0</v>
      </c>
      <c r="L414" s="491"/>
      <c r="M414" s="491"/>
      <c r="N414" s="230" t="n">
        <f aca="false">+L414*M414</f>
        <v>0</v>
      </c>
      <c r="O414" s="491"/>
      <c r="P414" s="491"/>
      <c r="Q414" s="230" t="n">
        <f aca="false">+O414*P414</f>
        <v>0</v>
      </c>
    </row>
    <row r="415" customFormat="false" ht="14.25" hidden="false" customHeight="false" outlineLevel="0" collapsed="false">
      <c r="C415" s="335"/>
      <c r="D415" s="491" t="s">
        <v>530</v>
      </c>
      <c r="E415" s="576"/>
      <c r="F415" s="491"/>
      <c r="G415" s="571" t="n">
        <v>1</v>
      </c>
      <c r="H415" s="187" t="s">
        <v>434</v>
      </c>
      <c r="I415" s="491" t="n">
        <v>113000</v>
      </c>
      <c r="J415" s="491" t="n">
        <f aca="false">IF(($J$14-H415)*J$406&gt;100,100,($J$14-H415)*J$406)</f>
        <v>100</v>
      </c>
      <c r="K415" s="491" t="n">
        <f aca="false">IF(J415=100,0,I415-I415*J415%)</f>
        <v>0</v>
      </c>
      <c r="L415" s="491"/>
      <c r="M415" s="491"/>
      <c r="N415" s="230" t="n">
        <f aca="false">+L415*M415</f>
        <v>0</v>
      </c>
      <c r="O415" s="491"/>
      <c r="P415" s="491"/>
      <c r="Q415" s="230" t="n">
        <f aca="false">+O415*P415</f>
        <v>0</v>
      </c>
    </row>
    <row r="416" customFormat="false" ht="14.25" hidden="false" customHeight="false" outlineLevel="0" collapsed="false">
      <c r="C416" s="335"/>
      <c r="D416" s="491" t="s">
        <v>531</v>
      </c>
      <c r="E416" s="576"/>
      <c r="F416" s="491"/>
      <c r="G416" s="571" t="n">
        <v>1</v>
      </c>
      <c r="H416" s="187" t="s">
        <v>510</v>
      </c>
      <c r="I416" s="491" t="n">
        <v>1259970</v>
      </c>
      <c r="J416" s="491" t="n">
        <f aca="false">IF(($J$14-H416)*J$406&gt;100,100,($J$14-H416)*J$406)</f>
        <v>25</v>
      </c>
      <c r="K416" s="491" t="n">
        <f aca="false">IF(J416=100,0,I416-I416*J416%)</f>
        <v>944977.5</v>
      </c>
      <c r="L416" s="491"/>
      <c r="M416" s="491"/>
      <c r="N416" s="230" t="n">
        <f aca="false">+L416*M416</f>
        <v>0</v>
      </c>
      <c r="O416" s="491"/>
      <c r="P416" s="491"/>
      <c r="Q416" s="230" t="n">
        <f aca="false">+O416*P416</f>
        <v>0</v>
      </c>
    </row>
    <row r="417" customFormat="false" ht="14.25" hidden="false" customHeight="false" outlineLevel="0" collapsed="false">
      <c r="C417" s="335"/>
      <c r="D417" s="491" t="s">
        <v>531</v>
      </c>
      <c r="E417" s="576"/>
      <c r="F417" s="491"/>
      <c r="G417" s="571" t="n">
        <v>1</v>
      </c>
      <c r="H417" s="187" t="s">
        <v>510</v>
      </c>
      <c r="I417" s="491" t="n">
        <v>1259970</v>
      </c>
      <c r="J417" s="491" t="n">
        <f aca="false">IF(($J$14-H417)*J$406&gt;100,100,($J$14-H417)*J$406)</f>
        <v>25</v>
      </c>
      <c r="K417" s="491" t="n">
        <f aca="false">IF(J417=100,0,I417-I417*J417%)</f>
        <v>944977.5</v>
      </c>
      <c r="L417" s="491"/>
      <c r="M417" s="491"/>
      <c r="N417" s="230" t="n">
        <f aca="false">+L417*M417</f>
        <v>0</v>
      </c>
      <c r="O417" s="491"/>
      <c r="P417" s="491"/>
      <c r="Q417" s="230" t="n">
        <f aca="false">+O417*P417</f>
        <v>0</v>
      </c>
    </row>
    <row r="418" customFormat="false" ht="14.25" hidden="false" customHeight="false" outlineLevel="0" collapsed="false">
      <c r="C418" s="335"/>
      <c r="D418" s="491" t="s">
        <v>532</v>
      </c>
      <c r="E418" s="576"/>
      <c r="F418" s="491"/>
      <c r="G418" s="571" t="n">
        <v>1</v>
      </c>
      <c r="H418" s="187" t="n">
        <v>2024</v>
      </c>
      <c r="I418" s="491" t="n">
        <v>77100</v>
      </c>
      <c r="J418" s="491" t="n">
        <f aca="false">IF(($J$14-H418)*J$406&gt;100,100,($J$14-H418)*J$406)</f>
        <v>25</v>
      </c>
      <c r="K418" s="491" t="n">
        <f aca="false">IF(J418=100,0,I418-I418*J418%)</f>
        <v>57825</v>
      </c>
      <c r="L418" s="491"/>
      <c r="M418" s="491"/>
      <c r="N418" s="230" t="n">
        <f aca="false">+L418*M418</f>
        <v>0</v>
      </c>
      <c r="O418" s="491"/>
      <c r="P418" s="491"/>
      <c r="Q418" s="230" t="n">
        <f aca="false">+O418*P418</f>
        <v>0</v>
      </c>
    </row>
    <row r="419" customFormat="false" ht="14.25" hidden="false" customHeight="false" outlineLevel="0" collapsed="false">
      <c r="C419" s="335"/>
      <c r="D419" s="491" t="s">
        <v>533</v>
      </c>
      <c r="E419" s="576"/>
      <c r="F419" s="491"/>
      <c r="G419" s="571" t="n">
        <v>1</v>
      </c>
      <c r="H419" s="187" t="s">
        <v>510</v>
      </c>
      <c r="I419" s="491" t="n">
        <v>1179630</v>
      </c>
      <c r="J419" s="491" t="n">
        <f aca="false">IF(($J$14-H419)*J$406&gt;100,100,($J$14-H419)*J$406)</f>
        <v>25</v>
      </c>
      <c r="K419" s="491" t="n">
        <f aca="false">IF(J419=100,0,I419-I419*J419%)</f>
        <v>884722.5</v>
      </c>
      <c r="L419" s="491"/>
      <c r="M419" s="491"/>
      <c r="N419" s="230" t="n">
        <f aca="false">+L419*M419</f>
        <v>0</v>
      </c>
      <c r="O419" s="491"/>
      <c r="P419" s="491"/>
      <c r="Q419" s="230" t="n">
        <f aca="false">+O419*P419</f>
        <v>0</v>
      </c>
    </row>
    <row r="420" customFormat="false" ht="14.25" hidden="false" customHeight="false" outlineLevel="0" collapsed="false">
      <c r="C420" s="335"/>
      <c r="D420" s="491" t="s">
        <v>533</v>
      </c>
      <c r="E420" s="576"/>
      <c r="F420" s="491"/>
      <c r="G420" s="571" t="n">
        <v>1</v>
      </c>
      <c r="H420" s="187" t="s">
        <v>510</v>
      </c>
      <c r="I420" s="491" t="n">
        <v>1179630</v>
      </c>
      <c r="J420" s="491" t="n">
        <f aca="false">IF(($J$14-H420)*J$406&gt;100,100,($J$14-H420)*J$406)</f>
        <v>25</v>
      </c>
      <c r="K420" s="491" t="n">
        <f aca="false">IF(J420=100,0,I420-I420*J420%)</f>
        <v>884722.5</v>
      </c>
      <c r="L420" s="491"/>
      <c r="M420" s="491"/>
      <c r="N420" s="230" t="n">
        <f aca="false">+L420*M420</f>
        <v>0</v>
      </c>
      <c r="O420" s="491"/>
      <c r="P420" s="491"/>
      <c r="Q420" s="230" t="n">
        <f aca="false">+O420*P420</f>
        <v>0</v>
      </c>
    </row>
    <row r="421" customFormat="false" ht="14.25" hidden="false" customHeight="false" outlineLevel="0" collapsed="false">
      <c r="C421" s="335"/>
      <c r="D421" s="578" t="s">
        <v>534</v>
      </c>
      <c r="E421" s="576"/>
      <c r="F421" s="491"/>
      <c r="G421" s="571" t="n">
        <v>1</v>
      </c>
      <c r="H421" s="187" t="n">
        <v>2024</v>
      </c>
      <c r="I421" s="491" t="n">
        <v>593976</v>
      </c>
      <c r="J421" s="491" t="n">
        <f aca="false">IF(($J$14-H421)*J$406&gt;100,100,($J$14-H421)*J$406)</f>
        <v>25</v>
      </c>
      <c r="K421" s="491" t="n">
        <v>586963.78</v>
      </c>
      <c r="L421" s="491"/>
      <c r="M421" s="491"/>
      <c r="N421" s="230" t="n">
        <f aca="false">+L421*M421</f>
        <v>0</v>
      </c>
      <c r="O421" s="491"/>
      <c r="P421" s="491"/>
      <c r="Q421" s="230" t="n">
        <f aca="false">+O421*P421</f>
        <v>0</v>
      </c>
    </row>
    <row r="422" customFormat="false" ht="27" hidden="false" customHeight="false" outlineLevel="0" collapsed="false">
      <c r="C422" s="335"/>
      <c r="D422" s="579" t="s">
        <v>448</v>
      </c>
      <c r="E422" s="491"/>
      <c r="F422" s="491"/>
      <c r="G422" s="574" t="n">
        <f aca="false">SUMIF(J407:J420,"&lt;100",G407:G420)</f>
        <v>7</v>
      </c>
      <c r="H422" s="491"/>
      <c r="I422" s="491"/>
      <c r="K422" s="491"/>
      <c r="L422" s="491"/>
      <c r="M422" s="491"/>
      <c r="N422" s="230"/>
      <c r="O422" s="491"/>
      <c r="P422" s="491"/>
      <c r="Q422" s="230"/>
    </row>
    <row r="423" customFormat="false" ht="16.5" hidden="false" customHeight="false" outlineLevel="0" collapsed="false">
      <c r="A423" s="556"/>
      <c r="B423" s="548" t="n">
        <v>62</v>
      </c>
      <c r="C423" s="549"/>
      <c r="D423" s="557" t="s">
        <v>535</v>
      </c>
      <c r="E423" s="548"/>
      <c r="F423" s="558"/>
      <c r="G423" s="559" t="n">
        <f aca="false">+G424+G904+G974+G1059</f>
        <v>629</v>
      </c>
      <c r="H423" s="560"/>
      <c r="I423" s="560"/>
      <c r="J423" s="560"/>
      <c r="K423" s="560"/>
      <c r="L423" s="559" t="n">
        <f aca="false">+L424+L904+L974+L1059</f>
        <v>0</v>
      </c>
      <c r="M423" s="560"/>
      <c r="N423" s="559" t="n">
        <f aca="false">+N424+N904+N974+N1059</f>
        <v>0</v>
      </c>
      <c r="O423" s="559" t="n">
        <f aca="false">+O424+O904+O974+O1059</f>
        <v>25</v>
      </c>
      <c r="P423" s="560"/>
      <c r="Q423" s="559" t="n">
        <f aca="false">+Q424+Q904+Q974+Q1059</f>
        <v>2200</v>
      </c>
    </row>
    <row r="424" customFormat="false" ht="66" hidden="false" customHeight="false" outlineLevel="0" collapsed="false">
      <c r="A424" s="556"/>
      <c r="B424" s="556"/>
      <c r="C424" s="577" t="n">
        <v>620</v>
      </c>
      <c r="D424" s="563" t="s">
        <v>536</v>
      </c>
      <c r="E424" s="564" t="n">
        <v>10</v>
      </c>
      <c r="F424" s="491"/>
      <c r="G424" s="570" t="n">
        <f aca="false">SUM(G425:G902)</f>
        <v>478</v>
      </c>
      <c r="H424" s="491"/>
      <c r="I424" s="491"/>
      <c r="J424" s="564" t="n">
        <v>10</v>
      </c>
      <c r="K424" s="491"/>
      <c r="L424" s="225" t="n">
        <f aca="false">SUM(L425:L902)</f>
        <v>0</v>
      </c>
      <c r="M424" s="491"/>
      <c r="N424" s="225" t="n">
        <f aca="false">SUM(N425:N902)</f>
        <v>0</v>
      </c>
      <c r="O424" s="225" t="n">
        <f aca="false">SUM(O425:O902)</f>
        <v>25</v>
      </c>
      <c r="P424" s="491"/>
      <c r="Q424" s="225" t="n">
        <f aca="false">SUM(Q425:Q902)</f>
        <v>2200</v>
      </c>
      <c r="IV424" s="33" t="n">
        <f aca="false">SUM(A424:IU424)</f>
        <v>3343</v>
      </c>
    </row>
    <row r="425" customFormat="false" ht="13.5" hidden="false" customHeight="true" outlineLevel="0" collapsed="false">
      <c r="C425" s="335"/>
      <c r="D425" s="496" t="s">
        <v>537</v>
      </c>
      <c r="E425" s="491"/>
      <c r="F425" s="491"/>
      <c r="G425" s="571" t="n">
        <v>1</v>
      </c>
      <c r="H425" s="187" t="s">
        <v>429</v>
      </c>
      <c r="I425" s="491" t="n">
        <v>261900</v>
      </c>
      <c r="J425" s="491" t="n">
        <f aca="false">IF(($J$14-H425)*J$424&gt;100,100,($J$14-H425)*J$424)</f>
        <v>60</v>
      </c>
      <c r="K425" s="491" t="n">
        <f aca="false">IF(J425=100,0,I425-I425*J425%)</f>
        <v>104760</v>
      </c>
      <c r="L425" s="494"/>
      <c r="M425" s="494"/>
      <c r="N425" s="195" t="n">
        <f aca="false">+L425*M425</f>
        <v>0</v>
      </c>
      <c r="O425" s="580"/>
      <c r="P425" s="580"/>
      <c r="Q425" s="230" t="n">
        <f aca="false">+O425*P425</f>
        <v>0</v>
      </c>
    </row>
    <row r="426" customFormat="false" ht="13.5" hidden="false" customHeight="true" outlineLevel="0" collapsed="false">
      <c r="C426" s="335"/>
      <c r="D426" s="496" t="s">
        <v>537</v>
      </c>
      <c r="E426" s="491"/>
      <c r="F426" s="491"/>
      <c r="G426" s="571" t="n">
        <v>1</v>
      </c>
      <c r="H426" s="187" t="s">
        <v>429</v>
      </c>
      <c r="I426" s="491" t="n">
        <v>261900</v>
      </c>
      <c r="J426" s="491" t="n">
        <f aca="false">IF(($J$14-H426)*J$424&gt;100,100,($J$14-H426)*J$424)</f>
        <v>60</v>
      </c>
      <c r="K426" s="491" t="n">
        <f aca="false">IF(J426=100,0,I426-I426*J426%)</f>
        <v>104760</v>
      </c>
      <c r="L426" s="494"/>
      <c r="M426" s="494"/>
      <c r="N426" s="195" t="n">
        <f aca="false">+L426*M426</f>
        <v>0</v>
      </c>
      <c r="O426" s="580"/>
      <c r="P426" s="580"/>
      <c r="Q426" s="230" t="n">
        <f aca="false">+O426*P426</f>
        <v>0</v>
      </c>
    </row>
    <row r="427" customFormat="false" ht="13.5" hidden="false" customHeight="true" outlineLevel="0" collapsed="false">
      <c r="C427" s="335"/>
      <c r="D427" s="496" t="s">
        <v>537</v>
      </c>
      <c r="E427" s="491"/>
      <c r="F427" s="491"/>
      <c r="G427" s="571" t="n">
        <v>1</v>
      </c>
      <c r="H427" s="187" t="s">
        <v>429</v>
      </c>
      <c r="I427" s="491" t="n">
        <v>261900</v>
      </c>
      <c r="J427" s="491" t="n">
        <f aca="false">IF(($J$14-H427)*J$424&gt;100,100,($J$14-H427)*J$424)</f>
        <v>60</v>
      </c>
      <c r="K427" s="491" t="n">
        <f aca="false">IF(J427=100,0,I427-I427*J427%)</f>
        <v>104760</v>
      </c>
      <c r="L427" s="494"/>
      <c r="M427" s="494"/>
      <c r="N427" s="195" t="n">
        <f aca="false">+L427*M427</f>
        <v>0</v>
      </c>
      <c r="O427" s="491"/>
      <c r="P427" s="491"/>
      <c r="Q427" s="230" t="n">
        <f aca="false">+O427*P427</f>
        <v>0</v>
      </c>
    </row>
    <row r="428" customFormat="false" ht="13.5" hidden="false" customHeight="true" outlineLevel="0" collapsed="false">
      <c r="C428" s="335"/>
      <c r="D428" s="496" t="s">
        <v>538</v>
      </c>
      <c r="E428" s="491"/>
      <c r="F428" s="491"/>
      <c r="G428" s="571" t="n">
        <v>1</v>
      </c>
      <c r="H428" s="187" t="n">
        <v>2016</v>
      </c>
      <c r="I428" s="491" t="n">
        <v>13000</v>
      </c>
      <c r="J428" s="491" t="n">
        <f aca="false">IF(($J$14-H428)*J$17&gt;100,100,($J$14-H428)*J$17)</f>
        <v>100</v>
      </c>
      <c r="K428" s="491" t="n">
        <f aca="false">IF(J428=100,0,I428-I428*J428%)</f>
        <v>0</v>
      </c>
      <c r="L428" s="494"/>
      <c r="M428" s="494"/>
      <c r="N428" s="195" t="n">
        <f aca="false">+L428*M428</f>
        <v>0</v>
      </c>
      <c r="O428" s="491"/>
      <c r="P428" s="491"/>
      <c r="Q428" s="230" t="n">
        <f aca="false">+O428*P428</f>
        <v>0</v>
      </c>
    </row>
    <row r="429" customFormat="false" ht="13.5" hidden="false" customHeight="true" outlineLevel="0" collapsed="false">
      <c r="C429" s="335"/>
      <c r="D429" s="496" t="s">
        <v>539</v>
      </c>
      <c r="E429" s="491"/>
      <c r="F429" s="491"/>
      <c r="G429" s="571" t="n">
        <v>1</v>
      </c>
      <c r="H429" s="187" t="s">
        <v>434</v>
      </c>
      <c r="I429" s="491" t="n">
        <v>208000</v>
      </c>
      <c r="J429" s="491" t="n">
        <f aca="false">IF(($J$14-H429)*J$17&gt;100,100,($J$14-H429)*J$17)</f>
        <v>100</v>
      </c>
      <c r="K429" s="491" t="n">
        <f aca="false">IF(J429=100,0,I429-I429*J429%)</f>
        <v>0</v>
      </c>
      <c r="L429" s="494"/>
      <c r="M429" s="494"/>
      <c r="N429" s="195" t="n">
        <f aca="false">+L429*M429</f>
        <v>0</v>
      </c>
      <c r="O429" s="491"/>
      <c r="P429" s="491"/>
      <c r="Q429" s="230" t="n">
        <f aca="false">+O429*P429</f>
        <v>0</v>
      </c>
    </row>
    <row r="430" customFormat="false" ht="13.5" hidden="false" customHeight="true" outlineLevel="0" collapsed="false">
      <c r="C430" s="335"/>
      <c r="D430" s="496" t="s">
        <v>539</v>
      </c>
      <c r="E430" s="491"/>
      <c r="F430" s="491"/>
      <c r="G430" s="571" t="n">
        <v>1</v>
      </c>
      <c r="H430" s="187" t="s">
        <v>434</v>
      </c>
      <c r="I430" s="491" t="n">
        <v>208000</v>
      </c>
      <c r="J430" s="491" t="n">
        <f aca="false">IF(($J$14-H430)*J$17&gt;100,100,($J$14-H430)*J$17)</f>
        <v>100</v>
      </c>
      <c r="K430" s="491" t="n">
        <f aca="false">IF(J430=100,0,I430-I430*J430%)</f>
        <v>0</v>
      </c>
      <c r="L430" s="491"/>
      <c r="M430" s="491"/>
      <c r="N430" s="230" t="n">
        <f aca="false">+L430*M430</f>
        <v>0</v>
      </c>
      <c r="O430" s="491"/>
      <c r="P430" s="491"/>
      <c r="Q430" s="230" t="n">
        <f aca="false">+O430*P430</f>
        <v>0</v>
      </c>
    </row>
    <row r="431" customFormat="false" ht="13.5" hidden="false" customHeight="true" outlineLevel="0" collapsed="false">
      <c r="C431" s="335"/>
      <c r="D431" s="496" t="s">
        <v>540</v>
      </c>
      <c r="E431" s="491"/>
      <c r="F431" s="491"/>
      <c r="G431" s="571" t="n">
        <v>1</v>
      </c>
      <c r="H431" s="187" t="s">
        <v>434</v>
      </c>
      <c r="I431" s="491" t="n">
        <v>65000</v>
      </c>
      <c r="J431" s="491" t="n">
        <f aca="false">IF(($J$14-H431)*J$424&gt;100,100,($J$14-H431)*J$424)</f>
        <v>80</v>
      </c>
      <c r="K431" s="491" t="n">
        <f aca="false">IF(J431=100,0,I431-I431*J431%)</f>
        <v>13000</v>
      </c>
      <c r="L431" s="491"/>
      <c r="M431" s="491"/>
      <c r="N431" s="230" t="n">
        <f aca="false">+L431*M431</f>
        <v>0</v>
      </c>
      <c r="O431" s="491"/>
      <c r="P431" s="491"/>
      <c r="Q431" s="230" t="n">
        <f aca="false">+O431*P431</f>
        <v>0</v>
      </c>
    </row>
    <row r="432" customFormat="false" ht="13.5" hidden="false" customHeight="true" outlineLevel="0" collapsed="false">
      <c r="C432" s="335"/>
      <c r="D432" s="496" t="s">
        <v>540</v>
      </c>
      <c r="E432" s="491"/>
      <c r="F432" s="491"/>
      <c r="G432" s="571" t="n">
        <v>1</v>
      </c>
      <c r="H432" s="187" t="s">
        <v>434</v>
      </c>
      <c r="I432" s="491" t="n">
        <v>65000</v>
      </c>
      <c r="J432" s="491" t="n">
        <f aca="false">IF(($J$14-H432)*J$424&gt;100,100,($J$14-H432)*J$424)</f>
        <v>80</v>
      </c>
      <c r="K432" s="491" t="n">
        <f aca="false">IF(J432=100,0,I432-I432*J432%)</f>
        <v>13000</v>
      </c>
      <c r="L432" s="491"/>
      <c r="M432" s="491"/>
      <c r="N432" s="230" t="n">
        <f aca="false">+L432*M432</f>
        <v>0</v>
      </c>
      <c r="O432" s="491"/>
      <c r="P432" s="491"/>
      <c r="Q432" s="230" t="n">
        <f aca="false">+O432*P432</f>
        <v>0</v>
      </c>
    </row>
    <row r="433" customFormat="false" ht="13.5" hidden="false" customHeight="true" outlineLevel="0" collapsed="false">
      <c r="C433" s="335"/>
      <c r="D433" s="496" t="s">
        <v>540</v>
      </c>
      <c r="E433" s="491"/>
      <c r="F433" s="491"/>
      <c r="G433" s="571" t="n">
        <v>1</v>
      </c>
      <c r="H433" s="187" t="s">
        <v>434</v>
      </c>
      <c r="I433" s="491" t="n">
        <v>65000</v>
      </c>
      <c r="J433" s="491" t="n">
        <f aca="false">IF(($J$14-H433)*J$424&gt;100,100,($J$14-H433)*J$424)</f>
        <v>80</v>
      </c>
      <c r="K433" s="491" t="n">
        <f aca="false">IF(J433=100,0,I433-I433*J433%)</f>
        <v>13000</v>
      </c>
      <c r="L433" s="491"/>
      <c r="M433" s="491"/>
      <c r="N433" s="230" t="n">
        <f aca="false">+L433*M433</f>
        <v>0</v>
      </c>
      <c r="O433" s="491"/>
      <c r="P433" s="491"/>
      <c r="Q433" s="230" t="n">
        <f aca="false">+O433*P433</f>
        <v>0</v>
      </c>
    </row>
    <row r="434" customFormat="false" ht="13.5" hidden="false" customHeight="true" outlineLevel="0" collapsed="false">
      <c r="C434" s="335"/>
      <c r="D434" s="496" t="s">
        <v>540</v>
      </c>
      <c r="E434" s="491"/>
      <c r="F434" s="491"/>
      <c r="G434" s="571" t="n">
        <v>1</v>
      </c>
      <c r="H434" s="187" t="s">
        <v>434</v>
      </c>
      <c r="I434" s="491" t="n">
        <v>65000</v>
      </c>
      <c r="J434" s="491" t="n">
        <f aca="false">IF(($J$14-H434)*J$17&gt;100,100,($J$14-H434)*J$17)</f>
        <v>100</v>
      </c>
      <c r="K434" s="491" t="n">
        <f aca="false">IF(J434=100,0,I434-I434*J434%)</f>
        <v>0</v>
      </c>
      <c r="L434" s="491"/>
      <c r="M434" s="491"/>
      <c r="N434" s="230" t="n">
        <f aca="false">+L434*M434</f>
        <v>0</v>
      </c>
      <c r="O434" s="491"/>
      <c r="P434" s="491"/>
      <c r="Q434" s="230" t="n">
        <f aca="false">+O434*P434</f>
        <v>0</v>
      </c>
    </row>
    <row r="435" customFormat="false" ht="13.5" hidden="false" customHeight="true" outlineLevel="0" collapsed="false">
      <c r="C435" s="335"/>
      <c r="D435" s="496" t="s">
        <v>540</v>
      </c>
      <c r="E435" s="491"/>
      <c r="F435" s="491"/>
      <c r="G435" s="571" t="n">
        <v>1</v>
      </c>
      <c r="H435" s="187" t="s">
        <v>434</v>
      </c>
      <c r="I435" s="491" t="n">
        <v>65000</v>
      </c>
      <c r="J435" s="491" t="n">
        <f aca="false">IF(($J$14-H435)*J$17&gt;100,100,($J$14-H435)*J$17)</f>
        <v>100</v>
      </c>
      <c r="K435" s="491" t="n">
        <f aca="false">IF(J435=100,0,I435-I435*J435%)</f>
        <v>0</v>
      </c>
      <c r="L435" s="491"/>
      <c r="M435" s="491"/>
      <c r="N435" s="230" t="n">
        <f aca="false">+L435*M435</f>
        <v>0</v>
      </c>
      <c r="O435" s="491"/>
      <c r="P435" s="491"/>
      <c r="Q435" s="230" t="n">
        <f aca="false">+O435*P435</f>
        <v>0</v>
      </c>
    </row>
    <row r="436" customFormat="false" ht="13.5" hidden="false" customHeight="true" outlineLevel="0" collapsed="false">
      <c r="C436" s="335"/>
      <c r="D436" s="496" t="s">
        <v>540</v>
      </c>
      <c r="E436" s="491"/>
      <c r="F436" s="491"/>
      <c r="G436" s="571" t="n">
        <v>1</v>
      </c>
      <c r="H436" s="187" t="s">
        <v>434</v>
      </c>
      <c r="I436" s="491" t="n">
        <v>65000</v>
      </c>
      <c r="J436" s="491" t="n">
        <f aca="false">IF(($J$14-H436)*J$17&gt;100,100,($J$14-H436)*J$17)</f>
        <v>100</v>
      </c>
      <c r="K436" s="491" t="n">
        <f aca="false">IF(J436=100,0,I436-I436*J436%)</f>
        <v>0</v>
      </c>
      <c r="L436" s="491"/>
      <c r="M436" s="491"/>
      <c r="N436" s="230" t="n">
        <f aca="false">+L436*M436</f>
        <v>0</v>
      </c>
      <c r="O436" s="491"/>
      <c r="P436" s="491"/>
      <c r="Q436" s="230" t="n">
        <f aca="false">+O436*P436</f>
        <v>0</v>
      </c>
    </row>
    <row r="437" customFormat="false" ht="13.5" hidden="false" customHeight="true" outlineLevel="0" collapsed="false">
      <c r="C437" s="335"/>
      <c r="D437" s="496" t="s">
        <v>540</v>
      </c>
      <c r="E437" s="491"/>
      <c r="F437" s="491"/>
      <c r="G437" s="571" t="n">
        <v>1</v>
      </c>
      <c r="H437" s="187" t="s">
        <v>434</v>
      </c>
      <c r="I437" s="491" t="n">
        <v>65000</v>
      </c>
      <c r="J437" s="491" t="n">
        <f aca="false">IF(($J$14-H437)*J$17&gt;100,100,($J$14-H437)*J$17)</f>
        <v>100</v>
      </c>
      <c r="K437" s="491" t="n">
        <f aca="false">IF(J437=100,0,I437-I437*J437%)</f>
        <v>0</v>
      </c>
      <c r="L437" s="491"/>
      <c r="M437" s="491"/>
      <c r="N437" s="230" t="n">
        <f aca="false">+L437*M437</f>
        <v>0</v>
      </c>
      <c r="O437" s="491"/>
      <c r="P437" s="491"/>
      <c r="Q437" s="230" t="n">
        <f aca="false">+O437*P437</f>
        <v>0</v>
      </c>
    </row>
    <row r="438" customFormat="false" ht="13.5" hidden="false" customHeight="true" outlineLevel="0" collapsed="false">
      <c r="C438" s="335"/>
      <c r="D438" s="496" t="s">
        <v>540</v>
      </c>
      <c r="E438" s="491"/>
      <c r="F438" s="491"/>
      <c r="G438" s="571" t="n">
        <v>1</v>
      </c>
      <c r="H438" s="187" t="s">
        <v>434</v>
      </c>
      <c r="I438" s="491" t="n">
        <v>65000</v>
      </c>
      <c r="J438" s="491" t="n">
        <f aca="false">IF(($J$14-H438)*J$424&gt;100,100,($J$14-H438)*J$424)</f>
        <v>80</v>
      </c>
      <c r="K438" s="491" t="n">
        <f aca="false">IF(J438=100,0,I438-I438*J438%)</f>
        <v>13000</v>
      </c>
      <c r="L438" s="491"/>
      <c r="M438" s="491"/>
      <c r="N438" s="230" t="n">
        <f aca="false">+L438*M438</f>
        <v>0</v>
      </c>
      <c r="O438" s="491"/>
      <c r="P438" s="491"/>
      <c r="Q438" s="230" t="n">
        <f aca="false">+O438*P438</f>
        <v>0</v>
      </c>
    </row>
    <row r="439" customFormat="false" ht="13.5" hidden="false" customHeight="true" outlineLevel="0" collapsed="false">
      <c r="C439" s="335"/>
      <c r="D439" s="496" t="s">
        <v>540</v>
      </c>
      <c r="E439" s="491"/>
      <c r="F439" s="491"/>
      <c r="G439" s="571" t="n">
        <v>1</v>
      </c>
      <c r="H439" s="187" t="s">
        <v>434</v>
      </c>
      <c r="I439" s="491" t="n">
        <v>65000</v>
      </c>
      <c r="J439" s="491" t="n">
        <f aca="false">IF(($J$14-H439)*J$424&gt;100,100,($J$14-H439)*J$424)</f>
        <v>80</v>
      </c>
      <c r="K439" s="491" t="n">
        <f aca="false">IF(J439=100,0,I439-I439*J439%)</f>
        <v>13000</v>
      </c>
      <c r="L439" s="491"/>
      <c r="M439" s="491"/>
      <c r="N439" s="230" t="n">
        <f aca="false">+L439*M439</f>
        <v>0</v>
      </c>
      <c r="O439" s="494"/>
      <c r="P439" s="494"/>
      <c r="Q439" s="195" t="n">
        <f aca="false">+O439*P439</f>
        <v>0</v>
      </c>
    </row>
    <row r="440" customFormat="false" ht="13.5" hidden="false" customHeight="true" outlineLevel="0" collapsed="false">
      <c r="C440" s="335"/>
      <c r="D440" s="496" t="s">
        <v>540</v>
      </c>
      <c r="E440" s="491"/>
      <c r="F440" s="491"/>
      <c r="G440" s="571" t="n">
        <v>1</v>
      </c>
      <c r="H440" s="187" t="s">
        <v>434</v>
      </c>
      <c r="I440" s="491" t="n">
        <v>65000</v>
      </c>
      <c r="J440" s="491" t="n">
        <f aca="false">IF(($J$14-H440)*J$424&gt;100,100,($J$14-H440)*J$424)</f>
        <v>80</v>
      </c>
      <c r="K440" s="491" t="n">
        <f aca="false">IF(J440=100,0,I440-I440*J440%)</f>
        <v>13000</v>
      </c>
      <c r="L440" s="491"/>
      <c r="M440" s="491"/>
      <c r="N440" s="230" t="n">
        <f aca="false">+L440*M440</f>
        <v>0</v>
      </c>
      <c r="O440" s="494"/>
      <c r="P440" s="494"/>
      <c r="Q440" s="195" t="n">
        <f aca="false">+O440*P440</f>
        <v>0</v>
      </c>
    </row>
    <row r="441" customFormat="false" ht="13.5" hidden="false" customHeight="true" outlineLevel="0" collapsed="false">
      <c r="C441" s="335"/>
      <c r="D441" s="496" t="s">
        <v>541</v>
      </c>
      <c r="E441" s="491"/>
      <c r="F441" s="491"/>
      <c r="G441" s="571" t="n">
        <v>1</v>
      </c>
      <c r="H441" s="187" t="s">
        <v>434</v>
      </c>
      <c r="I441" s="491" t="n">
        <v>39000</v>
      </c>
      <c r="J441" s="491" t="n">
        <f aca="false">IF(($J$14-H441)*J$17&gt;100,100,($J$14-H441)*J$17)</f>
        <v>100</v>
      </c>
      <c r="K441" s="491" t="n">
        <f aca="false">IF(J441=100,0,I441-I441*J441%)</f>
        <v>0</v>
      </c>
      <c r="L441" s="491"/>
      <c r="M441" s="491"/>
      <c r="N441" s="230" t="n">
        <f aca="false">+L441*M441</f>
        <v>0</v>
      </c>
      <c r="O441" s="494"/>
      <c r="P441" s="494"/>
      <c r="Q441" s="195" t="n">
        <f aca="false">+O441*P441</f>
        <v>0</v>
      </c>
    </row>
    <row r="442" customFormat="false" ht="13.5" hidden="false" customHeight="true" outlineLevel="0" collapsed="false">
      <c r="C442" s="335"/>
      <c r="D442" s="496" t="s">
        <v>541</v>
      </c>
      <c r="E442" s="491"/>
      <c r="F442" s="491"/>
      <c r="G442" s="571" t="n">
        <v>1</v>
      </c>
      <c r="H442" s="187" t="s">
        <v>434</v>
      </c>
      <c r="I442" s="491" t="n">
        <v>39000</v>
      </c>
      <c r="J442" s="491" t="n">
        <f aca="false">IF(($J$14-H442)*J$17&gt;100,100,($J$14-H442)*J$17)</f>
        <v>100</v>
      </c>
      <c r="K442" s="491" t="n">
        <f aca="false">IF(J442=100,0,I442-I442*J442%)</f>
        <v>0</v>
      </c>
      <c r="L442" s="491"/>
      <c r="M442" s="491"/>
      <c r="N442" s="230" t="n">
        <f aca="false">+L442*M442</f>
        <v>0</v>
      </c>
      <c r="O442" s="494"/>
      <c r="P442" s="494"/>
      <c r="Q442" s="195" t="n">
        <f aca="false">+O442*P442</f>
        <v>0</v>
      </c>
    </row>
    <row r="443" customFormat="false" ht="13.5" hidden="false" customHeight="true" outlineLevel="0" collapsed="false">
      <c r="C443" s="335"/>
      <c r="D443" s="496" t="s">
        <v>541</v>
      </c>
      <c r="E443" s="491"/>
      <c r="F443" s="491"/>
      <c r="G443" s="571" t="n">
        <v>1</v>
      </c>
      <c r="H443" s="187" t="s">
        <v>434</v>
      </c>
      <c r="I443" s="491" t="n">
        <v>39000</v>
      </c>
      <c r="J443" s="491" t="n">
        <f aca="false">IF(($J$14-H443)*J$17&gt;100,100,($J$14-H443)*J$17)</f>
        <v>100</v>
      </c>
      <c r="K443" s="491" t="n">
        <f aca="false">IF(J443=100,0,I443-I443*J443%)</f>
        <v>0</v>
      </c>
      <c r="L443" s="491"/>
      <c r="M443" s="491"/>
      <c r="N443" s="230" t="n">
        <f aca="false">+L443*M443</f>
        <v>0</v>
      </c>
      <c r="O443" s="494"/>
      <c r="P443" s="494"/>
      <c r="Q443" s="195" t="n">
        <f aca="false">+O443*P443</f>
        <v>0</v>
      </c>
    </row>
    <row r="444" customFormat="false" ht="13.5" hidden="false" customHeight="true" outlineLevel="0" collapsed="false">
      <c r="C444" s="335"/>
      <c r="D444" s="496" t="s">
        <v>541</v>
      </c>
      <c r="E444" s="491"/>
      <c r="F444" s="491"/>
      <c r="G444" s="571" t="n">
        <v>1</v>
      </c>
      <c r="H444" s="187" t="s">
        <v>434</v>
      </c>
      <c r="I444" s="491" t="n">
        <v>39000</v>
      </c>
      <c r="J444" s="491" t="n">
        <f aca="false">IF(($J$14-H444)*J$17&gt;100,100,($J$14-H444)*J$17)</f>
        <v>100</v>
      </c>
      <c r="K444" s="491" t="n">
        <f aca="false">IF(J444=100,0,I444-I444*J444%)</f>
        <v>0</v>
      </c>
      <c r="L444" s="491"/>
      <c r="M444" s="491"/>
      <c r="N444" s="230" t="n">
        <f aca="false">+L444*M444</f>
        <v>0</v>
      </c>
      <c r="O444" s="494"/>
      <c r="P444" s="494"/>
      <c r="Q444" s="195" t="n">
        <f aca="false">+O444*P444</f>
        <v>0</v>
      </c>
    </row>
    <row r="445" customFormat="false" ht="13.5" hidden="false" customHeight="true" outlineLevel="0" collapsed="false">
      <c r="C445" s="335"/>
      <c r="D445" s="496" t="s">
        <v>541</v>
      </c>
      <c r="E445" s="491"/>
      <c r="F445" s="491"/>
      <c r="G445" s="571" t="n">
        <v>1</v>
      </c>
      <c r="H445" s="187" t="s">
        <v>434</v>
      </c>
      <c r="I445" s="491" t="n">
        <v>39000</v>
      </c>
      <c r="J445" s="491" t="n">
        <f aca="false">IF(($J$14-H445)*J$424&gt;100,100,($J$14-H445)*J$424)</f>
        <v>80</v>
      </c>
      <c r="K445" s="491" t="n">
        <f aca="false">IF(J445=100,0,I445-I445*J445%)</f>
        <v>7800</v>
      </c>
      <c r="L445" s="491"/>
      <c r="M445" s="491"/>
      <c r="N445" s="230" t="n">
        <f aca="false">+L445*M445</f>
        <v>0</v>
      </c>
      <c r="O445" s="494"/>
      <c r="P445" s="494"/>
      <c r="Q445" s="195" t="n">
        <f aca="false">+O445*P445</f>
        <v>0</v>
      </c>
    </row>
    <row r="446" customFormat="false" ht="13.5" hidden="false" customHeight="true" outlineLevel="0" collapsed="false">
      <c r="C446" s="335"/>
      <c r="D446" s="496" t="s">
        <v>541</v>
      </c>
      <c r="E446" s="491"/>
      <c r="F446" s="491"/>
      <c r="G446" s="571" t="n">
        <v>1</v>
      </c>
      <c r="H446" s="187" t="s">
        <v>434</v>
      </c>
      <c r="I446" s="491" t="n">
        <v>39000</v>
      </c>
      <c r="J446" s="491" t="n">
        <f aca="false">IF(($J$14-H446)*J$424&gt;100,100,($J$14-H446)*J$424)</f>
        <v>80</v>
      </c>
      <c r="K446" s="491" t="n">
        <f aca="false">IF(J446=100,0,I446-I446*J446%)</f>
        <v>7800</v>
      </c>
      <c r="L446" s="491"/>
      <c r="M446" s="491"/>
      <c r="N446" s="230" t="n">
        <f aca="false">+L446*M446</f>
        <v>0</v>
      </c>
      <c r="O446" s="494"/>
      <c r="P446" s="494"/>
      <c r="Q446" s="195" t="n">
        <f aca="false">+O446*P446</f>
        <v>0</v>
      </c>
    </row>
    <row r="447" customFormat="false" ht="13.5" hidden="false" customHeight="true" outlineLevel="0" collapsed="false">
      <c r="C447" s="335"/>
      <c r="D447" s="496" t="s">
        <v>541</v>
      </c>
      <c r="E447" s="491"/>
      <c r="F447" s="491"/>
      <c r="G447" s="571" t="n">
        <v>1</v>
      </c>
      <c r="H447" s="187" t="s">
        <v>434</v>
      </c>
      <c r="I447" s="491" t="n">
        <v>39000</v>
      </c>
      <c r="J447" s="491" t="n">
        <f aca="false">IF(($J$14-H447)*J$424&gt;100,100,($J$14-H447)*J$424)</f>
        <v>80</v>
      </c>
      <c r="K447" s="491" t="n">
        <f aca="false">IF(J447=100,0,I447-I447*J447%)</f>
        <v>7800</v>
      </c>
      <c r="L447" s="491"/>
      <c r="M447" s="491"/>
      <c r="N447" s="230" t="n">
        <f aca="false">+L447*M447</f>
        <v>0</v>
      </c>
      <c r="O447" s="494"/>
      <c r="P447" s="494"/>
      <c r="Q447" s="195" t="n">
        <f aca="false">+O447*P447</f>
        <v>0</v>
      </c>
    </row>
    <row r="448" customFormat="false" ht="13.5" hidden="false" customHeight="true" outlineLevel="0" collapsed="false">
      <c r="C448" s="335"/>
      <c r="D448" s="496" t="s">
        <v>542</v>
      </c>
      <c r="E448" s="491"/>
      <c r="F448" s="491"/>
      <c r="G448" s="571" t="n">
        <v>1</v>
      </c>
      <c r="H448" s="187" t="s">
        <v>434</v>
      </c>
      <c r="I448" s="491" t="n">
        <v>26496</v>
      </c>
      <c r="J448" s="491" t="n">
        <f aca="false">IF(($J$14-H448)*J$17&gt;100,100,($J$14-H448)*J$17)</f>
        <v>100</v>
      </c>
      <c r="K448" s="491" t="n">
        <f aca="false">IF(J448=100,0,I448-I448*J448%)</f>
        <v>0</v>
      </c>
      <c r="L448" s="491"/>
      <c r="M448" s="491"/>
      <c r="N448" s="230" t="n">
        <f aca="false">+L448*M448</f>
        <v>0</v>
      </c>
      <c r="O448" s="494"/>
      <c r="P448" s="494"/>
      <c r="Q448" s="195" t="n">
        <f aca="false">+O448*P448</f>
        <v>0</v>
      </c>
    </row>
    <row r="449" customFormat="false" ht="13.5" hidden="false" customHeight="true" outlineLevel="0" collapsed="false">
      <c r="C449" s="335"/>
      <c r="D449" s="496" t="s">
        <v>542</v>
      </c>
      <c r="E449" s="491"/>
      <c r="F449" s="491"/>
      <c r="G449" s="571" t="n">
        <v>1</v>
      </c>
      <c r="H449" s="187" t="s">
        <v>434</v>
      </c>
      <c r="I449" s="491" t="n">
        <v>26496</v>
      </c>
      <c r="J449" s="491" t="n">
        <f aca="false">IF(($J$14-H449)*J$17&gt;100,100,($J$14-H449)*J$17)</f>
        <v>100</v>
      </c>
      <c r="K449" s="491" t="n">
        <f aca="false">IF(J449=100,0,I449-I449*J449%)</f>
        <v>0</v>
      </c>
      <c r="L449" s="491"/>
      <c r="M449" s="491"/>
      <c r="N449" s="230" t="n">
        <f aca="false">+L449*M449</f>
        <v>0</v>
      </c>
      <c r="O449" s="581" t="n">
        <v>5</v>
      </c>
      <c r="P449" s="581" t="n">
        <v>80</v>
      </c>
      <c r="Q449" s="582" t="n">
        <f aca="false">+O449*P449</f>
        <v>400</v>
      </c>
    </row>
    <row r="450" customFormat="false" ht="13.5" hidden="false" customHeight="true" outlineLevel="0" collapsed="false">
      <c r="C450" s="335"/>
      <c r="D450" s="496" t="s">
        <v>542</v>
      </c>
      <c r="E450" s="491"/>
      <c r="F450" s="491"/>
      <c r="G450" s="571" t="n">
        <v>1</v>
      </c>
      <c r="H450" s="187" t="s">
        <v>434</v>
      </c>
      <c r="I450" s="491" t="n">
        <v>26496</v>
      </c>
      <c r="J450" s="491" t="n">
        <f aca="false">IF(($J$14-H450)*J$17&gt;100,100,($J$14-H450)*J$17)</f>
        <v>100</v>
      </c>
      <c r="K450" s="491" t="n">
        <f aca="false">IF(J450=100,0,I450-I450*J450%)</f>
        <v>0</v>
      </c>
      <c r="L450" s="491"/>
      <c r="M450" s="491"/>
      <c r="N450" s="230" t="n">
        <f aca="false">+L450*M450</f>
        <v>0</v>
      </c>
      <c r="O450" s="494"/>
      <c r="P450" s="494"/>
      <c r="Q450" s="195" t="n">
        <f aca="false">+O450*P450</f>
        <v>0</v>
      </c>
    </row>
    <row r="451" customFormat="false" ht="13.5" hidden="false" customHeight="true" outlineLevel="0" collapsed="false">
      <c r="C451" s="335"/>
      <c r="D451" s="496" t="s">
        <v>542</v>
      </c>
      <c r="E451" s="491"/>
      <c r="F451" s="491"/>
      <c r="G451" s="571" t="n">
        <v>1</v>
      </c>
      <c r="H451" s="187" t="s">
        <v>434</v>
      </c>
      <c r="I451" s="491" t="n">
        <v>26496</v>
      </c>
      <c r="J451" s="491" t="n">
        <f aca="false">IF(($J$14-H451)*J$17&gt;100,100,($J$14-H451)*J$17)</f>
        <v>100</v>
      </c>
      <c r="K451" s="491" t="n">
        <f aca="false">IF(J451=100,0,I451-I451*J451%)</f>
        <v>0</v>
      </c>
      <c r="L451" s="491"/>
      <c r="M451" s="491"/>
      <c r="N451" s="230" t="n">
        <f aca="false">+L451*M451</f>
        <v>0</v>
      </c>
      <c r="O451" s="494"/>
      <c r="P451" s="494"/>
      <c r="Q451" s="195" t="n">
        <f aca="false">+O451*P451</f>
        <v>0</v>
      </c>
    </row>
    <row r="452" customFormat="false" ht="13.5" hidden="false" customHeight="true" outlineLevel="0" collapsed="false">
      <c r="C452" s="335"/>
      <c r="D452" s="496" t="s">
        <v>542</v>
      </c>
      <c r="E452" s="491"/>
      <c r="F452" s="491"/>
      <c r="G452" s="571" t="n">
        <v>1</v>
      </c>
      <c r="H452" s="187" t="s">
        <v>434</v>
      </c>
      <c r="I452" s="491" t="n">
        <v>26496</v>
      </c>
      <c r="J452" s="491" t="n">
        <f aca="false">IF(($J$14-H452)*J$424&gt;100,100,($J$14-H452)*J$424)</f>
        <v>80</v>
      </c>
      <c r="K452" s="491" t="n">
        <f aca="false">IF(J452=100,0,I452-I452*J452%)</f>
        <v>5299.2</v>
      </c>
      <c r="L452" s="491"/>
      <c r="M452" s="491"/>
      <c r="N452" s="230" t="n">
        <f aca="false">+L452*M452</f>
        <v>0</v>
      </c>
      <c r="O452" s="494"/>
      <c r="P452" s="494"/>
      <c r="Q452" s="195" t="n">
        <f aca="false">+O452*P452</f>
        <v>0</v>
      </c>
    </row>
    <row r="453" customFormat="false" ht="13.5" hidden="false" customHeight="true" outlineLevel="0" collapsed="false">
      <c r="C453" s="335"/>
      <c r="D453" s="496" t="s">
        <v>543</v>
      </c>
      <c r="E453" s="491"/>
      <c r="F453" s="491"/>
      <c r="G453" s="571" t="n">
        <v>1</v>
      </c>
      <c r="H453" s="187" t="s">
        <v>434</v>
      </c>
      <c r="I453" s="491" t="n">
        <v>11490</v>
      </c>
      <c r="J453" s="491" t="n">
        <f aca="false">IF(($J$14-H453)*J$424&gt;100,100,($J$14-H453)*J$424)</f>
        <v>80</v>
      </c>
      <c r="K453" s="491" t="n">
        <f aca="false">IF(J453=100,0,I453-I453*J453%)</f>
        <v>2298</v>
      </c>
      <c r="L453" s="491"/>
      <c r="M453" s="491"/>
      <c r="N453" s="230" t="n">
        <f aca="false">+L453*M453</f>
        <v>0</v>
      </c>
      <c r="O453" s="494"/>
      <c r="P453" s="494"/>
      <c r="Q453" s="195" t="n">
        <f aca="false">+O453*P453</f>
        <v>0</v>
      </c>
    </row>
    <row r="454" customFormat="false" ht="13.5" hidden="false" customHeight="true" outlineLevel="0" collapsed="false">
      <c r="C454" s="335"/>
      <c r="D454" s="496" t="s">
        <v>543</v>
      </c>
      <c r="E454" s="491"/>
      <c r="F454" s="491"/>
      <c r="G454" s="571" t="n">
        <v>1</v>
      </c>
      <c r="H454" s="187" t="s">
        <v>434</v>
      </c>
      <c r="I454" s="491" t="n">
        <v>11490</v>
      </c>
      <c r="J454" s="491" t="n">
        <f aca="false">IF(($J$14-H454)*J$424&gt;100,100,($J$14-H454)*J$424)</f>
        <v>80</v>
      </c>
      <c r="K454" s="491" t="n">
        <f aca="false">IF(J454=100,0,I454-I454*J454%)</f>
        <v>2298</v>
      </c>
      <c r="L454" s="491"/>
      <c r="M454" s="491"/>
      <c r="N454" s="230" t="n">
        <f aca="false">+L454*M454</f>
        <v>0</v>
      </c>
      <c r="O454" s="494"/>
      <c r="P454" s="494"/>
      <c r="Q454" s="195" t="n">
        <f aca="false">+O454*P454</f>
        <v>0</v>
      </c>
    </row>
    <row r="455" customFormat="false" ht="13.5" hidden="false" customHeight="true" outlineLevel="0" collapsed="false">
      <c r="C455" s="335"/>
      <c r="D455" s="496" t="s">
        <v>543</v>
      </c>
      <c r="E455" s="491"/>
      <c r="F455" s="491"/>
      <c r="G455" s="571" t="n">
        <v>1</v>
      </c>
      <c r="H455" s="187" t="s">
        <v>434</v>
      </c>
      <c r="I455" s="491" t="n">
        <v>11490</v>
      </c>
      <c r="J455" s="491" t="n">
        <f aca="false">IF(($J$14-H455)*J$17&gt;100,100,($J$14-H455)*J$17)</f>
        <v>100</v>
      </c>
      <c r="K455" s="491" t="n">
        <f aca="false">IF(J455=100,0,I455-I455*J455%)</f>
        <v>0</v>
      </c>
      <c r="L455" s="491"/>
      <c r="M455" s="491"/>
      <c r="N455" s="230" t="n">
        <f aca="false">+L455*M455</f>
        <v>0</v>
      </c>
      <c r="O455" s="494"/>
      <c r="P455" s="494"/>
      <c r="Q455" s="195" t="n">
        <f aca="false">+O455*P455</f>
        <v>0</v>
      </c>
    </row>
    <row r="456" customFormat="false" ht="13.5" hidden="false" customHeight="true" outlineLevel="0" collapsed="false">
      <c r="C456" s="335"/>
      <c r="D456" s="496" t="s">
        <v>543</v>
      </c>
      <c r="E456" s="491"/>
      <c r="F456" s="491"/>
      <c r="G456" s="571" t="n">
        <v>1</v>
      </c>
      <c r="H456" s="187" t="s">
        <v>434</v>
      </c>
      <c r="I456" s="491" t="n">
        <v>11490</v>
      </c>
      <c r="J456" s="491" t="n">
        <f aca="false">IF(($J$14-H456)*J$17&gt;100,100,($J$14-H456)*J$17)</f>
        <v>100</v>
      </c>
      <c r="K456" s="491" t="n">
        <f aca="false">IF(J456=100,0,I456-I456*J456%)</f>
        <v>0</v>
      </c>
      <c r="L456" s="491"/>
      <c r="M456" s="491"/>
      <c r="N456" s="230" t="n">
        <f aca="false">+L456*M456</f>
        <v>0</v>
      </c>
      <c r="O456" s="494"/>
      <c r="P456" s="494"/>
      <c r="Q456" s="195" t="n">
        <f aca="false">+O456*P456</f>
        <v>0</v>
      </c>
    </row>
    <row r="457" customFormat="false" ht="13.5" hidden="false" customHeight="true" outlineLevel="0" collapsed="false">
      <c r="C457" s="335"/>
      <c r="D457" s="496" t="s">
        <v>543</v>
      </c>
      <c r="E457" s="491"/>
      <c r="F457" s="491"/>
      <c r="G457" s="571" t="n">
        <v>1</v>
      </c>
      <c r="H457" s="187" t="s">
        <v>434</v>
      </c>
      <c r="I457" s="491" t="n">
        <v>11490</v>
      </c>
      <c r="J457" s="491" t="n">
        <f aca="false">IF(($J$14-H457)*J$17&gt;100,100,($J$14-H457)*J$17)</f>
        <v>100</v>
      </c>
      <c r="K457" s="491" t="n">
        <f aca="false">IF(J457=100,0,I457-I457*J457%)</f>
        <v>0</v>
      </c>
      <c r="L457" s="491"/>
      <c r="M457" s="491"/>
      <c r="N457" s="230" t="n">
        <f aca="false">+L457*M457</f>
        <v>0</v>
      </c>
      <c r="O457" s="494"/>
      <c r="P457" s="494"/>
      <c r="Q457" s="195" t="n">
        <f aca="false">+O457*P457</f>
        <v>0</v>
      </c>
    </row>
    <row r="458" customFormat="false" ht="13.5" hidden="false" customHeight="true" outlineLevel="0" collapsed="false">
      <c r="C458" s="335"/>
      <c r="D458" s="496" t="s">
        <v>543</v>
      </c>
      <c r="E458" s="491"/>
      <c r="F458" s="491"/>
      <c r="G458" s="571" t="n">
        <v>1</v>
      </c>
      <c r="H458" s="187" t="s">
        <v>434</v>
      </c>
      <c r="I458" s="491" t="n">
        <v>11490</v>
      </c>
      <c r="J458" s="491" t="n">
        <f aca="false">IF(($J$14-H458)*J$17&gt;100,100,($J$14-H458)*J$17)</f>
        <v>100</v>
      </c>
      <c r="K458" s="491" t="n">
        <f aca="false">IF(J458=100,0,I458-I458*J458%)</f>
        <v>0</v>
      </c>
      <c r="L458" s="491"/>
      <c r="M458" s="491"/>
      <c r="N458" s="230" t="n">
        <f aca="false">+L458*M458</f>
        <v>0</v>
      </c>
      <c r="O458" s="494"/>
      <c r="P458" s="494"/>
      <c r="Q458" s="195" t="n">
        <f aca="false">+O458*P458</f>
        <v>0</v>
      </c>
    </row>
    <row r="459" customFormat="false" ht="13.5" hidden="false" customHeight="true" outlineLevel="0" collapsed="false">
      <c r="C459" s="335"/>
      <c r="D459" s="496" t="s">
        <v>543</v>
      </c>
      <c r="E459" s="491"/>
      <c r="F459" s="491"/>
      <c r="G459" s="571" t="n">
        <v>1</v>
      </c>
      <c r="H459" s="187" t="s">
        <v>434</v>
      </c>
      <c r="I459" s="491" t="n">
        <v>11490</v>
      </c>
      <c r="J459" s="491" t="n">
        <f aca="false">IF(($J$14-H459)*J$424&gt;100,100,($J$14-H459)*J$424)</f>
        <v>80</v>
      </c>
      <c r="K459" s="491" t="n">
        <f aca="false">IF(J459=100,0,I459-I459*J459%)</f>
        <v>2298</v>
      </c>
      <c r="L459" s="491"/>
      <c r="M459" s="491"/>
      <c r="N459" s="230" t="n">
        <f aca="false">+L459*M459</f>
        <v>0</v>
      </c>
      <c r="O459" s="494"/>
      <c r="P459" s="494"/>
      <c r="Q459" s="195" t="n">
        <f aca="false">+O459*P459</f>
        <v>0</v>
      </c>
    </row>
    <row r="460" customFormat="false" ht="13.5" hidden="false" customHeight="true" outlineLevel="0" collapsed="false">
      <c r="C460" s="335"/>
      <c r="D460" s="496" t="s">
        <v>543</v>
      </c>
      <c r="E460" s="491"/>
      <c r="F460" s="491"/>
      <c r="G460" s="571" t="n">
        <v>1</v>
      </c>
      <c r="H460" s="187" t="s">
        <v>434</v>
      </c>
      <c r="I460" s="491" t="n">
        <v>11490</v>
      </c>
      <c r="J460" s="491" t="n">
        <f aca="false">IF(($J$14-H460)*J$424&gt;100,100,($J$14-H460)*J$424)</f>
        <v>80</v>
      </c>
      <c r="K460" s="491" t="n">
        <f aca="false">IF(J460=100,0,I460-I460*J460%)</f>
        <v>2298</v>
      </c>
      <c r="L460" s="491"/>
      <c r="M460" s="491"/>
      <c r="N460" s="230" t="n">
        <f aca="false">+L460*M460</f>
        <v>0</v>
      </c>
      <c r="O460" s="494"/>
      <c r="P460" s="494"/>
      <c r="Q460" s="195" t="n">
        <f aca="false">+O460*P460</f>
        <v>0</v>
      </c>
    </row>
    <row r="461" customFormat="false" ht="13.5" hidden="false" customHeight="true" outlineLevel="0" collapsed="false">
      <c r="C461" s="335"/>
      <c r="D461" s="496" t="s">
        <v>543</v>
      </c>
      <c r="E461" s="491"/>
      <c r="F461" s="491"/>
      <c r="G461" s="571" t="n">
        <v>1</v>
      </c>
      <c r="H461" s="187" t="s">
        <v>434</v>
      </c>
      <c r="I461" s="491" t="n">
        <v>11490</v>
      </c>
      <c r="J461" s="491" t="n">
        <f aca="false">IF(($J$14-H461)*J$424&gt;100,100,($J$14-H461)*J$424)</f>
        <v>80</v>
      </c>
      <c r="K461" s="491" t="n">
        <f aca="false">IF(J461=100,0,I461-I461*J461%)</f>
        <v>2298</v>
      </c>
      <c r="L461" s="491"/>
      <c r="M461" s="491"/>
      <c r="N461" s="230" t="n">
        <f aca="false">+L461*M461</f>
        <v>0</v>
      </c>
      <c r="O461" s="494"/>
      <c r="P461" s="494"/>
      <c r="Q461" s="195" t="n">
        <f aca="false">+O461*P461</f>
        <v>0</v>
      </c>
    </row>
    <row r="462" customFormat="false" ht="13.5" hidden="false" customHeight="true" outlineLevel="0" collapsed="false">
      <c r="C462" s="335"/>
      <c r="D462" s="496" t="s">
        <v>543</v>
      </c>
      <c r="E462" s="491"/>
      <c r="F462" s="491"/>
      <c r="G462" s="571" t="n">
        <v>1</v>
      </c>
      <c r="H462" s="187" t="s">
        <v>434</v>
      </c>
      <c r="I462" s="491" t="n">
        <v>11490</v>
      </c>
      <c r="J462" s="491" t="n">
        <f aca="false">IF(($J$14-H462)*J$17&gt;100,100,($J$14-H462)*J$17)</f>
        <v>100</v>
      </c>
      <c r="K462" s="491" t="n">
        <f aca="false">IF(J462=100,0,I462-I462*J462%)</f>
        <v>0</v>
      </c>
      <c r="L462" s="491"/>
      <c r="M462" s="491"/>
      <c r="N462" s="230" t="n">
        <f aca="false">+L462*M462</f>
        <v>0</v>
      </c>
      <c r="O462" s="494"/>
      <c r="P462" s="494"/>
      <c r="Q462" s="195" t="n">
        <f aca="false">+O462*P462</f>
        <v>0</v>
      </c>
    </row>
    <row r="463" customFormat="false" ht="13.5" hidden="false" customHeight="true" outlineLevel="0" collapsed="false">
      <c r="C463" s="335"/>
      <c r="D463" s="496" t="s">
        <v>543</v>
      </c>
      <c r="E463" s="491"/>
      <c r="F463" s="491"/>
      <c r="G463" s="571" t="n">
        <v>1</v>
      </c>
      <c r="H463" s="187" t="s">
        <v>434</v>
      </c>
      <c r="I463" s="491" t="n">
        <v>11490</v>
      </c>
      <c r="J463" s="491" t="n">
        <f aca="false">IF(($J$14-H463)*J$17&gt;100,100,($J$14-H463)*J$17)</f>
        <v>100</v>
      </c>
      <c r="K463" s="491" t="n">
        <f aca="false">IF(J463=100,0,I463-I463*J463%)</f>
        <v>0</v>
      </c>
      <c r="L463" s="491"/>
      <c r="M463" s="491"/>
      <c r="N463" s="230" t="n">
        <f aca="false">+L463*M463</f>
        <v>0</v>
      </c>
      <c r="O463" s="494"/>
      <c r="P463" s="494"/>
      <c r="Q463" s="195" t="n">
        <f aca="false">+O463*P463</f>
        <v>0</v>
      </c>
    </row>
    <row r="464" customFormat="false" ht="13.5" hidden="false" customHeight="true" outlineLevel="0" collapsed="false">
      <c r="C464" s="335"/>
      <c r="D464" s="496" t="s">
        <v>544</v>
      </c>
      <c r="E464" s="491"/>
      <c r="F464" s="491"/>
      <c r="G464" s="571" t="n">
        <v>1</v>
      </c>
      <c r="H464" s="187" t="s">
        <v>434</v>
      </c>
      <c r="I464" s="491" t="n">
        <v>142800</v>
      </c>
      <c r="J464" s="491" t="n">
        <f aca="false">IF(($J$14-H464)*J$17&gt;100,100,($J$14-H464)*J$17)</f>
        <v>100</v>
      </c>
      <c r="K464" s="491" t="n">
        <f aca="false">IF(J464=100,0,I464-I464*J464%)</f>
        <v>0</v>
      </c>
      <c r="L464" s="491"/>
      <c r="M464" s="491"/>
      <c r="N464" s="230" t="n">
        <f aca="false">+L464*M464</f>
        <v>0</v>
      </c>
      <c r="O464" s="581" t="n">
        <v>10</v>
      </c>
      <c r="P464" s="581" t="n">
        <v>80</v>
      </c>
      <c r="Q464" s="582" t="n">
        <f aca="false">+O464*P464</f>
        <v>800</v>
      </c>
    </row>
    <row r="465" customFormat="false" ht="13.5" hidden="false" customHeight="true" outlineLevel="0" collapsed="false">
      <c r="C465" s="335"/>
      <c r="D465" s="496" t="s">
        <v>544</v>
      </c>
      <c r="E465" s="491"/>
      <c r="F465" s="491"/>
      <c r="G465" s="571" t="n">
        <v>1</v>
      </c>
      <c r="H465" s="187" t="s">
        <v>434</v>
      </c>
      <c r="I465" s="491" t="n">
        <v>142800</v>
      </c>
      <c r="J465" s="491" t="n">
        <f aca="false">IF(($J$14-H465)*J$17&gt;100,100,($J$14-H465)*J$17)</f>
        <v>100</v>
      </c>
      <c r="K465" s="491" t="n">
        <f aca="false">IF(J465=100,0,I465-I465*J465%)</f>
        <v>0</v>
      </c>
      <c r="L465" s="491"/>
      <c r="M465" s="491"/>
      <c r="N465" s="230" t="n">
        <f aca="false">+L465*M465</f>
        <v>0</v>
      </c>
      <c r="O465" s="494"/>
      <c r="P465" s="494"/>
      <c r="Q465" s="195" t="n">
        <f aca="false">+O465*P465</f>
        <v>0</v>
      </c>
    </row>
    <row r="466" customFormat="false" ht="13.5" hidden="false" customHeight="true" outlineLevel="0" collapsed="false">
      <c r="C466" s="335"/>
      <c r="D466" s="496" t="s">
        <v>544</v>
      </c>
      <c r="E466" s="491"/>
      <c r="F466" s="491"/>
      <c r="G466" s="571" t="n">
        <v>1</v>
      </c>
      <c r="H466" s="187" t="s">
        <v>434</v>
      </c>
      <c r="I466" s="491" t="n">
        <v>142800</v>
      </c>
      <c r="J466" s="491" t="n">
        <f aca="false">IF(($J$14-H466)*J$424&gt;100,100,($J$14-H466)*J$424)</f>
        <v>80</v>
      </c>
      <c r="K466" s="491" t="n">
        <f aca="false">IF(J466=100,0,I466-I466*J466%)</f>
        <v>28560</v>
      </c>
      <c r="L466" s="491"/>
      <c r="M466" s="491"/>
      <c r="N466" s="230" t="n">
        <f aca="false">+L466*M466</f>
        <v>0</v>
      </c>
      <c r="O466" s="491"/>
      <c r="P466" s="491"/>
      <c r="Q466" s="230" t="n">
        <f aca="false">+O466*P466</f>
        <v>0</v>
      </c>
    </row>
    <row r="467" customFormat="false" ht="13.5" hidden="false" customHeight="true" outlineLevel="0" collapsed="false">
      <c r="C467" s="335"/>
      <c r="D467" s="496" t="s">
        <v>544</v>
      </c>
      <c r="E467" s="491"/>
      <c r="F467" s="491"/>
      <c r="G467" s="571" t="n">
        <v>1</v>
      </c>
      <c r="H467" s="187" t="s">
        <v>434</v>
      </c>
      <c r="I467" s="491" t="n">
        <v>142800</v>
      </c>
      <c r="J467" s="491" t="n">
        <f aca="false">IF(($J$14-H467)*J$424&gt;100,100,($J$14-H467)*J$424)</f>
        <v>80</v>
      </c>
      <c r="K467" s="491" t="n">
        <f aca="false">IF(J467=100,0,I467-I467*J467%)</f>
        <v>28560</v>
      </c>
      <c r="L467" s="491"/>
      <c r="M467" s="491"/>
      <c r="N467" s="230" t="n">
        <f aca="false">+L467*M467</f>
        <v>0</v>
      </c>
      <c r="O467" s="491"/>
      <c r="P467" s="491"/>
      <c r="Q467" s="230" t="n">
        <f aca="false">+O467*P467</f>
        <v>0</v>
      </c>
    </row>
    <row r="468" customFormat="false" ht="13.5" hidden="false" customHeight="true" outlineLevel="0" collapsed="false">
      <c r="C468" s="335"/>
      <c r="D468" s="496" t="s">
        <v>544</v>
      </c>
      <c r="E468" s="491"/>
      <c r="F468" s="491"/>
      <c r="G468" s="571" t="n">
        <v>1</v>
      </c>
      <c r="H468" s="187" t="s">
        <v>434</v>
      </c>
      <c r="I468" s="491" t="n">
        <v>142800</v>
      </c>
      <c r="J468" s="491" t="n">
        <f aca="false">IF(($J$14-H468)*J$424&gt;100,100,($J$14-H468)*J$424)</f>
        <v>80</v>
      </c>
      <c r="K468" s="491" t="n">
        <f aca="false">IF(J468=100,0,I468-I468*J468%)</f>
        <v>28560</v>
      </c>
      <c r="L468" s="491"/>
      <c r="M468" s="491"/>
      <c r="N468" s="230" t="n">
        <f aca="false">+L468*M468</f>
        <v>0</v>
      </c>
      <c r="O468" s="491"/>
      <c r="P468" s="491"/>
      <c r="Q468" s="230" t="n">
        <f aca="false">+O468*P468</f>
        <v>0</v>
      </c>
    </row>
    <row r="469" customFormat="false" ht="13.5" hidden="false" customHeight="true" outlineLevel="0" collapsed="false">
      <c r="C469" s="335"/>
      <c r="D469" s="496" t="s">
        <v>544</v>
      </c>
      <c r="E469" s="491"/>
      <c r="F469" s="491"/>
      <c r="G469" s="571" t="n">
        <v>1</v>
      </c>
      <c r="H469" s="187" t="s">
        <v>431</v>
      </c>
      <c r="I469" s="491" t="n">
        <v>94846.16</v>
      </c>
      <c r="J469" s="491" t="n">
        <f aca="false">IF(($J$14-H469)*J$17&gt;100,100,($J$14-H469)*J$17)</f>
        <v>100</v>
      </c>
      <c r="K469" s="491" t="n">
        <f aca="false">IF(J469=100,0,I469-I469*J469%)</f>
        <v>0</v>
      </c>
      <c r="L469" s="491"/>
      <c r="M469" s="491"/>
      <c r="N469" s="230" t="n">
        <f aca="false">+L469*M469</f>
        <v>0</v>
      </c>
      <c r="O469" s="491"/>
      <c r="P469" s="491"/>
      <c r="Q469" s="230" t="n">
        <f aca="false">+O469*P469</f>
        <v>0</v>
      </c>
    </row>
    <row r="470" customFormat="false" ht="13.5" hidden="false" customHeight="true" outlineLevel="0" collapsed="false">
      <c r="C470" s="335"/>
      <c r="D470" s="496" t="s">
        <v>544</v>
      </c>
      <c r="E470" s="491"/>
      <c r="F470" s="491"/>
      <c r="G470" s="571" t="n">
        <v>1</v>
      </c>
      <c r="H470" s="187" t="s">
        <v>431</v>
      </c>
      <c r="I470" s="491" t="n">
        <v>94846.16</v>
      </c>
      <c r="J470" s="491" t="n">
        <f aca="false">IF(($J$14-H470)*J$17&gt;100,100,($J$14-H470)*J$17)</f>
        <v>100</v>
      </c>
      <c r="K470" s="491" t="n">
        <f aca="false">IF(J470=100,0,I470-I470*J470%)</f>
        <v>0</v>
      </c>
      <c r="L470" s="491"/>
      <c r="M470" s="491"/>
      <c r="N470" s="230" t="n">
        <f aca="false">+L470*M470</f>
        <v>0</v>
      </c>
      <c r="O470" s="491"/>
      <c r="P470" s="491"/>
      <c r="Q470" s="230" t="n">
        <f aca="false">+O470*P470</f>
        <v>0</v>
      </c>
    </row>
    <row r="471" customFormat="false" ht="13.5" hidden="false" customHeight="true" outlineLevel="0" collapsed="false">
      <c r="C471" s="335"/>
      <c r="D471" s="496" t="s">
        <v>544</v>
      </c>
      <c r="E471" s="491"/>
      <c r="F471" s="491"/>
      <c r="G471" s="571" t="n">
        <v>1</v>
      </c>
      <c r="H471" s="187" t="s">
        <v>431</v>
      </c>
      <c r="I471" s="491" t="n">
        <v>94846.16</v>
      </c>
      <c r="J471" s="491" t="n">
        <f aca="false">IF(($J$14-H471)*J$17&gt;100,100,($J$14-H471)*J$17)</f>
        <v>100</v>
      </c>
      <c r="K471" s="491" t="n">
        <f aca="false">IF(J471=100,0,I471-I471*J471%)</f>
        <v>0</v>
      </c>
      <c r="L471" s="491"/>
      <c r="M471" s="491"/>
      <c r="N471" s="230" t="n">
        <f aca="false">+L471*M471</f>
        <v>0</v>
      </c>
      <c r="O471" s="491"/>
      <c r="P471" s="491"/>
      <c r="Q471" s="230" t="n">
        <f aca="false">+O471*P471</f>
        <v>0</v>
      </c>
    </row>
    <row r="472" customFormat="false" ht="13.5" hidden="false" customHeight="true" outlineLevel="0" collapsed="false">
      <c r="C472" s="335"/>
      <c r="D472" s="496" t="s">
        <v>544</v>
      </c>
      <c r="E472" s="491"/>
      <c r="F472" s="491"/>
      <c r="G472" s="571" t="n">
        <v>1</v>
      </c>
      <c r="H472" s="187" t="s">
        <v>431</v>
      </c>
      <c r="I472" s="491" t="n">
        <v>94846.16</v>
      </c>
      <c r="J472" s="491" t="n">
        <f aca="false">IF(($J$14-H472)*J$17&gt;100,100,($J$14-H472)*J$17)</f>
        <v>100</v>
      </c>
      <c r="K472" s="491" t="n">
        <f aca="false">IF(J472=100,0,I472-I472*J472%)</f>
        <v>0</v>
      </c>
      <c r="L472" s="491"/>
      <c r="M472" s="491"/>
      <c r="N472" s="230" t="n">
        <f aca="false">+L472*M472</f>
        <v>0</v>
      </c>
      <c r="O472" s="491"/>
      <c r="P472" s="491"/>
      <c r="Q472" s="230" t="n">
        <f aca="false">+O472*P472</f>
        <v>0</v>
      </c>
    </row>
    <row r="473" customFormat="false" ht="13.5" hidden="false" customHeight="true" outlineLevel="0" collapsed="false">
      <c r="C473" s="335"/>
      <c r="D473" s="496" t="s">
        <v>544</v>
      </c>
      <c r="E473" s="491"/>
      <c r="F473" s="491"/>
      <c r="G473" s="571" t="n">
        <v>1</v>
      </c>
      <c r="H473" s="187" t="s">
        <v>431</v>
      </c>
      <c r="I473" s="491" t="n">
        <v>94846.16</v>
      </c>
      <c r="J473" s="491" t="n">
        <f aca="false">IF(($J$14-H473)*J$424&gt;100,100,($J$14-H473)*J$424)</f>
        <v>50</v>
      </c>
      <c r="K473" s="491" t="n">
        <f aca="false">IF(J473=100,0,I473-I473*J473%)</f>
        <v>47423.08</v>
      </c>
      <c r="L473" s="491"/>
      <c r="M473" s="491"/>
      <c r="N473" s="230" t="n">
        <f aca="false">+L473*M473</f>
        <v>0</v>
      </c>
      <c r="O473" s="491"/>
      <c r="P473" s="491"/>
      <c r="Q473" s="230" t="n">
        <f aca="false">+O473*P473</f>
        <v>0</v>
      </c>
    </row>
    <row r="474" customFormat="false" ht="13.5" hidden="false" customHeight="true" outlineLevel="0" collapsed="false">
      <c r="C474" s="335"/>
      <c r="D474" s="496" t="s">
        <v>544</v>
      </c>
      <c r="E474" s="491"/>
      <c r="F474" s="491"/>
      <c r="G474" s="571" t="n">
        <v>1</v>
      </c>
      <c r="H474" s="187" t="s">
        <v>431</v>
      </c>
      <c r="I474" s="491" t="n">
        <v>94846.16</v>
      </c>
      <c r="J474" s="491" t="n">
        <f aca="false">IF(($J$14-H474)*J$424&gt;100,100,($J$14-H474)*J$424)</f>
        <v>50</v>
      </c>
      <c r="K474" s="491" t="n">
        <f aca="false">IF(J474=100,0,I474-I474*J474%)</f>
        <v>47423.08</v>
      </c>
      <c r="L474" s="491"/>
      <c r="M474" s="491"/>
      <c r="N474" s="230" t="n">
        <f aca="false">+L474*M474</f>
        <v>0</v>
      </c>
      <c r="O474" s="491"/>
      <c r="P474" s="491"/>
      <c r="Q474" s="230" t="n">
        <f aca="false">+O474*P474</f>
        <v>0</v>
      </c>
    </row>
    <row r="475" customFormat="false" ht="13.5" hidden="false" customHeight="true" outlineLevel="0" collapsed="false">
      <c r="C475" s="335"/>
      <c r="D475" s="496" t="s">
        <v>544</v>
      </c>
      <c r="E475" s="491"/>
      <c r="F475" s="491"/>
      <c r="G475" s="571" t="n">
        <v>1</v>
      </c>
      <c r="H475" s="187" t="s">
        <v>431</v>
      </c>
      <c r="I475" s="491" t="n">
        <v>94846.16</v>
      </c>
      <c r="J475" s="491" t="n">
        <f aca="false">IF(($J$14-H475)*J$424&gt;100,100,($J$14-H475)*J$424)</f>
        <v>50</v>
      </c>
      <c r="K475" s="491" t="n">
        <f aca="false">IF(J475=100,0,I475-I475*J475%)</f>
        <v>47423.08</v>
      </c>
      <c r="L475" s="491"/>
      <c r="M475" s="491"/>
      <c r="N475" s="230" t="n">
        <f aca="false">+L475*M475</f>
        <v>0</v>
      </c>
      <c r="O475" s="491"/>
      <c r="P475" s="491"/>
      <c r="Q475" s="230" t="n">
        <f aca="false">+O475*P475</f>
        <v>0</v>
      </c>
    </row>
    <row r="476" customFormat="false" ht="13.5" hidden="false" customHeight="true" outlineLevel="0" collapsed="false">
      <c r="C476" s="335"/>
      <c r="D476" s="496" t="s">
        <v>544</v>
      </c>
      <c r="E476" s="491"/>
      <c r="F476" s="491"/>
      <c r="G476" s="571" t="n">
        <v>1</v>
      </c>
      <c r="H476" s="187" t="s">
        <v>431</v>
      </c>
      <c r="I476" s="491" t="n">
        <v>94846.16</v>
      </c>
      <c r="J476" s="491" t="n">
        <f aca="false">IF(($J$14-H476)*J$17&gt;100,100,($J$14-H476)*J$17)</f>
        <v>100</v>
      </c>
      <c r="K476" s="491" t="n">
        <f aca="false">IF(J476=100,0,I476-I476*J476%)</f>
        <v>0</v>
      </c>
      <c r="L476" s="491"/>
      <c r="M476" s="491"/>
      <c r="N476" s="230" t="n">
        <f aca="false">+L476*M476</f>
        <v>0</v>
      </c>
      <c r="O476" s="491"/>
      <c r="P476" s="491"/>
      <c r="Q476" s="230" t="n">
        <f aca="false">+O476*P476</f>
        <v>0</v>
      </c>
    </row>
    <row r="477" customFormat="false" ht="13.5" hidden="false" customHeight="true" outlineLevel="0" collapsed="false">
      <c r="C477" s="335"/>
      <c r="D477" s="496" t="s">
        <v>544</v>
      </c>
      <c r="E477" s="491"/>
      <c r="F477" s="491"/>
      <c r="G477" s="571" t="n">
        <v>1</v>
      </c>
      <c r="H477" s="187" t="s">
        <v>431</v>
      </c>
      <c r="I477" s="491" t="n">
        <v>94846.16</v>
      </c>
      <c r="J477" s="491" t="n">
        <f aca="false">IF(($J$14-H477)*J$17&gt;100,100,($J$14-H477)*J$17)</f>
        <v>100</v>
      </c>
      <c r="K477" s="491" t="n">
        <f aca="false">IF(J477=100,0,I477-I477*J477%)</f>
        <v>0</v>
      </c>
      <c r="L477" s="491"/>
      <c r="M477" s="491"/>
      <c r="N477" s="230" t="n">
        <f aca="false">+L477*M477</f>
        <v>0</v>
      </c>
      <c r="O477" s="491"/>
      <c r="P477" s="491"/>
      <c r="Q477" s="230" t="n">
        <f aca="false">+O477*P477</f>
        <v>0</v>
      </c>
    </row>
    <row r="478" customFormat="false" ht="13.5" hidden="false" customHeight="true" outlineLevel="0" collapsed="false">
      <c r="C478" s="335"/>
      <c r="D478" s="496" t="s">
        <v>544</v>
      </c>
      <c r="E478" s="491"/>
      <c r="F478" s="491"/>
      <c r="G478" s="571" t="n">
        <v>1</v>
      </c>
      <c r="H478" s="187" t="s">
        <v>431</v>
      </c>
      <c r="I478" s="491" t="n">
        <v>94846.16</v>
      </c>
      <c r="J478" s="491" t="n">
        <f aca="false">IF(($J$14-H478)*J$17&gt;100,100,($J$14-H478)*J$17)</f>
        <v>100</v>
      </c>
      <c r="K478" s="491" t="n">
        <f aca="false">IF(J478=100,0,I478-I478*J478%)</f>
        <v>0</v>
      </c>
      <c r="L478" s="491"/>
      <c r="M478" s="491"/>
      <c r="N478" s="230" t="n">
        <f aca="false">+L478*M478</f>
        <v>0</v>
      </c>
      <c r="O478" s="491"/>
      <c r="P478" s="491"/>
      <c r="Q478" s="230" t="n">
        <f aca="false">+O478*P478</f>
        <v>0</v>
      </c>
    </row>
    <row r="479" customFormat="false" ht="13.5" hidden="false" customHeight="true" outlineLevel="0" collapsed="false">
      <c r="C479" s="335"/>
      <c r="D479" s="496" t="s">
        <v>544</v>
      </c>
      <c r="E479" s="491"/>
      <c r="F479" s="491"/>
      <c r="G479" s="571" t="n">
        <v>1</v>
      </c>
      <c r="H479" s="187" t="s">
        <v>431</v>
      </c>
      <c r="I479" s="491" t="n">
        <v>94846.16</v>
      </c>
      <c r="J479" s="491" t="n">
        <f aca="false">IF(($J$14-H479)*J$17&gt;100,100,($J$14-H479)*J$17)</f>
        <v>100</v>
      </c>
      <c r="K479" s="491" t="n">
        <f aca="false">IF(J479=100,0,I479-I479*J479%)</f>
        <v>0</v>
      </c>
      <c r="L479" s="491"/>
      <c r="M479" s="491"/>
      <c r="N479" s="230" t="n">
        <f aca="false">+L479*M479</f>
        <v>0</v>
      </c>
      <c r="O479" s="491"/>
      <c r="P479" s="491"/>
      <c r="Q479" s="230" t="n">
        <f aca="false">+O479*P479</f>
        <v>0</v>
      </c>
    </row>
    <row r="480" customFormat="false" ht="13.5" hidden="false" customHeight="true" outlineLevel="0" collapsed="false">
      <c r="C480" s="335"/>
      <c r="D480" s="496" t="s">
        <v>544</v>
      </c>
      <c r="E480" s="491"/>
      <c r="F480" s="491"/>
      <c r="G480" s="571" t="n">
        <v>1</v>
      </c>
      <c r="H480" s="187" t="s">
        <v>431</v>
      </c>
      <c r="I480" s="491" t="n">
        <v>94846.16</v>
      </c>
      <c r="J480" s="491" t="n">
        <f aca="false">IF(($J$14-H480)*J$424&gt;100,100,($J$14-H480)*J$424)</f>
        <v>50</v>
      </c>
      <c r="K480" s="491" t="n">
        <f aca="false">IF(J480=100,0,I480-I480*J480%)</f>
        <v>47423.08</v>
      </c>
      <c r="L480" s="491"/>
      <c r="M480" s="491"/>
      <c r="N480" s="230" t="n">
        <f aca="false">+L480*M480</f>
        <v>0</v>
      </c>
      <c r="O480" s="491"/>
      <c r="P480" s="491"/>
      <c r="Q480" s="230" t="n">
        <f aca="false">+O480*P480</f>
        <v>0</v>
      </c>
    </row>
    <row r="481" customFormat="false" ht="13.5" hidden="false" customHeight="true" outlineLevel="0" collapsed="false">
      <c r="C481" s="335"/>
      <c r="D481" s="496" t="s">
        <v>544</v>
      </c>
      <c r="E481" s="491"/>
      <c r="F481" s="491"/>
      <c r="G481" s="571" t="n">
        <v>1</v>
      </c>
      <c r="H481" s="187" t="s">
        <v>431</v>
      </c>
      <c r="I481" s="491" t="n">
        <v>94846.16</v>
      </c>
      <c r="J481" s="491" t="n">
        <f aca="false">IF(($J$14-H481)*J$424&gt;100,100,($J$14-H481)*J$424)</f>
        <v>50</v>
      </c>
      <c r="K481" s="491" t="n">
        <f aca="false">IF(J481=100,0,I481-I481*J481%)</f>
        <v>47423.08</v>
      </c>
      <c r="L481" s="491"/>
      <c r="M481" s="491"/>
      <c r="N481" s="230" t="n">
        <f aca="false">+L481*M481</f>
        <v>0</v>
      </c>
      <c r="O481" s="491"/>
      <c r="P481" s="491"/>
      <c r="Q481" s="230" t="n">
        <f aca="false">+O481*P481</f>
        <v>0</v>
      </c>
    </row>
    <row r="482" customFormat="false" ht="13.5" hidden="false" customHeight="true" outlineLevel="0" collapsed="false">
      <c r="C482" s="335"/>
      <c r="D482" s="496" t="s">
        <v>545</v>
      </c>
      <c r="E482" s="491"/>
      <c r="F482" s="491"/>
      <c r="G482" s="571" t="n">
        <v>1</v>
      </c>
      <c r="H482" s="187" t="s">
        <v>429</v>
      </c>
      <c r="I482" s="491" t="n">
        <v>184980</v>
      </c>
      <c r="J482" s="491" t="n">
        <f aca="false">IF(($J$14-H482)*J$424&gt;100,100,($J$14-H482)*J$424)</f>
        <v>60</v>
      </c>
      <c r="K482" s="491" t="n">
        <f aca="false">IF(J482=100,0,I482-I482*J482%)</f>
        <v>73992</v>
      </c>
      <c r="L482" s="491"/>
      <c r="M482" s="491"/>
      <c r="N482" s="230" t="n">
        <f aca="false">+L482*M482</f>
        <v>0</v>
      </c>
      <c r="O482" s="491"/>
      <c r="P482" s="491"/>
      <c r="Q482" s="230" t="n">
        <f aca="false">+O482*P482</f>
        <v>0</v>
      </c>
    </row>
    <row r="483" customFormat="false" ht="13.5" hidden="false" customHeight="true" outlineLevel="0" collapsed="false">
      <c r="C483" s="335"/>
      <c r="D483" s="496" t="s">
        <v>546</v>
      </c>
      <c r="E483" s="491"/>
      <c r="F483" s="491"/>
      <c r="G483" s="571" t="n">
        <v>1</v>
      </c>
      <c r="H483" s="187" t="s">
        <v>429</v>
      </c>
      <c r="I483" s="491" t="n">
        <v>93000</v>
      </c>
      <c r="J483" s="491" t="n">
        <f aca="false">IF(($J$14-H483)*J$17&gt;100,100,($J$14-H483)*J$17)</f>
        <v>100</v>
      </c>
      <c r="K483" s="491" t="n">
        <f aca="false">IF(J483=100,0,I483-I483*J483%)</f>
        <v>0</v>
      </c>
      <c r="L483" s="491"/>
      <c r="M483" s="491"/>
      <c r="N483" s="230" t="n">
        <f aca="false">+L483*M483</f>
        <v>0</v>
      </c>
      <c r="O483" s="491"/>
      <c r="P483" s="491"/>
      <c r="Q483" s="230" t="n">
        <f aca="false">+O483*P483</f>
        <v>0</v>
      </c>
    </row>
    <row r="484" customFormat="false" ht="13.5" hidden="false" customHeight="true" outlineLevel="0" collapsed="false">
      <c r="C484" s="335"/>
      <c r="D484" s="496" t="s">
        <v>547</v>
      </c>
      <c r="E484" s="491"/>
      <c r="F484" s="491"/>
      <c r="G484" s="571" t="n">
        <v>1</v>
      </c>
      <c r="H484" s="187" t="s">
        <v>429</v>
      </c>
      <c r="I484" s="491" t="n">
        <v>73980</v>
      </c>
      <c r="J484" s="491" t="n">
        <f aca="false">IF(($J$14-H484)*J$17&gt;100,100,($J$14-H484)*J$17)</f>
        <v>100</v>
      </c>
      <c r="K484" s="491" t="n">
        <f aca="false">IF(J484=100,0,I484-I484*J484%)</f>
        <v>0</v>
      </c>
      <c r="L484" s="491"/>
      <c r="M484" s="491"/>
      <c r="N484" s="230" t="n">
        <f aca="false">+L484*M484</f>
        <v>0</v>
      </c>
      <c r="O484" s="491"/>
      <c r="P484" s="491"/>
      <c r="Q484" s="230" t="n">
        <f aca="false">+O484*P484</f>
        <v>0</v>
      </c>
    </row>
    <row r="485" customFormat="false" ht="13.5" hidden="false" customHeight="true" outlineLevel="0" collapsed="false">
      <c r="C485" s="335"/>
      <c r="D485" s="496" t="s">
        <v>548</v>
      </c>
      <c r="E485" s="491"/>
      <c r="F485" s="491"/>
      <c r="G485" s="571" t="n">
        <v>1</v>
      </c>
      <c r="H485" s="187" t="s">
        <v>429</v>
      </c>
      <c r="I485" s="491" t="n">
        <v>12600</v>
      </c>
      <c r="J485" s="491" t="n">
        <f aca="false">IF(($J$14-H485)*J$17&gt;100,100,($J$14-H485)*J$17)</f>
        <v>100</v>
      </c>
      <c r="K485" s="491" t="n">
        <f aca="false">IF(J485=100,0,I485-I485*J485%)</f>
        <v>0</v>
      </c>
      <c r="L485" s="491"/>
      <c r="M485" s="491"/>
      <c r="N485" s="230" t="n">
        <f aca="false">+L485*M485</f>
        <v>0</v>
      </c>
      <c r="O485" s="491"/>
      <c r="P485" s="491"/>
      <c r="Q485" s="230" t="n">
        <f aca="false">+O485*P485</f>
        <v>0</v>
      </c>
    </row>
    <row r="486" customFormat="false" ht="13.5" hidden="false" customHeight="true" outlineLevel="0" collapsed="false">
      <c r="C486" s="335"/>
      <c r="D486" s="496" t="s">
        <v>549</v>
      </c>
      <c r="E486" s="491"/>
      <c r="F486" s="491"/>
      <c r="G486" s="571" t="n">
        <v>1</v>
      </c>
      <c r="H486" s="187" t="s">
        <v>429</v>
      </c>
      <c r="I486" s="491" t="n">
        <v>24000</v>
      </c>
      <c r="J486" s="491" t="n">
        <f aca="false">IF(($J$14-H486)*J$17&gt;100,100,($J$14-H486)*J$17)</f>
        <v>100</v>
      </c>
      <c r="K486" s="491" t="n">
        <f aca="false">IF(J486=100,0,I486-I486*J486%)</f>
        <v>0</v>
      </c>
      <c r="L486" s="491"/>
      <c r="M486" s="491"/>
      <c r="N486" s="230" t="n">
        <f aca="false">+L486*M486</f>
        <v>0</v>
      </c>
      <c r="O486" s="491"/>
      <c r="P486" s="491"/>
      <c r="Q486" s="230" t="n">
        <f aca="false">+O486*P486</f>
        <v>0</v>
      </c>
    </row>
    <row r="487" customFormat="false" ht="13.5" hidden="false" customHeight="true" outlineLevel="0" collapsed="false">
      <c r="C487" s="335"/>
      <c r="D487" s="496" t="s">
        <v>549</v>
      </c>
      <c r="E487" s="491"/>
      <c r="F487" s="491"/>
      <c r="G487" s="571" t="n">
        <v>1</v>
      </c>
      <c r="H487" s="187" t="s">
        <v>429</v>
      </c>
      <c r="I487" s="491" t="n">
        <v>24000</v>
      </c>
      <c r="J487" s="491" t="n">
        <f aca="false">IF(($J$14-H487)*J$424&gt;100,100,($J$14-H487)*J$424)</f>
        <v>60</v>
      </c>
      <c r="K487" s="491" t="n">
        <f aca="false">IF(J487=100,0,I487-I487*J487%)</f>
        <v>9600</v>
      </c>
      <c r="L487" s="491"/>
      <c r="M487" s="491"/>
      <c r="N487" s="230" t="n">
        <f aca="false">+L487*M487</f>
        <v>0</v>
      </c>
      <c r="O487" s="491"/>
      <c r="P487" s="491"/>
      <c r="Q487" s="230" t="n">
        <f aca="false">+O487*P487</f>
        <v>0</v>
      </c>
    </row>
    <row r="488" customFormat="false" ht="13.5" hidden="false" customHeight="true" outlineLevel="0" collapsed="false">
      <c r="C488" s="335"/>
      <c r="D488" s="496" t="s">
        <v>549</v>
      </c>
      <c r="E488" s="491"/>
      <c r="F488" s="491"/>
      <c r="G488" s="571" t="n">
        <v>1</v>
      </c>
      <c r="H488" s="187" t="s">
        <v>429</v>
      </c>
      <c r="I488" s="491" t="n">
        <v>24000</v>
      </c>
      <c r="J488" s="491" t="n">
        <f aca="false">IF(($J$14-H488)*J$424&gt;100,100,($J$14-H488)*J$424)</f>
        <v>60</v>
      </c>
      <c r="K488" s="491" t="n">
        <f aca="false">IF(J488=100,0,I488-I488*J488%)</f>
        <v>9600</v>
      </c>
      <c r="L488" s="491"/>
      <c r="M488" s="491"/>
      <c r="N488" s="230" t="n">
        <f aca="false">+L488*M488</f>
        <v>0</v>
      </c>
      <c r="O488" s="491"/>
      <c r="P488" s="491"/>
      <c r="Q488" s="230" t="n">
        <f aca="false">+O488*P488</f>
        <v>0</v>
      </c>
    </row>
    <row r="489" customFormat="false" ht="13.5" hidden="false" customHeight="true" outlineLevel="0" collapsed="false">
      <c r="C489" s="335"/>
      <c r="D489" s="496" t="s">
        <v>549</v>
      </c>
      <c r="E489" s="491"/>
      <c r="F489" s="491"/>
      <c r="G489" s="571" t="n">
        <v>1</v>
      </c>
      <c r="H489" s="187" t="s">
        <v>429</v>
      </c>
      <c r="I489" s="491" t="n">
        <v>24000</v>
      </c>
      <c r="J489" s="491" t="n">
        <f aca="false">IF(($J$14-H489)*J$424&gt;100,100,($J$14-H489)*J$424)</f>
        <v>60</v>
      </c>
      <c r="K489" s="491" t="n">
        <f aca="false">IF(J489=100,0,I489-I489*J489%)</f>
        <v>9600</v>
      </c>
      <c r="L489" s="491"/>
      <c r="M489" s="491"/>
      <c r="N489" s="230" t="n">
        <f aca="false">+L489*M489</f>
        <v>0</v>
      </c>
      <c r="O489" s="491"/>
      <c r="P489" s="491"/>
      <c r="Q489" s="230" t="n">
        <f aca="false">+O489*P489</f>
        <v>0</v>
      </c>
    </row>
    <row r="490" customFormat="false" ht="13.5" hidden="false" customHeight="true" outlineLevel="0" collapsed="false">
      <c r="C490" s="335"/>
      <c r="D490" s="496" t="s">
        <v>549</v>
      </c>
      <c r="E490" s="491"/>
      <c r="F490" s="491"/>
      <c r="G490" s="571" t="n">
        <v>1</v>
      </c>
      <c r="H490" s="187" t="s">
        <v>429</v>
      </c>
      <c r="I490" s="491" t="n">
        <v>24000</v>
      </c>
      <c r="J490" s="491" t="n">
        <f aca="false">IF(($J$14-H490)*J$17&gt;100,100,($J$14-H490)*J$17)</f>
        <v>100</v>
      </c>
      <c r="K490" s="491" t="n">
        <f aca="false">IF(J490=100,0,I490-I490*J490%)</f>
        <v>0</v>
      </c>
      <c r="L490" s="491"/>
      <c r="M490" s="491"/>
      <c r="N490" s="230" t="n">
        <f aca="false">+L490*M490</f>
        <v>0</v>
      </c>
      <c r="O490" s="491"/>
      <c r="P490" s="491"/>
      <c r="Q490" s="230" t="n">
        <f aca="false">+O490*P490</f>
        <v>0</v>
      </c>
    </row>
    <row r="491" customFormat="false" ht="13.5" hidden="false" customHeight="true" outlineLevel="0" collapsed="false">
      <c r="C491" s="335"/>
      <c r="D491" s="496" t="s">
        <v>549</v>
      </c>
      <c r="E491" s="491"/>
      <c r="F491" s="491"/>
      <c r="G491" s="571" t="n">
        <v>1</v>
      </c>
      <c r="H491" s="187" t="s">
        <v>429</v>
      </c>
      <c r="I491" s="491" t="n">
        <v>24000</v>
      </c>
      <c r="J491" s="491" t="n">
        <f aca="false">IF(($J$14-H491)*J$17&gt;100,100,($J$14-H491)*J$17)</f>
        <v>100</v>
      </c>
      <c r="K491" s="491" t="n">
        <f aca="false">IF(J491=100,0,I491-I491*J491%)</f>
        <v>0</v>
      </c>
      <c r="L491" s="491"/>
      <c r="M491" s="491"/>
      <c r="N491" s="230" t="n">
        <f aca="false">+L491*M491</f>
        <v>0</v>
      </c>
      <c r="O491" s="491"/>
      <c r="P491" s="491"/>
      <c r="Q491" s="230" t="n">
        <f aca="false">+O491*P491</f>
        <v>0</v>
      </c>
    </row>
    <row r="492" customFormat="false" ht="13.5" hidden="false" customHeight="true" outlineLevel="0" collapsed="false">
      <c r="C492" s="335"/>
      <c r="D492" s="496" t="s">
        <v>549</v>
      </c>
      <c r="E492" s="491"/>
      <c r="F492" s="491"/>
      <c r="G492" s="571" t="n">
        <v>1</v>
      </c>
      <c r="H492" s="187" t="s">
        <v>429</v>
      </c>
      <c r="I492" s="491" t="n">
        <v>24000</v>
      </c>
      <c r="J492" s="491" t="n">
        <f aca="false">IF(($J$14-H492)*J$17&gt;100,100,($J$14-H492)*J$17)</f>
        <v>100</v>
      </c>
      <c r="K492" s="491" t="n">
        <f aca="false">IF(J492=100,0,I492-I492*J492%)</f>
        <v>0</v>
      </c>
      <c r="L492" s="491"/>
      <c r="M492" s="491"/>
      <c r="N492" s="230" t="n">
        <f aca="false">+L492*M492</f>
        <v>0</v>
      </c>
      <c r="O492" s="491"/>
      <c r="P492" s="491"/>
      <c r="Q492" s="230" t="n">
        <f aca="false">+O492*P492</f>
        <v>0</v>
      </c>
    </row>
    <row r="493" customFormat="false" ht="13.5" hidden="false" customHeight="true" outlineLevel="0" collapsed="false">
      <c r="C493" s="335"/>
      <c r="D493" s="496" t="s">
        <v>549</v>
      </c>
      <c r="E493" s="491"/>
      <c r="F493" s="491"/>
      <c r="G493" s="571" t="n">
        <v>1</v>
      </c>
      <c r="H493" s="187" t="s">
        <v>429</v>
      </c>
      <c r="I493" s="491" t="n">
        <v>24000</v>
      </c>
      <c r="J493" s="491" t="n">
        <f aca="false">IF(($J$14-H493)*J$17&gt;100,100,($J$14-H493)*J$17)</f>
        <v>100</v>
      </c>
      <c r="K493" s="491" t="n">
        <f aca="false">IF(J493=100,0,I493-I493*J493%)</f>
        <v>0</v>
      </c>
      <c r="L493" s="491"/>
      <c r="M493" s="491"/>
      <c r="N493" s="230" t="n">
        <f aca="false">+L493*M493</f>
        <v>0</v>
      </c>
      <c r="O493" s="491"/>
      <c r="P493" s="491"/>
      <c r="Q493" s="230" t="n">
        <f aca="false">+O493*P493</f>
        <v>0</v>
      </c>
    </row>
    <row r="494" customFormat="false" ht="13.5" hidden="false" customHeight="true" outlineLevel="0" collapsed="false">
      <c r="C494" s="335"/>
      <c r="D494" s="496" t="s">
        <v>550</v>
      </c>
      <c r="E494" s="491"/>
      <c r="F494" s="491"/>
      <c r="G494" s="571" t="n">
        <v>1</v>
      </c>
      <c r="H494" s="187" t="s">
        <v>431</v>
      </c>
      <c r="I494" s="491" t="n">
        <v>60000</v>
      </c>
      <c r="J494" s="491" t="n">
        <f aca="false">IF(($J$14-H494)*J$424&gt;100,100,($J$14-H494)*J$424)</f>
        <v>50</v>
      </c>
      <c r="K494" s="491" t="n">
        <f aca="false">IF(J494=100,0,I494-I494*J494%)</f>
        <v>30000</v>
      </c>
      <c r="L494" s="491"/>
      <c r="M494" s="491"/>
      <c r="N494" s="230" t="n">
        <f aca="false">+L494*M494</f>
        <v>0</v>
      </c>
      <c r="O494" s="491"/>
      <c r="P494" s="491"/>
      <c r="Q494" s="230" t="n">
        <f aca="false">+O494*P494</f>
        <v>0</v>
      </c>
    </row>
    <row r="495" customFormat="false" ht="13.5" hidden="false" customHeight="true" outlineLevel="0" collapsed="false">
      <c r="C495" s="335"/>
      <c r="D495" s="496" t="s">
        <v>550</v>
      </c>
      <c r="E495" s="491"/>
      <c r="F495" s="491"/>
      <c r="G495" s="571" t="n">
        <v>1</v>
      </c>
      <c r="H495" s="187" t="s">
        <v>431</v>
      </c>
      <c r="I495" s="491" t="n">
        <v>60000</v>
      </c>
      <c r="J495" s="491" t="n">
        <f aca="false">IF(($J$14-H495)*J$424&gt;100,100,($J$14-H495)*J$424)</f>
        <v>50</v>
      </c>
      <c r="K495" s="491" t="n">
        <f aca="false">IF(J495=100,0,I495-I495*J495%)</f>
        <v>30000</v>
      </c>
      <c r="L495" s="491"/>
      <c r="M495" s="491"/>
      <c r="N495" s="230" t="n">
        <f aca="false">+L495*M495</f>
        <v>0</v>
      </c>
      <c r="O495" s="491"/>
      <c r="P495" s="491"/>
      <c r="Q495" s="230" t="n">
        <f aca="false">+O495*P495</f>
        <v>0</v>
      </c>
    </row>
    <row r="496" customFormat="false" ht="13.5" hidden="false" customHeight="true" outlineLevel="0" collapsed="false">
      <c r="C496" s="335"/>
      <c r="D496" s="496" t="s">
        <v>550</v>
      </c>
      <c r="E496" s="491"/>
      <c r="F496" s="491"/>
      <c r="G496" s="571" t="n">
        <v>1</v>
      </c>
      <c r="H496" s="187" t="s">
        <v>429</v>
      </c>
      <c r="I496" s="491" t="n">
        <v>60000</v>
      </c>
      <c r="J496" s="491" t="n">
        <f aca="false">IF(($J$14-H496)*J$424&gt;100,100,($J$14-H496)*J$424)</f>
        <v>60</v>
      </c>
      <c r="K496" s="491" t="n">
        <f aca="false">IF(J496=100,0,I496-I496*J496%)</f>
        <v>24000</v>
      </c>
      <c r="L496" s="491"/>
      <c r="M496" s="491"/>
      <c r="N496" s="230" t="n">
        <f aca="false">+L496*M496</f>
        <v>0</v>
      </c>
      <c r="O496" s="491"/>
      <c r="P496" s="491"/>
      <c r="Q496" s="230" t="n">
        <f aca="false">+O496*P496</f>
        <v>0</v>
      </c>
    </row>
    <row r="497" customFormat="false" ht="13.5" hidden="false" customHeight="true" outlineLevel="0" collapsed="false">
      <c r="C497" s="335"/>
      <c r="D497" s="496" t="s">
        <v>548</v>
      </c>
      <c r="E497" s="491"/>
      <c r="F497" s="491"/>
      <c r="G497" s="571" t="n">
        <v>1</v>
      </c>
      <c r="H497" s="187" t="s">
        <v>429</v>
      </c>
      <c r="I497" s="491" t="n">
        <v>12600</v>
      </c>
      <c r="J497" s="491" t="n">
        <f aca="false">IF(($J$14-H497)*J$17&gt;100,100,($J$14-H497)*J$17)</f>
        <v>100</v>
      </c>
      <c r="K497" s="491" t="n">
        <f aca="false">IF(J497=100,0,I497-I497*J497%)</f>
        <v>0</v>
      </c>
      <c r="L497" s="491"/>
      <c r="M497" s="491"/>
      <c r="N497" s="230" t="n">
        <f aca="false">+L497*M497</f>
        <v>0</v>
      </c>
      <c r="O497" s="491"/>
      <c r="P497" s="491"/>
      <c r="Q497" s="230" t="n">
        <f aca="false">+O497*P497</f>
        <v>0</v>
      </c>
    </row>
    <row r="498" customFormat="false" ht="13.5" hidden="false" customHeight="true" outlineLevel="0" collapsed="false">
      <c r="C498" s="335"/>
      <c r="D498" s="496" t="s">
        <v>550</v>
      </c>
      <c r="E498" s="491"/>
      <c r="F498" s="491"/>
      <c r="G498" s="571" t="n">
        <v>1</v>
      </c>
      <c r="H498" s="187" t="s">
        <v>429</v>
      </c>
      <c r="I498" s="491" t="n">
        <v>60000</v>
      </c>
      <c r="J498" s="491" t="n">
        <f aca="false">IF(($J$14-H498)*J$17&gt;100,100,($J$14-H498)*J$17)</f>
        <v>100</v>
      </c>
      <c r="K498" s="491" t="n">
        <f aca="false">IF(J498=100,0,I498-I498*J498%)</f>
        <v>0</v>
      </c>
      <c r="L498" s="491"/>
      <c r="M498" s="491"/>
      <c r="N498" s="230" t="n">
        <f aca="false">+L498*M498</f>
        <v>0</v>
      </c>
      <c r="O498" s="491"/>
      <c r="P498" s="491"/>
      <c r="Q498" s="230" t="n">
        <f aca="false">+O498*P498</f>
        <v>0</v>
      </c>
    </row>
    <row r="499" customFormat="false" ht="13.5" hidden="false" customHeight="true" outlineLevel="0" collapsed="false">
      <c r="C499" s="335"/>
      <c r="D499" s="496" t="s">
        <v>550</v>
      </c>
      <c r="E499" s="491"/>
      <c r="F499" s="491"/>
      <c r="G499" s="571" t="n">
        <v>1</v>
      </c>
      <c r="H499" s="187" t="s">
        <v>429</v>
      </c>
      <c r="I499" s="491" t="n">
        <v>60000</v>
      </c>
      <c r="J499" s="491" t="n">
        <f aca="false">IF(($J$14-H499)*J$17&gt;100,100,($J$14-H499)*J$17)</f>
        <v>100</v>
      </c>
      <c r="K499" s="491" t="n">
        <f aca="false">IF(J499=100,0,I499-I499*J499%)</f>
        <v>0</v>
      </c>
      <c r="L499" s="491"/>
      <c r="M499" s="491"/>
      <c r="N499" s="230" t="n">
        <f aca="false">+L499*M499</f>
        <v>0</v>
      </c>
      <c r="O499" s="491"/>
      <c r="P499" s="491"/>
      <c r="Q499" s="230" t="n">
        <f aca="false">+O499*P499</f>
        <v>0</v>
      </c>
    </row>
    <row r="500" customFormat="false" ht="13.5" hidden="false" customHeight="true" outlineLevel="0" collapsed="false">
      <c r="C500" s="335"/>
      <c r="D500" s="496" t="s">
        <v>551</v>
      </c>
      <c r="E500" s="491"/>
      <c r="F500" s="491"/>
      <c r="G500" s="571" t="n">
        <v>1</v>
      </c>
      <c r="H500" s="187" t="s">
        <v>429</v>
      </c>
      <c r="I500" s="491" t="n">
        <v>93990</v>
      </c>
      <c r="J500" s="491" t="n">
        <f aca="false">IF(($J$14-H500)*J$17&gt;100,100,($J$14-H500)*J$17)</f>
        <v>100</v>
      </c>
      <c r="K500" s="491" t="n">
        <f aca="false">IF(J500=100,0,I500-I500*J500%)</f>
        <v>0</v>
      </c>
      <c r="L500" s="491"/>
      <c r="M500" s="491"/>
      <c r="N500" s="230" t="n">
        <f aca="false">+L500*M500</f>
        <v>0</v>
      </c>
      <c r="O500" s="491"/>
      <c r="P500" s="491"/>
      <c r="Q500" s="230" t="n">
        <f aca="false">+O500*P500</f>
        <v>0</v>
      </c>
    </row>
    <row r="501" customFormat="false" ht="13.5" hidden="false" customHeight="true" outlineLevel="0" collapsed="false">
      <c r="C501" s="335"/>
      <c r="D501" s="496" t="s">
        <v>550</v>
      </c>
      <c r="E501" s="491"/>
      <c r="F501" s="491"/>
      <c r="G501" s="571" t="n">
        <v>1</v>
      </c>
      <c r="H501" s="187" t="s">
        <v>429</v>
      </c>
      <c r="I501" s="491" t="n">
        <v>60000</v>
      </c>
      <c r="J501" s="491" t="n">
        <f aca="false">IF(($J$14-H501)*J$424&gt;100,100,($J$14-H501)*J$424)</f>
        <v>60</v>
      </c>
      <c r="K501" s="491" t="n">
        <f aca="false">IF(J501=100,0,I501-I501*J501%)</f>
        <v>24000</v>
      </c>
      <c r="L501" s="491"/>
      <c r="M501" s="491"/>
      <c r="N501" s="230" t="n">
        <f aca="false">+L501*M501</f>
        <v>0</v>
      </c>
      <c r="O501" s="491"/>
      <c r="P501" s="491"/>
      <c r="Q501" s="230" t="n">
        <f aca="false">+O501*P501</f>
        <v>0</v>
      </c>
    </row>
    <row r="502" customFormat="false" ht="13.5" hidden="false" customHeight="true" outlineLevel="0" collapsed="false">
      <c r="C502" s="335"/>
      <c r="D502" s="496" t="s">
        <v>552</v>
      </c>
      <c r="E502" s="491"/>
      <c r="F502" s="491"/>
      <c r="G502" s="571" t="n">
        <v>1</v>
      </c>
      <c r="H502" s="187" t="s">
        <v>431</v>
      </c>
      <c r="I502" s="491" t="n">
        <v>108000</v>
      </c>
      <c r="J502" s="491" t="n">
        <f aca="false">IF(($J$14-H502)*J$424&gt;100,100,($J$14-H502)*J$424)</f>
        <v>50</v>
      </c>
      <c r="K502" s="491" t="n">
        <f aca="false">IF(J502=100,0,I502-I502*J502%)</f>
        <v>54000</v>
      </c>
      <c r="L502" s="491"/>
      <c r="M502" s="491"/>
      <c r="N502" s="230" t="n">
        <f aca="false">+L502*M502</f>
        <v>0</v>
      </c>
      <c r="O502" s="491"/>
      <c r="P502" s="491"/>
      <c r="Q502" s="230" t="n">
        <f aca="false">+O502*P502</f>
        <v>0</v>
      </c>
    </row>
    <row r="503" customFormat="false" ht="13.5" hidden="false" customHeight="true" outlineLevel="0" collapsed="false">
      <c r="C503" s="335"/>
      <c r="D503" s="496" t="s">
        <v>553</v>
      </c>
      <c r="E503" s="491"/>
      <c r="F503" s="491"/>
      <c r="G503" s="571" t="n">
        <v>1</v>
      </c>
      <c r="H503" s="187" t="s">
        <v>429</v>
      </c>
      <c r="I503" s="491" t="n">
        <v>6675</v>
      </c>
      <c r="J503" s="491" t="n">
        <f aca="false">IF(($J$14-H503)*J$424&gt;100,100,($J$14-H503)*J$424)</f>
        <v>60</v>
      </c>
      <c r="K503" s="491" t="n">
        <f aca="false">IF(J503=100,0,I503-I503*J503%)</f>
        <v>2670</v>
      </c>
      <c r="L503" s="491"/>
      <c r="M503" s="491"/>
      <c r="N503" s="230" t="n">
        <f aca="false">+L503*M503</f>
        <v>0</v>
      </c>
      <c r="O503" s="491"/>
      <c r="P503" s="491"/>
      <c r="Q503" s="230" t="n">
        <f aca="false">+O503*P503</f>
        <v>0</v>
      </c>
    </row>
    <row r="504" customFormat="false" ht="13.5" hidden="false" customHeight="true" outlineLevel="0" collapsed="false">
      <c r="C504" s="335"/>
      <c r="D504" s="496" t="s">
        <v>553</v>
      </c>
      <c r="E504" s="491"/>
      <c r="F504" s="491"/>
      <c r="G504" s="571" t="n">
        <v>1</v>
      </c>
      <c r="H504" s="187" t="s">
        <v>429</v>
      </c>
      <c r="I504" s="491" t="n">
        <v>6675</v>
      </c>
      <c r="J504" s="491" t="n">
        <f aca="false">IF(($J$14-H504)*J$17&gt;100,100,($J$14-H504)*J$17)</f>
        <v>100</v>
      </c>
      <c r="K504" s="491" t="n">
        <f aca="false">IF(J504=100,0,I504-I504*J504%)</f>
        <v>0</v>
      </c>
      <c r="L504" s="491"/>
      <c r="M504" s="491"/>
      <c r="N504" s="230" t="n">
        <f aca="false">+L504*M504</f>
        <v>0</v>
      </c>
      <c r="O504" s="491"/>
      <c r="P504" s="491"/>
      <c r="Q504" s="230" t="n">
        <f aca="false">+O504*P504</f>
        <v>0</v>
      </c>
    </row>
    <row r="505" customFormat="false" ht="13.5" hidden="false" customHeight="true" outlineLevel="0" collapsed="false">
      <c r="C505" s="335"/>
      <c r="D505" s="496" t="s">
        <v>553</v>
      </c>
      <c r="E505" s="491"/>
      <c r="F505" s="491"/>
      <c r="G505" s="571" t="n">
        <v>1</v>
      </c>
      <c r="H505" s="187" t="s">
        <v>429</v>
      </c>
      <c r="I505" s="491" t="n">
        <v>6675</v>
      </c>
      <c r="J505" s="491" t="n">
        <f aca="false">IF(($J$14-H505)*J$17&gt;100,100,($J$14-H505)*J$17)</f>
        <v>100</v>
      </c>
      <c r="K505" s="491" t="n">
        <f aca="false">IF(J505=100,0,I505-I505*J505%)</f>
        <v>0</v>
      </c>
      <c r="L505" s="491"/>
      <c r="M505" s="491"/>
      <c r="N505" s="230" t="n">
        <f aca="false">+L505*M505</f>
        <v>0</v>
      </c>
      <c r="O505" s="491"/>
      <c r="P505" s="491"/>
      <c r="Q505" s="230" t="n">
        <f aca="false">+O505*P505</f>
        <v>0</v>
      </c>
    </row>
    <row r="506" customFormat="false" ht="13.5" hidden="false" customHeight="true" outlineLevel="0" collapsed="false">
      <c r="C506" s="335"/>
      <c r="D506" s="496" t="s">
        <v>553</v>
      </c>
      <c r="E506" s="491"/>
      <c r="F506" s="491"/>
      <c r="G506" s="571" t="n">
        <v>1</v>
      </c>
      <c r="H506" s="187" t="s">
        <v>429</v>
      </c>
      <c r="I506" s="491" t="n">
        <v>6675</v>
      </c>
      <c r="J506" s="491" t="n">
        <f aca="false">IF(($J$14-H506)*J$17&gt;100,100,($J$14-H506)*J$17)</f>
        <v>100</v>
      </c>
      <c r="K506" s="491" t="n">
        <f aca="false">IF(J506=100,0,I506-I506*J506%)</f>
        <v>0</v>
      </c>
      <c r="L506" s="491"/>
      <c r="M506" s="491"/>
      <c r="N506" s="230" t="n">
        <f aca="false">+L506*M506</f>
        <v>0</v>
      </c>
      <c r="O506" s="491"/>
      <c r="P506" s="491"/>
      <c r="Q506" s="230" t="n">
        <f aca="false">+O506*P506</f>
        <v>0</v>
      </c>
    </row>
    <row r="507" customFormat="false" ht="13.5" hidden="false" customHeight="true" outlineLevel="0" collapsed="false">
      <c r="C507" s="335"/>
      <c r="D507" s="496" t="s">
        <v>546</v>
      </c>
      <c r="E507" s="491"/>
      <c r="F507" s="491"/>
      <c r="G507" s="571" t="n">
        <v>1</v>
      </c>
      <c r="H507" s="187" t="s">
        <v>429</v>
      </c>
      <c r="I507" s="491" t="n">
        <v>73500</v>
      </c>
      <c r="J507" s="491" t="n">
        <f aca="false">IF(($J$14-H507)*J$17&gt;100,100,($J$14-H507)*J$17)</f>
        <v>100</v>
      </c>
      <c r="K507" s="491" t="n">
        <f aca="false">IF(J507=100,0,I507-I507*J507%)</f>
        <v>0</v>
      </c>
      <c r="L507" s="491"/>
      <c r="M507" s="491"/>
      <c r="N507" s="230" t="n">
        <f aca="false">+L507*M507</f>
        <v>0</v>
      </c>
      <c r="O507" s="491"/>
      <c r="P507" s="491"/>
      <c r="Q507" s="230" t="n">
        <f aca="false">+O507*P507</f>
        <v>0</v>
      </c>
    </row>
    <row r="508" customFormat="false" ht="13.5" hidden="false" customHeight="true" outlineLevel="0" collapsed="false">
      <c r="C508" s="335"/>
      <c r="D508" s="496" t="s">
        <v>546</v>
      </c>
      <c r="E508" s="491"/>
      <c r="F508" s="491"/>
      <c r="G508" s="571" t="n">
        <v>1</v>
      </c>
      <c r="H508" s="187" t="s">
        <v>429</v>
      </c>
      <c r="I508" s="491" t="n">
        <v>73500</v>
      </c>
      <c r="J508" s="491" t="n">
        <f aca="false">IF(($J$14-H508)*J$424&gt;100,100,($J$14-H508)*J$424)</f>
        <v>60</v>
      </c>
      <c r="K508" s="491" t="n">
        <f aca="false">IF(J508=100,0,I508-I508*J508%)</f>
        <v>29400</v>
      </c>
      <c r="L508" s="491"/>
      <c r="M508" s="491"/>
      <c r="N508" s="230" t="n">
        <f aca="false">+L508*M508</f>
        <v>0</v>
      </c>
      <c r="O508" s="491"/>
      <c r="P508" s="491"/>
      <c r="Q508" s="230" t="n">
        <f aca="false">+O508*P508</f>
        <v>0</v>
      </c>
    </row>
    <row r="509" customFormat="false" ht="13.5" hidden="false" customHeight="true" outlineLevel="0" collapsed="false">
      <c r="C509" s="335"/>
      <c r="D509" s="496" t="s">
        <v>546</v>
      </c>
      <c r="E509" s="491"/>
      <c r="F509" s="491"/>
      <c r="G509" s="571" t="n">
        <v>1</v>
      </c>
      <c r="H509" s="187" t="s">
        <v>429</v>
      </c>
      <c r="I509" s="491" t="n">
        <v>39400</v>
      </c>
      <c r="J509" s="491" t="n">
        <f aca="false">IF(($J$14-H509)*J$424&gt;100,100,($J$14-H509)*J$424)</f>
        <v>60</v>
      </c>
      <c r="K509" s="491" t="n">
        <f aca="false">IF(J509=100,0,I509-I509*J509%)</f>
        <v>15760</v>
      </c>
      <c r="L509" s="491"/>
      <c r="M509" s="491"/>
      <c r="N509" s="230" t="n">
        <f aca="false">+L509*M509</f>
        <v>0</v>
      </c>
      <c r="O509" s="491"/>
      <c r="P509" s="491"/>
      <c r="Q509" s="230" t="n">
        <f aca="false">+O509*P509</f>
        <v>0</v>
      </c>
    </row>
    <row r="510" customFormat="false" ht="13.5" hidden="false" customHeight="true" outlineLevel="0" collapsed="false">
      <c r="C510" s="335"/>
      <c r="D510" s="496" t="s">
        <v>546</v>
      </c>
      <c r="E510" s="491"/>
      <c r="F510" s="491"/>
      <c r="G510" s="571" t="n">
        <v>1</v>
      </c>
      <c r="H510" s="187" t="s">
        <v>429</v>
      </c>
      <c r="I510" s="491" t="n">
        <v>39400</v>
      </c>
      <c r="J510" s="491" t="n">
        <f aca="false">IF(($J$14-H510)*J$424&gt;100,100,($J$14-H510)*J$424)</f>
        <v>60</v>
      </c>
      <c r="K510" s="491" t="n">
        <f aca="false">IF(J510=100,0,I510-I510*J510%)</f>
        <v>15760</v>
      </c>
      <c r="L510" s="491"/>
      <c r="M510" s="491"/>
      <c r="N510" s="230" t="n">
        <f aca="false">+L510*M510</f>
        <v>0</v>
      </c>
      <c r="O510" s="491"/>
      <c r="P510" s="491"/>
      <c r="Q510" s="230" t="n">
        <f aca="false">+O510*P510</f>
        <v>0</v>
      </c>
    </row>
    <row r="511" customFormat="false" ht="13.5" hidden="false" customHeight="true" outlineLevel="0" collapsed="false">
      <c r="C511" s="335"/>
      <c r="D511" s="496" t="s">
        <v>546</v>
      </c>
      <c r="E511" s="491"/>
      <c r="F511" s="491"/>
      <c r="G511" s="571" t="n">
        <v>1</v>
      </c>
      <c r="H511" s="187" t="s">
        <v>429</v>
      </c>
      <c r="I511" s="491" t="n">
        <v>39400</v>
      </c>
      <c r="J511" s="491" t="n">
        <f aca="false">IF(($J$14-H511)*J$17&gt;100,100,($J$14-H511)*J$17)</f>
        <v>100</v>
      </c>
      <c r="K511" s="491" t="n">
        <f aca="false">IF(J511=100,0,I511-I511*J511%)</f>
        <v>0</v>
      </c>
      <c r="L511" s="491"/>
      <c r="M511" s="491"/>
      <c r="N511" s="230" t="n">
        <f aca="false">+L511*M511</f>
        <v>0</v>
      </c>
      <c r="O511" s="491"/>
      <c r="P511" s="491"/>
      <c r="Q511" s="230" t="n">
        <f aca="false">+O511*P511</f>
        <v>0</v>
      </c>
    </row>
    <row r="512" customFormat="false" ht="13.5" hidden="false" customHeight="true" outlineLevel="0" collapsed="false">
      <c r="C512" s="335"/>
      <c r="D512" s="496" t="s">
        <v>554</v>
      </c>
      <c r="E512" s="491"/>
      <c r="F512" s="491"/>
      <c r="G512" s="571" t="n">
        <v>1</v>
      </c>
      <c r="H512" s="187" t="s">
        <v>429</v>
      </c>
      <c r="I512" s="491" t="n">
        <v>19125</v>
      </c>
      <c r="J512" s="491" t="n">
        <f aca="false">IF(($J$14-H512)*J$17&gt;100,100,($J$14-H512)*J$17)</f>
        <v>100</v>
      </c>
      <c r="K512" s="491" t="n">
        <f aca="false">IF(J512=100,0,I512-I512*J512%)</f>
        <v>0</v>
      </c>
      <c r="L512" s="491"/>
      <c r="M512" s="491"/>
      <c r="N512" s="230" t="n">
        <f aca="false">+L512*M512</f>
        <v>0</v>
      </c>
      <c r="O512" s="491"/>
      <c r="P512" s="491"/>
      <c r="Q512" s="230" t="n">
        <f aca="false">+O512*P512</f>
        <v>0</v>
      </c>
    </row>
    <row r="513" customFormat="false" ht="13.5" hidden="false" customHeight="true" outlineLevel="0" collapsed="false">
      <c r="C513" s="335"/>
      <c r="D513" s="496" t="s">
        <v>554</v>
      </c>
      <c r="E513" s="491"/>
      <c r="F513" s="491"/>
      <c r="G513" s="571" t="n">
        <v>1</v>
      </c>
      <c r="H513" s="187" t="s">
        <v>429</v>
      </c>
      <c r="I513" s="491" t="n">
        <v>19125</v>
      </c>
      <c r="J513" s="491" t="n">
        <f aca="false">IF(($J$14-H513)*J$17&gt;100,100,($J$14-H513)*J$17)</f>
        <v>100</v>
      </c>
      <c r="K513" s="491" t="n">
        <f aca="false">IF(J513=100,0,I513-I513*J513%)</f>
        <v>0</v>
      </c>
      <c r="L513" s="491"/>
      <c r="M513" s="491"/>
      <c r="N513" s="230" t="n">
        <f aca="false">+L513*M513</f>
        <v>0</v>
      </c>
      <c r="O513" s="491"/>
      <c r="P513" s="491"/>
      <c r="Q513" s="230" t="n">
        <f aca="false">+O513*P513</f>
        <v>0</v>
      </c>
    </row>
    <row r="514" customFormat="false" ht="13.5" hidden="false" customHeight="true" outlineLevel="0" collapsed="false">
      <c r="C514" s="335"/>
      <c r="D514" s="496" t="s">
        <v>554</v>
      </c>
      <c r="E514" s="491"/>
      <c r="F514" s="491"/>
      <c r="G514" s="571" t="n">
        <v>1</v>
      </c>
      <c r="H514" s="187" t="s">
        <v>429</v>
      </c>
      <c r="I514" s="491" t="n">
        <v>19125</v>
      </c>
      <c r="J514" s="491" t="n">
        <f aca="false">IF(($J$14-H514)*J$17&gt;100,100,($J$14-H514)*J$17)</f>
        <v>100</v>
      </c>
      <c r="K514" s="491" t="n">
        <f aca="false">IF(J514=100,0,I514-I514*J514%)</f>
        <v>0</v>
      </c>
      <c r="L514" s="491"/>
      <c r="M514" s="491"/>
      <c r="N514" s="230" t="n">
        <f aca="false">+L514*M514</f>
        <v>0</v>
      </c>
      <c r="O514" s="491"/>
      <c r="P514" s="491"/>
      <c r="Q514" s="230" t="n">
        <f aca="false">+O514*P514</f>
        <v>0</v>
      </c>
    </row>
    <row r="515" customFormat="false" ht="13.5" hidden="false" customHeight="true" outlineLevel="0" collapsed="false">
      <c r="C515" s="335"/>
      <c r="D515" s="496" t="s">
        <v>554</v>
      </c>
      <c r="E515" s="491"/>
      <c r="F515" s="491"/>
      <c r="G515" s="571" t="n">
        <v>1</v>
      </c>
      <c r="H515" s="187" t="s">
        <v>429</v>
      </c>
      <c r="I515" s="491" t="n">
        <v>19125</v>
      </c>
      <c r="J515" s="491" t="n">
        <f aca="false">IF(($J$14-H515)*J$424&gt;100,100,($J$14-H515)*J$424)</f>
        <v>60</v>
      </c>
      <c r="K515" s="491" t="n">
        <f aca="false">IF(J515=100,0,I515-I515*J515%)</f>
        <v>7650</v>
      </c>
      <c r="L515" s="491"/>
      <c r="M515" s="491"/>
      <c r="N515" s="230" t="n">
        <f aca="false">+L515*M515</f>
        <v>0</v>
      </c>
      <c r="O515" s="491"/>
      <c r="P515" s="491"/>
      <c r="Q515" s="230" t="n">
        <f aca="false">+O515*P515</f>
        <v>0</v>
      </c>
    </row>
    <row r="516" customFormat="false" ht="13.5" hidden="false" customHeight="true" outlineLevel="0" collapsed="false">
      <c r="C516" s="335"/>
      <c r="D516" s="496" t="s">
        <v>555</v>
      </c>
      <c r="E516" s="491"/>
      <c r="F516" s="491"/>
      <c r="G516" s="571" t="n">
        <v>1</v>
      </c>
      <c r="H516" s="187" t="s">
        <v>429</v>
      </c>
      <c r="I516" s="491" t="n">
        <v>8300</v>
      </c>
      <c r="J516" s="491" t="n">
        <f aca="false">IF(($J$14-H516)*J$424&gt;100,100,($J$14-H516)*J$424)</f>
        <v>60</v>
      </c>
      <c r="K516" s="491" t="n">
        <f aca="false">IF(J516=100,0,I516-I516*J516%)</f>
        <v>3320</v>
      </c>
      <c r="L516" s="491"/>
      <c r="M516" s="491"/>
      <c r="N516" s="230" t="n">
        <f aca="false">+L516*M516</f>
        <v>0</v>
      </c>
      <c r="O516" s="491"/>
      <c r="P516" s="491"/>
      <c r="Q516" s="230" t="n">
        <f aca="false">+O516*P516</f>
        <v>0</v>
      </c>
    </row>
    <row r="517" customFormat="false" ht="13.5" hidden="false" customHeight="true" outlineLevel="0" collapsed="false">
      <c r="C517" s="335"/>
      <c r="D517" s="496" t="s">
        <v>555</v>
      </c>
      <c r="E517" s="491"/>
      <c r="F517" s="491"/>
      <c r="G517" s="571" t="n">
        <v>1</v>
      </c>
      <c r="H517" s="187" t="s">
        <v>429</v>
      </c>
      <c r="I517" s="491" t="n">
        <v>8300</v>
      </c>
      <c r="J517" s="491" t="n">
        <f aca="false">IF(($J$14-H517)*J$424&gt;100,100,($J$14-H517)*J$424)</f>
        <v>60</v>
      </c>
      <c r="K517" s="491" t="n">
        <f aca="false">IF(J517=100,0,I517-I517*J517%)</f>
        <v>3320</v>
      </c>
      <c r="L517" s="491"/>
      <c r="M517" s="491"/>
      <c r="N517" s="230" t="n">
        <f aca="false">+L517*M517</f>
        <v>0</v>
      </c>
      <c r="O517" s="491"/>
      <c r="P517" s="491"/>
      <c r="Q517" s="230" t="n">
        <f aca="false">+O517*P517</f>
        <v>0</v>
      </c>
    </row>
    <row r="518" customFormat="false" ht="13.5" hidden="false" customHeight="true" outlineLevel="0" collapsed="false">
      <c r="C518" s="335"/>
      <c r="D518" s="496" t="s">
        <v>555</v>
      </c>
      <c r="E518" s="491"/>
      <c r="F518" s="491"/>
      <c r="G518" s="571" t="n">
        <v>1</v>
      </c>
      <c r="H518" s="187" t="s">
        <v>429</v>
      </c>
      <c r="I518" s="491" t="n">
        <v>8300</v>
      </c>
      <c r="J518" s="491" t="n">
        <f aca="false">IF(($J$14-H518)*J$17&gt;100,100,($J$14-H518)*J$17)</f>
        <v>100</v>
      </c>
      <c r="K518" s="491" t="n">
        <f aca="false">IF(J518=100,0,I518-I518*J518%)</f>
        <v>0</v>
      </c>
      <c r="L518" s="491"/>
      <c r="M518" s="491"/>
      <c r="N518" s="230" t="n">
        <f aca="false">+L518*M518</f>
        <v>0</v>
      </c>
      <c r="O518" s="491"/>
      <c r="P518" s="491"/>
      <c r="Q518" s="230" t="n">
        <f aca="false">+O518*P518</f>
        <v>0</v>
      </c>
    </row>
    <row r="519" customFormat="false" ht="13.5" hidden="false" customHeight="true" outlineLevel="0" collapsed="false">
      <c r="C519" s="335"/>
      <c r="D519" s="496" t="s">
        <v>556</v>
      </c>
      <c r="E519" s="491"/>
      <c r="F519" s="491"/>
      <c r="G519" s="571" t="n">
        <v>1</v>
      </c>
      <c r="H519" s="187" t="s">
        <v>508</v>
      </c>
      <c r="I519" s="491" t="n">
        <v>70050</v>
      </c>
      <c r="J519" s="491" t="n">
        <f aca="false">IF(($J$14-H519)*J$17&gt;100,100,($J$14-H519)*J$17)</f>
        <v>60</v>
      </c>
      <c r="K519" s="491" t="n">
        <f aca="false">IF(J519=100,0,I519-I519*J519%)</f>
        <v>28020</v>
      </c>
      <c r="L519" s="491"/>
      <c r="M519" s="491"/>
      <c r="N519" s="230" t="n">
        <f aca="false">+L519*M519</f>
        <v>0</v>
      </c>
      <c r="O519" s="491"/>
      <c r="P519" s="491"/>
      <c r="Q519" s="230" t="n">
        <f aca="false">+O519*P519</f>
        <v>0</v>
      </c>
    </row>
    <row r="520" customFormat="false" ht="13.5" hidden="false" customHeight="true" outlineLevel="0" collapsed="false">
      <c r="C520" s="335"/>
      <c r="D520" s="496" t="s">
        <v>557</v>
      </c>
      <c r="E520" s="491"/>
      <c r="F520" s="491"/>
      <c r="G520" s="571" t="n">
        <v>1</v>
      </c>
      <c r="H520" s="187" t="s">
        <v>434</v>
      </c>
      <c r="I520" s="491" t="n">
        <v>99900</v>
      </c>
      <c r="J520" s="491" t="n">
        <f aca="false">IF(($J$14-H520)*J$17&gt;100,100,($J$14-H520)*J$17)</f>
        <v>100</v>
      </c>
      <c r="K520" s="491" t="n">
        <f aca="false">IF(J520=100,0,I520-I520*J520%)</f>
        <v>0</v>
      </c>
      <c r="L520" s="491"/>
      <c r="M520" s="491"/>
      <c r="N520" s="230" t="n">
        <f aca="false">+L520*M520</f>
        <v>0</v>
      </c>
      <c r="O520" s="491"/>
      <c r="P520" s="491"/>
      <c r="Q520" s="230" t="n">
        <f aca="false">+O520*P520</f>
        <v>0</v>
      </c>
    </row>
    <row r="521" customFormat="false" ht="13.5" hidden="false" customHeight="true" outlineLevel="0" collapsed="false">
      <c r="C521" s="335"/>
      <c r="D521" s="496" t="s">
        <v>557</v>
      </c>
      <c r="E521" s="491"/>
      <c r="F521" s="491"/>
      <c r="G521" s="571" t="n">
        <v>1</v>
      </c>
      <c r="H521" s="187" t="s">
        <v>434</v>
      </c>
      <c r="I521" s="491" t="n">
        <v>99900</v>
      </c>
      <c r="J521" s="491" t="n">
        <f aca="false">IF(($J$14-H521)*J$17&gt;100,100,($J$14-H521)*J$17)</f>
        <v>100</v>
      </c>
      <c r="K521" s="491" t="n">
        <f aca="false">IF(J521=100,0,I521-I521*J521%)</f>
        <v>0</v>
      </c>
      <c r="L521" s="491"/>
      <c r="M521" s="491"/>
      <c r="N521" s="230" t="n">
        <f aca="false">+L521*M521</f>
        <v>0</v>
      </c>
      <c r="O521" s="491"/>
      <c r="P521" s="491"/>
      <c r="Q521" s="230" t="n">
        <f aca="false">+O521*P521</f>
        <v>0</v>
      </c>
    </row>
    <row r="522" customFormat="false" ht="13.5" hidden="false" customHeight="true" outlineLevel="0" collapsed="false">
      <c r="C522" s="335"/>
      <c r="D522" s="496" t="s">
        <v>557</v>
      </c>
      <c r="E522" s="491"/>
      <c r="F522" s="491"/>
      <c r="G522" s="571" t="n">
        <v>1</v>
      </c>
      <c r="H522" s="187" t="s">
        <v>434</v>
      </c>
      <c r="I522" s="491" t="n">
        <v>99900</v>
      </c>
      <c r="J522" s="491" t="n">
        <f aca="false">IF(($J$14-H522)*J$424&gt;100,100,($J$14-H522)*J$424)</f>
        <v>80</v>
      </c>
      <c r="K522" s="491" t="n">
        <f aca="false">IF(J522=100,0,I522-I522*J522%)</f>
        <v>19980</v>
      </c>
      <c r="L522" s="491"/>
      <c r="M522" s="491"/>
      <c r="N522" s="230" t="n">
        <f aca="false">+L522*M522</f>
        <v>0</v>
      </c>
      <c r="O522" s="491"/>
      <c r="P522" s="491"/>
      <c r="Q522" s="230" t="n">
        <f aca="false">+O522*P522</f>
        <v>0</v>
      </c>
    </row>
    <row r="523" customFormat="false" ht="13.5" hidden="false" customHeight="true" outlineLevel="0" collapsed="false">
      <c r="C523" s="335"/>
      <c r="D523" s="496" t="s">
        <v>557</v>
      </c>
      <c r="E523" s="491"/>
      <c r="F523" s="491"/>
      <c r="G523" s="571" t="n">
        <v>1</v>
      </c>
      <c r="H523" s="187" t="s">
        <v>434</v>
      </c>
      <c r="I523" s="491" t="n">
        <v>99900</v>
      </c>
      <c r="J523" s="491" t="n">
        <f aca="false">IF(($J$14-H523)*J$424&gt;100,100,($J$14-H523)*J$424)</f>
        <v>80</v>
      </c>
      <c r="K523" s="491" t="n">
        <f aca="false">IF(J523=100,0,I523-I523*J523%)</f>
        <v>19980</v>
      </c>
      <c r="L523" s="491"/>
      <c r="M523" s="491"/>
      <c r="N523" s="230" t="n">
        <f aca="false">+L523*M523</f>
        <v>0</v>
      </c>
      <c r="O523" s="491"/>
      <c r="P523" s="491"/>
      <c r="Q523" s="230" t="n">
        <f aca="false">+O523*P523</f>
        <v>0</v>
      </c>
    </row>
    <row r="524" customFormat="false" ht="13.5" hidden="false" customHeight="true" outlineLevel="0" collapsed="false">
      <c r="C524" s="335"/>
      <c r="D524" s="496" t="s">
        <v>557</v>
      </c>
      <c r="E524" s="491"/>
      <c r="F524" s="491"/>
      <c r="G524" s="571" t="n">
        <v>1</v>
      </c>
      <c r="H524" s="187" t="s">
        <v>434</v>
      </c>
      <c r="I524" s="491" t="n">
        <v>99900</v>
      </c>
      <c r="J524" s="491" t="n">
        <f aca="false">IF(($J$14-H524)*J$424&gt;100,100,($J$14-H524)*J$424)</f>
        <v>80</v>
      </c>
      <c r="K524" s="491" t="n">
        <f aca="false">IF(J524=100,0,I524-I524*J524%)</f>
        <v>19980</v>
      </c>
      <c r="L524" s="491"/>
      <c r="M524" s="491"/>
      <c r="N524" s="230" t="n">
        <f aca="false">+L524*M524</f>
        <v>0</v>
      </c>
      <c r="O524" s="491"/>
      <c r="P524" s="491"/>
      <c r="Q524" s="230" t="n">
        <f aca="false">+O524*P524</f>
        <v>0</v>
      </c>
    </row>
    <row r="525" customFormat="false" ht="13.5" hidden="false" customHeight="true" outlineLevel="0" collapsed="false">
      <c r="C525" s="335"/>
      <c r="D525" s="496" t="s">
        <v>557</v>
      </c>
      <c r="E525" s="491"/>
      <c r="F525" s="491"/>
      <c r="G525" s="571" t="n">
        <v>1</v>
      </c>
      <c r="H525" s="187" t="s">
        <v>434</v>
      </c>
      <c r="I525" s="491" t="n">
        <v>99900</v>
      </c>
      <c r="J525" s="491" t="n">
        <f aca="false">IF(($J$14-H525)*J$17&gt;100,100,($J$14-H525)*J$17)</f>
        <v>100</v>
      </c>
      <c r="K525" s="491" t="n">
        <f aca="false">IF(J525=100,0,I525-I525*J525%)</f>
        <v>0</v>
      </c>
      <c r="L525" s="491"/>
      <c r="M525" s="491"/>
      <c r="N525" s="230" t="n">
        <f aca="false">+L525*M525</f>
        <v>0</v>
      </c>
      <c r="O525" s="491"/>
      <c r="P525" s="491"/>
      <c r="Q525" s="230" t="n">
        <f aca="false">+O525*P525</f>
        <v>0</v>
      </c>
    </row>
    <row r="526" customFormat="false" ht="13.5" hidden="false" customHeight="true" outlineLevel="0" collapsed="false">
      <c r="C526" s="335"/>
      <c r="D526" s="496" t="s">
        <v>557</v>
      </c>
      <c r="E526" s="491"/>
      <c r="F526" s="491"/>
      <c r="G526" s="571" t="n">
        <v>1</v>
      </c>
      <c r="H526" s="187" t="s">
        <v>434</v>
      </c>
      <c r="I526" s="491" t="n">
        <v>99900</v>
      </c>
      <c r="J526" s="491" t="n">
        <f aca="false">IF(($J$14-H526)*J$17&gt;100,100,($J$14-H526)*J$17)</f>
        <v>100</v>
      </c>
      <c r="K526" s="491" t="n">
        <f aca="false">IF(J526=100,0,I526-I526*J526%)</f>
        <v>0</v>
      </c>
      <c r="L526" s="491"/>
      <c r="M526" s="491"/>
      <c r="N526" s="230" t="n">
        <f aca="false">+L526*M526</f>
        <v>0</v>
      </c>
      <c r="O526" s="491"/>
      <c r="P526" s="491"/>
      <c r="Q526" s="230" t="n">
        <f aca="false">+O526*P526</f>
        <v>0</v>
      </c>
    </row>
    <row r="527" customFormat="false" ht="13.5" hidden="false" customHeight="true" outlineLevel="0" collapsed="false">
      <c r="C527" s="335"/>
      <c r="D527" s="496" t="s">
        <v>557</v>
      </c>
      <c r="E527" s="491"/>
      <c r="F527" s="491"/>
      <c r="G527" s="571" t="n">
        <v>1</v>
      </c>
      <c r="H527" s="187" t="s">
        <v>434</v>
      </c>
      <c r="I527" s="491" t="n">
        <v>99900</v>
      </c>
      <c r="J527" s="491" t="n">
        <f aca="false">IF(($J$14-H527)*J$17&gt;100,100,($J$14-H527)*J$17)</f>
        <v>100</v>
      </c>
      <c r="K527" s="491" t="n">
        <f aca="false">IF(J527=100,0,I527-I527*J527%)</f>
        <v>0</v>
      </c>
      <c r="L527" s="491"/>
      <c r="M527" s="491"/>
      <c r="N527" s="230" t="n">
        <f aca="false">+L527*M527</f>
        <v>0</v>
      </c>
      <c r="O527" s="491"/>
      <c r="P527" s="491"/>
      <c r="Q527" s="230" t="n">
        <f aca="false">+O527*P527</f>
        <v>0</v>
      </c>
    </row>
    <row r="528" customFormat="false" ht="13.5" hidden="false" customHeight="true" outlineLevel="0" collapsed="false">
      <c r="C528" s="335"/>
      <c r="D528" s="496" t="s">
        <v>557</v>
      </c>
      <c r="E528" s="491"/>
      <c r="F528" s="491"/>
      <c r="G528" s="571" t="n">
        <v>1</v>
      </c>
      <c r="H528" s="187" t="s">
        <v>434</v>
      </c>
      <c r="I528" s="491" t="n">
        <v>99900</v>
      </c>
      <c r="J528" s="491" t="n">
        <f aca="false">IF(($J$14-H528)*J$17&gt;100,100,($J$14-H528)*J$17)</f>
        <v>100</v>
      </c>
      <c r="K528" s="491" t="n">
        <f aca="false">IF(J528=100,0,I528-I528*J528%)</f>
        <v>0</v>
      </c>
      <c r="L528" s="491"/>
      <c r="M528" s="491"/>
      <c r="N528" s="230" t="n">
        <f aca="false">+L528*M528</f>
        <v>0</v>
      </c>
      <c r="O528" s="491"/>
      <c r="P528" s="491"/>
      <c r="Q528" s="230" t="n">
        <f aca="false">+O528*P528</f>
        <v>0</v>
      </c>
    </row>
    <row r="529" customFormat="false" ht="13.5" hidden="false" customHeight="true" outlineLevel="0" collapsed="false">
      <c r="C529" s="335"/>
      <c r="D529" s="496" t="s">
        <v>557</v>
      </c>
      <c r="E529" s="491"/>
      <c r="F529" s="491"/>
      <c r="G529" s="571" t="n">
        <v>1</v>
      </c>
      <c r="H529" s="187" t="s">
        <v>434</v>
      </c>
      <c r="I529" s="491" t="n">
        <v>99900</v>
      </c>
      <c r="J529" s="491" t="n">
        <f aca="false">IF(($J$14-H529)*J$424&gt;100,100,($J$14-H529)*J$424)</f>
        <v>80</v>
      </c>
      <c r="K529" s="491" t="n">
        <f aca="false">IF(J529=100,0,I529-I529*J529%)</f>
        <v>19980</v>
      </c>
      <c r="L529" s="491"/>
      <c r="M529" s="491"/>
      <c r="N529" s="230" t="n">
        <f aca="false">+L529*M529</f>
        <v>0</v>
      </c>
      <c r="O529" s="491"/>
      <c r="P529" s="491"/>
      <c r="Q529" s="230" t="n">
        <f aca="false">+O529*P529</f>
        <v>0</v>
      </c>
    </row>
    <row r="530" customFormat="false" ht="13.5" hidden="false" customHeight="true" outlineLevel="0" collapsed="false">
      <c r="C530" s="335"/>
      <c r="D530" s="496" t="s">
        <v>557</v>
      </c>
      <c r="E530" s="491"/>
      <c r="F530" s="491"/>
      <c r="G530" s="571" t="n">
        <v>1</v>
      </c>
      <c r="H530" s="187" t="s">
        <v>434</v>
      </c>
      <c r="I530" s="491" t="n">
        <v>99900</v>
      </c>
      <c r="J530" s="491" t="n">
        <f aca="false">IF(($J$14-H530)*J$424&gt;100,100,($J$14-H530)*J$424)</f>
        <v>80</v>
      </c>
      <c r="K530" s="491" t="n">
        <f aca="false">IF(J530=100,0,I530-I530*J530%)</f>
        <v>19980</v>
      </c>
      <c r="L530" s="491"/>
      <c r="M530" s="491"/>
      <c r="N530" s="230" t="n">
        <f aca="false">+L530*M530</f>
        <v>0</v>
      </c>
      <c r="O530" s="491"/>
      <c r="P530" s="491"/>
      <c r="Q530" s="230" t="n">
        <f aca="false">+O530*P530</f>
        <v>0</v>
      </c>
    </row>
    <row r="531" customFormat="false" ht="13.5" hidden="false" customHeight="true" outlineLevel="0" collapsed="false">
      <c r="C531" s="335"/>
      <c r="D531" s="496" t="s">
        <v>557</v>
      </c>
      <c r="E531" s="491"/>
      <c r="F531" s="491"/>
      <c r="G531" s="571" t="n">
        <v>1</v>
      </c>
      <c r="H531" s="187" t="s">
        <v>434</v>
      </c>
      <c r="I531" s="491" t="n">
        <v>99900</v>
      </c>
      <c r="J531" s="491" t="n">
        <f aca="false">IF(($J$14-H531)*J$424&gt;100,100,($J$14-H531)*J$424)</f>
        <v>80</v>
      </c>
      <c r="K531" s="491" t="n">
        <f aca="false">IF(J531=100,0,I531-I531*J531%)</f>
        <v>19980</v>
      </c>
      <c r="L531" s="491"/>
      <c r="M531" s="491"/>
      <c r="N531" s="230" t="n">
        <f aca="false">+L531*M531</f>
        <v>0</v>
      </c>
      <c r="O531" s="491"/>
      <c r="P531" s="491"/>
      <c r="Q531" s="230" t="n">
        <f aca="false">+O531*P531</f>
        <v>0</v>
      </c>
    </row>
    <row r="532" customFormat="false" ht="13.5" hidden="false" customHeight="true" outlineLevel="0" collapsed="false">
      <c r="C532" s="335"/>
      <c r="D532" s="496" t="s">
        <v>557</v>
      </c>
      <c r="E532" s="491"/>
      <c r="F532" s="491"/>
      <c r="G532" s="571" t="n">
        <v>1</v>
      </c>
      <c r="H532" s="187" t="s">
        <v>434</v>
      </c>
      <c r="I532" s="491" t="n">
        <v>99900</v>
      </c>
      <c r="J532" s="491" t="n">
        <f aca="false">IF(($J$14-H532)*J$17&gt;100,100,($J$14-H532)*J$17)</f>
        <v>100</v>
      </c>
      <c r="K532" s="491" t="n">
        <f aca="false">IF(J532=100,0,I532-I532*J532%)</f>
        <v>0</v>
      </c>
      <c r="L532" s="491"/>
      <c r="M532" s="491"/>
      <c r="N532" s="230" t="n">
        <f aca="false">+L532*M532</f>
        <v>0</v>
      </c>
      <c r="O532" s="491"/>
      <c r="P532" s="491"/>
      <c r="Q532" s="230" t="n">
        <f aca="false">+O532*P532</f>
        <v>0</v>
      </c>
    </row>
    <row r="533" customFormat="false" ht="13.5" hidden="false" customHeight="true" outlineLevel="0" collapsed="false">
      <c r="C533" s="335"/>
      <c r="D533" s="496" t="s">
        <v>557</v>
      </c>
      <c r="E533" s="491"/>
      <c r="F533" s="491"/>
      <c r="G533" s="571" t="n">
        <v>1</v>
      </c>
      <c r="H533" s="187" t="s">
        <v>434</v>
      </c>
      <c r="I533" s="491" t="n">
        <v>99900</v>
      </c>
      <c r="J533" s="491" t="n">
        <f aca="false">IF(($J$14-H533)*J$17&gt;100,100,($J$14-H533)*J$17)</f>
        <v>100</v>
      </c>
      <c r="K533" s="491" t="n">
        <f aca="false">IF(J533=100,0,I533-I533*J533%)</f>
        <v>0</v>
      </c>
      <c r="L533" s="491"/>
      <c r="M533" s="491"/>
      <c r="N533" s="230" t="n">
        <f aca="false">+L533*M533</f>
        <v>0</v>
      </c>
      <c r="O533" s="491"/>
      <c r="P533" s="491"/>
      <c r="Q533" s="230" t="n">
        <f aca="false">+O533*P533</f>
        <v>0</v>
      </c>
    </row>
    <row r="534" customFormat="false" ht="13.5" hidden="false" customHeight="true" outlineLevel="0" collapsed="false">
      <c r="C534" s="335"/>
      <c r="D534" s="496" t="s">
        <v>557</v>
      </c>
      <c r="E534" s="491"/>
      <c r="F534" s="491"/>
      <c r="G534" s="571" t="n">
        <v>1</v>
      </c>
      <c r="H534" s="187" t="s">
        <v>434</v>
      </c>
      <c r="I534" s="491" t="n">
        <v>99900</v>
      </c>
      <c r="J534" s="491" t="n">
        <f aca="false">IF(($J$14-H534)*J$17&gt;100,100,($J$14-H534)*J$17)</f>
        <v>100</v>
      </c>
      <c r="K534" s="491" t="n">
        <f aca="false">IF(J534=100,0,I534-I534*J534%)</f>
        <v>0</v>
      </c>
      <c r="L534" s="491"/>
      <c r="M534" s="491"/>
      <c r="N534" s="230" t="n">
        <f aca="false">+L534*M534</f>
        <v>0</v>
      </c>
      <c r="O534" s="491"/>
      <c r="P534" s="491"/>
      <c r="Q534" s="230" t="n">
        <f aca="false">+O534*P534</f>
        <v>0</v>
      </c>
    </row>
    <row r="535" customFormat="false" ht="13.5" hidden="false" customHeight="true" outlineLevel="0" collapsed="false">
      <c r="C535" s="335"/>
      <c r="D535" s="496" t="s">
        <v>539</v>
      </c>
      <c r="E535" s="491"/>
      <c r="F535" s="491"/>
      <c r="G535" s="571" t="n">
        <v>1</v>
      </c>
      <c r="H535" s="187" t="s">
        <v>434</v>
      </c>
      <c r="I535" s="491" t="n">
        <v>208000</v>
      </c>
      <c r="J535" s="491" t="n">
        <f aca="false">IF(($J$14-H535)*J$17&gt;100,100,($J$14-H535)*J$17)</f>
        <v>100</v>
      </c>
      <c r="K535" s="491" t="n">
        <f aca="false">IF(J535=100,0,I535-I535*J535%)</f>
        <v>0</v>
      </c>
      <c r="L535" s="491"/>
      <c r="M535" s="491"/>
      <c r="N535" s="230" t="n">
        <f aca="false">+L535*M535</f>
        <v>0</v>
      </c>
      <c r="O535" s="491"/>
      <c r="P535" s="491"/>
      <c r="Q535" s="230" t="n">
        <f aca="false">+O535*P535</f>
        <v>0</v>
      </c>
    </row>
    <row r="536" customFormat="false" ht="13.5" hidden="false" customHeight="true" outlineLevel="0" collapsed="false">
      <c r="C536" s="335"/>
      <c r="D536" s="496" t="s">
        <v>539</v>
      </c>
      <c r="E536" s="491"/>
      <c r="F536" s="491"/>
      <c r="G536" s="571" t="n">
        <v>1</v>
      </c>
      <c r="H536" s="187" t="s">
        <v>434</v>
      </c>
      <c r="I536" s="491" t="n">
        <v>208000</v>
      </c>
      <c r="J536" s="491" t="n">
        <f aca="false">IF(($J$14-H536)*J$424&gt;100,100,($J$14-H536)*J$424)</f>
        <v>80</v>
      </c>
      <c r="K536" s="491" t="n">
        <f aca="false">IF(J536=100,0,I536-I536*J536%)</f>
        <v>41600</v>
      </c>
      <c r="L536" s="491"/>
      <c r="M536" s="491"/>
      <c r="N536" s="230" t="n">
        <f aca="false">+L536*M536</f>
        <v>0</v>
      </c>
      <c r="O536" s="491"/>
      <c r="P536" s="491"/>
      <c r="Q536" s="230" t="n">
        <f aca="false">+O536*P536</f>
        <v>0</v>
      </c>
    </row>
    <row r="537" customFormat="false" ht="13.5" hidden="false" customHeight="true" outlineLevel="0" collapsed="false">
      <c r="C537" s="335"/>
      <c r="D537" s="496" t="s">
        <v>539</v>
      </c>
      <c r="E537" s="491"/>
      <c r="F537" s="491"/>
      <c r="G537" s="571" t="n">
        <v>1</v>
      </c>
      <c r="H537" s="187" t="s">
        <v>434</v>
      </c>
      <c r="I537" s="491" t="n">
        <v>208000</v>
      </c>
      <c r="J537" s="491" t="n">
        <f aca="false">IF(($J$14-H537)*J$424&gt;100,100,($J$14-H537)*J$424)</f>
        <v>80</v>
      </c>
      <c r="K537" s="491" t="n">
        <f aca="false">IF(J537=100,0,I537-I537*J537%)</f>
        <v>41600</v>
      </c>
      <c r="L537" s="491"/>
      <c r="M537" s="491"/>
      <c r="N537" s="230" t="n">
        <f aca="false">+L537*M537</f>
        <v>0</v>
      </c>
      <c r="O537" s="491"/>
      <c r="P537" s="491"/>
      <c r="Q537" s="230" t="n">
        <f aca="false">+O537*P537</f>
        <v>0</v>
      </c>
    </row>
    <row r="538" customFormat="false" ht="13.5" hidden="false" customHeight="true" outlineLevel="0" collapsed="false">
      <c r="C538" s="335"/>
      <c r="D538" s="496" t="s">
        <v>539</v>
      </c>
      <c r="E538" s="491"/>
      <c r="F538" s="491"/>
      <c r="G538" s="571" t="n">
        <v>1</v>
      </c>
      <c r="H538" s="187" t="s">
        <v>434</v>
      </c>
      <c r="I538" s="491" t="n">
        <v>208000</v>
      </c>
      <c r="J538" s="491" t="n">
        <f aca="false">IF(($J$14-H538)*J$424&gt;100,100,($J$14-H538)*J$424)</f>
        <v>80</v>
      </c>
      <c r="K538" s="491" t="n">
        <f aca="false">IF(J538=100,0,I538-I538*J538%)</f>
        <v>41600</v>
      </c>
      <c r="L538" s="491"/>
      <c r="M538" s="491"/>
      <c r="N538" s="230" t="n">
        <f aca="false">+L538*M538</f>
        <v>0</v>
      </c>
      <c r="O538" s="491"/>
      <c r="P538" s="491"/>
      <c r="Q538" s="230" t="n">
        <f aca="false">+O538*P538</f>
        <v>0</v>
      </c>
    </row>
    <row r="539" customFormat="false" ht="13.5" hidden="false" customHeight="true" outlineLevel="0" collapsed="false">
      <c r="C539" s="335"/>
      <c r="D539" s="496" t="s">
        <v>539</v>
      </c>
      <c r="E539" s="491"/>
      <c r="F539" s="491"/>
      <c r="G539" s="571" t="n">
        <v>1</v>
      </c>
      <c r="H539" s="187" t="s">
        <v>434</v>
      </c>
      <c r="I539" s="491" t="n">
        <v>208000</v>
      </c>
      <c r="J539" s="491" t="n">
        <f aca="false">IF(($J$14-H539)*J$17&gt;100,100,($J$14-H539)*J$17)</f>
        <v>100</v>
      </c>
      <c r="K539" s="491" t="n">
        <f aca="false">IF(J539=100,0,I539-I539*J539%)</f>
        <v>0</v>
      </c>
      <c r="L539" s="491"/>
      <c r="M539" s="491"/>
      <c r="N539" s="230" t="n">
        <f aca="false">+L539*M539</f>
        <v>0</v>
      </c>
      <c r="O539" s="491"/>
      <c r="P539" s="491"/>
      <c r="Q539" s="230" t="n">
        <f aca="false">+O539*P539</f>
        <v>0</v>
      </c>
    </row>
    <row r="540" customFormat="false" ht="13.5" hidden="false" customHeight="true" outlineLevel="0" collapsed="false">
      <c r="C540" s="335"/>
      <c r="D540" s="496" t="s">
        <v>539</v>
      </c>
      <c r="E540" s="491"/>
      <c r="F540" s="491"/>
      <c r="G540" s="571" t="n">
        <v>1</v>
      </c>
      <c r="H540" s="187" t="s">
        <v>434</v>
      </c>
      <c r="I540" s="491" t="n">
        <v>208000</v>
      </c>
      <c r="J540" s="491" t="n">
        <f aca="false">IF(($J$14-H540)*J$17&gt;100,100,($J$14-H540)*J$17)</f>
        <v>100</v>
      </c>
      <c r="K540" s="491" t="n">
        <f aca="false">IF(J540=100,0,I540-I540*J540%)</f>
        <v>0</v>
      </c>
      <c r="L540" s="491"/>
      <c r="M540" s="491"/>
      <c r="N540" s="230" t="n">
        <f aca="false">+L540*M540</f>
        <v>0</v>
      </c>
      <c r="O540" s="491"/>
      <c r="P540" s="491"/>
      <c r="Q540" s="230" t="n">
        <f aca="false">+O540*P540</f>
        <v>0</v>
      </c>
    </row>
    <row r="541" customFormat="false" ht="13.5" hidden="false" customHeight="true" outlineLevel="0" collapsed="false">
      <c r="C541" s="335"/>
      <c r="D541" s="496" t="s">
        <v>539</v>
      </c>
      <c r="E541" s="491"/>
      <c r="F541" s="491"/>
      <c r="G541" s="571" t="n">
        <v>1</v>
      </c>
      <c r="H541" s="187" t="s">
        <v>434</v>
      </c>
      <c r="I541" s="491" t="n">
        <v>208000</v>
      </c>
      <c r="J541" s="491" t="n">
        <f aca="false">IF(($J$14-H541)*J$17&gt;100,100,($J$14-H541)*J$17)</f>
        <v>100</v>
      </c>
      <c r="K541" s="491" t="n">
        <f aca="false">IF(J541=100,0,I541-I541*J541%)</f>
        <v>0</v>
      </c>
      <c r="L541" s="491"/>
      <c r="M541" s="491"/>
      <c r="N541" s="230" t="n">
        <f aca="false">+L541*M541</f>
        <v>0</v>
      </c>
      <c r="O541" s="491"/>
      <c r="P541" s="491"/>
      <c r="Q541" s="230" t="n">
        <f aca="false">+O541*P541</f>
        <v>0</v>
      </c>
    </row>
    <row r="542" customFormat="false" ht="13.5" hidden="false" customHeight="true" outlineLevel="0" collapsed="false">
      <c r="C542" s="335"/>
      <c r="D542" s="496" t="s">
        <v>539</v>
      </c>
      <c r="E542" s="491"/>
      <c r="F542" s="491"/>
      <c r="G542" s="571" t="n">
        <v>1</v>
      </c>
      <c r="H542" s="187" t="s">
        <v>434</v>
      </c>
      <c r="I542" s="491" t="n">
        <v>208000</v>
      </c>
      <c r="J542" s="491" t="n">
        <f aca="false">IF(($J$14-H542)*J$17&gt;100,100,($J$14-H542)*J$17)</f>
        <v>100</v>
      </c>
      <c r="K542" s="491" t="n">
        <f aca="false">IF(J542=100,0,I542-I542*J542%)</f>
        <v>0</v>
      </c>
      <c r="L542" s="491"/>
      <c r="M542" s="491"/>
      <c r="N542" s="230" t="n">
        <f aca="false">+L542*M542</f>
        <v>0</v>
      </c>
      <c r="O542" s="491"/>
      <c r="P542" s="491"/>
      <c r="Q542" s="230" t="n">
        <f aca="false">+O542*P542</f>
        <v>0</v>
      </c>
    </row>
    <row r="543" customFormat="false" ht="13.5" hidden="false" customHeight="true" outlineLevel="0" collapsed="false">
      <c r="C543" s="335"/>
      <c r="D543" s="496" t="s">
        <v>539</v>
      </c>
      <c r="E543" s="491"/>
      <c r="F543" s="491"/>
      <c r="G543" s="571" t="n">
        <v>1</v>
      </c>
      <c r="H543" s="187" t="s">
        <v>434</v>
      </c>
      <c r="I543" s="491" t="n">
        <v>208000</v>
      </c>
      <c r="J543" s="491" t="n">
        <f aca="false">IF(($J$14-H543)*J$424&gt;100,100,($J$14-H543)*J$424)</f>
        <v>80</v>
      </c>
      <c r="K543" s="491" t="n">
        <f aca="false">IF(J543=100,0,I543-I543*J543%)</f>
        <v>41600</v>
      </c>
      <c r="L543" s="491"/>
      <c r="M543" s="491"/>
      <c r="N543" s="230" t="n">
        <f aca="false">+L543*M543</f>
        <v>0</v>
      </c>
      <c r="O543" s="491"/>
      <c r="P543" s="491"/>
      <c r="Q543" s="230" t="n">
        <f aca="false">+O543*P543</f>
        <v>0</v>
      </c>
    </row>
    <row r="544" customFormat="false" ht="13.5" hidden="false" customHeight="true" outlineLevel="0" collapsed="false">
      <c r="C544" s="335"/>
      <c r="D544" s="496" t="s">
        <v>539</v>
      </c>
      <c r="E544" s="491"/>
      <c r="F544" s="491"/>
      <c r="G544" s="571" t="n">
        <v>1</v>
      </c>
      <c r="H544" s="187" t="s">
        <v>434</v>
      </c>
      <c r="I544" s="491" t="n">
        <v>208000</v>
      </c>
      <c r="J544" s="491" t="n">
        <f aca="false">IF(($J$14-H544)*J$424&gt;100,100,($J$14-H544)*J$424)</f>
        <v>80</v>
      </c>
      <c r="K544" s="491" t="n">
        <f aca="false">IF(J544=100,0,I544-I544*J544%)</f>
        <v>41600</v>
      </c>
      <c r="L544" s="491"/>
      <c r="M544" s="491"/>
      <c r="N544" s="230" t="n">
        <f aca="false">+L544*M544</f>
        <v>0</v>
      </c>
      <c r="O544" s="491"/>
      <c r="P544" s="491"/>
      <c r="Q544" s="230" t="n">
        <f aca="false">+O544*P544</f>
        <v>0</v>
      </c>
    </row>
    <row r="545" customFormat="false" ht="13.5" hidden="false" customHeight="true" outlineLevel="0" collapsed="false">
      <c r="C545" s="335"/>
      <c r="D545" s="496" t="s">
        <v>539</v>
      </c>
      <c r="E545" s="491"/>
      <c r="F545" s="491"/>
      <c r="G545" s="571" t="n">
        <v>1</v>
      </c>
      <c r="H545" s="187" t="s">
        <v>434</v>
      </c>
      <c r="I545" s="491" t="n">
        <v>208000</v>
      </c>
      <c r="J545" s="491" t="n">
        <f aca="false">IF(($J$14-H545)*J$424&gt;100,100,($J$14-H545)*J$424)</f>
        <v>80</v>
      </c>
      <c r="K545" s="491" t="n">
        <f aca="false">IF(J545=100,0,I545-I545*J545%)</f>
        <v>41600</v>
      </c>
      <c r="L545" s="491"/>
      <c r="M545" s="491"/>
      <c r="N545" s="230" t="n">
        <f aca="false">+L545*M545</f>
        <v>0</v>
      </c>
      <c r="O545" s="491"/>
      <c r="P545" s="491"/>
      <c r="Q545" s="230" t="n">
        <f aca="false">+O545*P545</f>
        <v>0</v>
      </c>
    </row>
    <row r="546" customFormat="false" ht="13.5" hidden="false" customHeight="true" outlineLevel="0" collapsed="false">
      <c r="C546" s="335"/>
      <c r="D546" s="496" t="s">
        <v>539</v>
      </c>
      <c r="E546" s="491"/>
      <c r="F546" s="491"/>
      <c r="G546" s="571" t="n">
        <v>1</v>
      </c>
      <c r="H546" s="187" t="s">
        <v>434</v>
      </c>
      <c r="I546" s="491" t="n">
        <v>208000</v>
      </c>
      <c r="J546" s="491" t="n">
        <f aca="false">IF(($J$14-H546)*J$17&gt;100,100,($J$14-H546)*J$17)</f>
        <v>100</v>
      </c>
      <c r="K546" s="491" t="n">
        <f aca="false">IF(J546=100,0,I546-I546*J546%)</f>
        <v>0</v>
      </c>
      <c r="L546" s="491"/>
      <c r="M546" s="491"/>
      <c r="N546" s="230" t="n">
        <f aca="false">+L546*M546</f>
        <v>0</v>
      </c>
      <c r="O546" s="491"/>
      <c r="P546" s="491"/>
      <c r="Q546" s="230" t="n">
        <f aca="false">+O546*P546</f>
        <v>0</v>
      </c>
    </row>
    <row r="547" customFormat="false" ht="13.5" hidden="false" customHeight="true" outlineLevel="0" collapsed="false">
      <c r="C547" s="335"/>
      <c r="D547" s="496" t="s">
        <v>539</v>
      </c>
      <c r="E547" s="491"/>
      <c r="F547" s="491"/>
      <c r="G547" s="571" t="n">
        <v>1</v>
      </c>
      <c r="H547" s="187" t="s">
        <v>434</v>
      </c>
      <c r="I547" s="491" t="n">
        <v>208000</v>
      </c>
      <c r="J547" s="491" t="n">
        <f aca="false">IF(($J$14-H547)*J$17&gt;100,100,($J$14-H547)*J$17)</f>
        <v>100</v>
      </c>
      <c r="K547" s="491" t="n">
        <f aca="false">IF(J547=100,0,I547-I547*J547%)</f>
        <v>0</v>
      </c>
      <c r="L547" s="491"/>
      <c r="M547" s="491"/>
      <c r="N547" s="230" t="n">
        <f aca="false">+L547*M547</f>
        <v>0</v>
      </c>
      <c r="O547" s="491"/>
      <c r="P547" s="491"/>
      <c r="Q547" s="230" t="n">
        <f aca="false">+O547*P547</f>
        <v>0</v>
      </c>
    </row>
    <row r="548" customFormat="false" ht="13.5" hidden="false" customHeight="true" outlineLevel="0" collapsed="false">
      <c r="C548" s="335"/>
      <c r="D548" s="496" t="s">
        <v>558</v>
      </c>
      <c r="E548" s="491"/>
      <c r="F548" s="491"/>
      <c r="G548" s="571" t="n">
        <v>1</v>
      </c>
      <c r="H548" s="187" t="s">
        <v>476</v>
      </c>
      <c r="I548" s="491" t="n">
        <v>31896</v>
      </c>
      <c r="J548" s="491" t="n">
        <f aca="false">IF(($J$14-H548)*J$424&gt;100,100,($J$14-H548)*J$424)</f>
        <v>90</v>
      </c>
      <c r="K548" s="491" t="n">
        <f aca="false">IF(J548=100,0,I548-I548*J548%)</f>
        <v>3189.6</v>
      </c>
      <c r="L548" s="491"/>
      <c r="M548" s="491"/>
      <c r="N548" s="230" t="n">
        <f aca="false">+L548*M548</f>
        <v>0</v>
      </c>
      <c r="O548" s="491"/>
      <c r="P548" s="491"/>
      <c r="Q548" s="230" t="n">
        <f aca="false">+O548*P548</f>
        <v>0</v>
      </c>
    </row>
    <row r="549" customFormat="false" ht="13.5" hidden="false" customHeight="true" outlineLevel="0" collapsed="false">
      <c r="C549" s="335"/>
      <c r="D549" s="496" t="s">
        <v>558</v>
      </c>
      <c r="E549" s="491"/>
      <c r="F549" s="491"/>
      <c r="G549" s="571" t="n">
        <v>1</v>
      </c>
      <c r="H549" s="187" t="s">
        <v>476</v>
      </c>
      <c r="I549" s="491" t="n">
        <v>31896</v>
      </c>
      <c r="J549" s="491" t="n">
        <f aca="false">IF(($J$14-H549)*J$424&gt;100,100,($J$14-H549)*J$424)</f>
        <v>90</v>
      </c>
      <c r="K549" s="491" t="n">
        <f aca="false">IF(J549=100,0,I549-I549*J549%)</f>
        <v>3189.6</v>
      </c>
      <c r="L549" s="491"/>
      <c r="M549" s="491"/>
      <c r="N549" s="230" t="n">
        <f aca="false">+L549*M549</f>
        <v>0</v>
      </c>
      <c r="O549" s="491"/>
      <c r="P549" s="491"/>
      <c r="Q549" s="230" t="n">
        <f aca="false">+O549*P549</f>
        <v>0</v>
      </c>
    </row>
    <row r="550" customFormat="false" ht="13.5" hidden="false" customHeight="true" outlineLevel="0" collapsed="false">
      <c r="C550" s="335"/>
      <c r="D550" s="496" t="s">
        <v>558</v>
      </c>
      <c r="E550" s="491"/>
      <c r="F550" s="491"/>
      <c r="G550" s="571" t="n">
        <v>1</v>
      </c>
      <c r="H550" s="187" t="s">
        <v>476</v>
      </c>
      <c r="I550" s="491" t="n">
        <v>31896</v>
      </c>
      <c r="J550" s="491" t="n">
        <f aca="false">IF(($J$14-H550)*J$424&gt;100,100,($J$14-H550)*J$424)</f>
        <v>90</v>
      </c>
      <c r="K550" s="491" t="n">
        <f aca="false">IF(J550=100,0,I550-I550*J550%)</f>
        <v>3189.6</v>
      </c>
      <c r="L550" s="491"/>
      <c r="M550" s="491"/>
      <c r="N550" s="230" t="n">
        <f aca="false">+L550*M550</f>
        <v>0</v>
      </c>
      <c r="O550" s="491"/>
      <c r="P550" s="491"/>
      <c r="Q550" s="230" t="n">
        <f aca="false">+O550*P550</f>
        <v>0</v>
      </c>
    </row>
    <row r="551" customFormat="false" ht="13.5" hidden="false" customHeight="true" outlineLevel="0" collapsed="false">
      <c r="C551" s="335"/>
      <c r="D551" s="496" t="s">
        <v>558</v>
      </c>
      <c r="E551" s="491"/>
      <c r="F551" s="491"/>
      <c r="G551" s="571" t="n">
        <v>1</v>
      </c>
      <c r="H551" s="187" t="s">
        <v>476</v>
      </c>
      <c r="I551" s="491" t="n">
        <v>31896</v>
      </c>
      <c r="J551" s="491" t="n">
        <f aca="false">IF(($J$14-H551)*J$17&gt;100,100,($J$14-H551)*J$17)</f>
        <v>100</v>
      </c>
      <c r="K551" s="491" t="n">
        <f aca="false">IF(J551=100,0,I551-I551*J551%)</f>
        <v>0</v>
      </c>
      <c r="L551" s="491"/>
      <c r="M551" s="491"/>
      <c r="N551" s="230" t="n">
        <f aca="false">+L551*M551</f>
        <v>0</v>
      </c>
      <c r="O551" s="491"/>
      <c r="P551" s="491"/>
      <c r="Q551" s="230" t="n">
        <f aca="false">+O551*P551</f>
        <v>0</v>
      </c>
    </row>
    <row r="552" customFormat="false" ht="13.5" hidden="false" customHeight="true" outlineLevel="0" collapsed="false">
      <c r="C552" s="335"/>
      <c r="D552" s="496" t="s">
        <v>558</v>
      </c>
      <c r="E552" s="491"/>
      <c r="F552" s="491"/>
      <c r="G552" s="571" t="n">
        <v>1</v>
      </c>
      <c r="H552" s="187" t="s">
        <v>476</v>
      </c>
      <c r="I552" s="491" t="n">
        <v>31896</v>
      </c>
      <c r="J552" s="491" t="n">
        <f aca="false">IF(($J$14-H552)*J$17&gt;100,100,($J$14-H552)*J$17)</f>
        <v>100</v>
      </c>
      <c r="K552" s="491" t="n">
        <f aca="false">IF(J552=100,0,I552-I552*J552%)</f>
        <v>0</v>
      </c>
      <c r="L552" s="491"/>
      <c r="M552" s="491"/>
      <c r="N552" s="230" t="n">
        <f aca="false">+L552*M552</f>
        <v>0</v>
      </c>
      <c r="O552" s="491"/>
      <c r="P552" s="491"/>
      <c r="Q552" s="230" t="n">
        <f aca="false">+O552*P552</f>
        <v>0</v>
      </c>
    </row>
    <row r="553" customFormat="false" ht="13.5" hidden="false" customHeight="true" outlineLevel="0" collapsed="false">
      <c r="C553" s="335"/>
      <c r="D553" s="496" t="s">
        <v>558</v>
      </c>
      <c r="E553" s="491"/>
      <c r="F553" s="491"/>
      <c r="G553" s="571" t="n">
        <v>1</v>
      </c>
      <c r="H553" s="187" t="s">
        <v>476</v>
      </c>
      <c r="I553" s="491" t="n">
        <v>31896</v>
      </c>
      <c r="J553" s="491" t="n">
        <f aca="false">IF(($J$14-H553)*J$17&gt;100,100,($J$14-H553)*J$17)</f>
        <v>100</v>
      </c>
      <c r="K553" s="491" t="n">
        <f aca="false">IF(J553=100,0,I553-I553*J553%)</f>
        <v>0</v>
      </c>
      <c r="L553" s="491"/>
      <c r="M553" s="491"/>
      <c r="N553" s="230" t="n">
        <f aca="false">+L553*M553</f>
        <v>0</v>
      </c>
      <c r="O553" s="491"/>
      <c r="P553" s="491"/>
      <c r="Q553" s="230" t="n">
        <f aca="false">+O553*P553</f>
        <v>0</v>
      </c>
    </row>
    <row r="554" customFormat="false" ht="13.5" hidden="false" customHeight="true" outlineLevel="0" collapsed="false">
      <c r="C554" s="335"/>
      <c r="D554" s="496" t="s">
        <v>558</v>
      </c>
      <c r="E554" s="491"/>
      <c r="F554" s="491"/>
      <c r="G554" s="571" t="n">
        <v>1</v>
      </c>
      <c r="H554" s="187" t="s">
        <v>476</v>
      </c>
      <c r="I554" s="491" t="n">
        <v>31896</v>
      </c>
      <c r="J554" s="491" t="n">
        <f aca="false">IF(($J$14-H554)*J$17&gt;100,100,($J$14-H554)*J$17)</f>
        <v>100</v>
      </c>
      <c r="K554" s="491" t="n">
        <f aca="false">IF(J554=100,0,I554-I554*J554%)</f>
        <v>0</v>
      </c>
      <c r="L554" s="491"/>
      <c r="M554" s="491"/>
      <c r="N554" s="230" t="n">
        <f aca="false">+L554*M554</f>
        <v>0</v>
      </c>
      <c r="O554" s="491"/>
      <c r="P554" s="491"/>
      <c r="Q554" s="230" t="n">
        <f aca="false">+O554*P554</f>
        <v>0</v>
      </c>
    </row>
    <row r="555" customFormat="false" ht="13.5" hidden="false" customHeight="true" outlineLevel="0" collapsed="false">
      <c r="C555" s="335"/>
      <c r="D555" s="496" t="s">
        <v>558</v>
      </c>
      <c r="E555" s="491"/>
      <c r="F555" s="491"/>
      <c r="G555" s="571" t="n">
        <v>1</v>
      </c>
      <c r="H555" s="187" t="s">
        <v>476</v>
      </c>
      <c r="I555" s="491" t="n">
        <v>31896</v>
      </c>
      <c r="J555" s="491" t="n">
        <f aca="false">IF(($J$14-H555)*J$424&gt;100,100,($J$14-H555)*J$424)</f>
        <v>90</v>
      </c>
      <c r="K555" s="491" t="n">
        <f aca="false">IF(J555=100,0,I555-I555*J555%)</f>
        <v>3189.6</v>
      </c>
      <c r="L555" s="491"/>
      <c r="M555" s="491"/>
      <c r="N555" s="230" t="n">
        <f aca="false">+L555*M555</f>
        <v>0</v>
      </c>
      <c r="O555" s="491"/>
      <c r="P555" s="491"/>
      <c r="Q555" s="230" t="n">
        <f aca="false">+O555*P555</f>
        <v>0</v>
      </c>
    </row>
    <row r="556" customFormat="false" ht="13.5" hidden="false" customHeight="true" outlineLevel="0" collapsed="false">
      <c r="C556" s="335"/>
      <c r="D556" s="496" t="s">
        <v>558</v>
      </c>
      <c r="E556" s="491"/>
      <c r="F556" s="491"/>
      <c r="G556" s="571" t="n">
        <v>1</v>
      </c>
      <c r="H556" s="187" t="s">
        <v>476</v>
      </c>
      <c r="I556" s="491" t="n">
        <v>31896</v>
      </c>
      <c r="J556" s="491" t="n">
        <f aca="false">IF(($J$14-H556)*J$424&gt;100,100,($J$14-H556)*J$424)</f>
        <v>90</v>
      </c>
      <c r="K556" s="491" t="n">
        <f aca="false">IF(J556=100,0,I556-I556*J556%)</f>
        <v>3189.6</v>
      </c>
      <c r="L556" s="491"/>
      <c r="M556" s="491"/>
      <c r="N556" s="230" t="n">
        <f aca="false">+L556*M556</f>
        <v>0</v>
      </c>
      <c r="O556" s="491"/>
      <c r="P556" s="491"/>
      <c r="Q556" s="230" t="n">
        <f aca="false">+O556*P556</f>
        <v>0</v>
      </c>
    </row>
    <row r="557" customFormat="false" ht="13.5" hidden="false" customHeight="true" outlineLevel="0" collapsed="false">
      <c r="C557" s="335"/>
      <c r="D557" s="496" t="s">
        <v>558</v>
      </c>
      <c r="E557" s="491"/>
      <c r="F557" s="491"/>
      <c r="G557" s="571" t="n">
        <v>1</v>
      </c>
      <c r="H557" s="187" t="s">
        <v>476</v>
      </c>
      <c r="I557" s="491" t="n">
        <v>31896</v>
      </c>
      <c r="J557" s="491" t="n">
        <f aca="false">IF(($J$14-H557)*J$424&gt;100,100,($J$14-H557)*J$424)</f>
        <v>90</v>
      </c>
      <c r="K557" s="491" t="n">
        <f aca="false">IF(J557=100,0,I557-I557*J557%)</f>
        <v>3189.6</v>
      </c>
      <c r="L557" s="491"/>
      <c r="M557" s="491"/>
      <c r="N557" s="230" t="n">
        <f aca="false">+L557*M557</f>
        <v>0</v>
      </c>
      <c r="O557" s="491"/>
      <c r="P557" s="491"/>
      <c r="Q557" s="230" t="n">
        <f aca="false">+O557*P557</f>
        <v>0</v>
      </c>
    </row>
    <row r="558" customFormat="false" ht="13.5" hidden="false" customHeight="true" outlineLevel="0" collapsed="false">
      <c r="C558" s="335"/>
      <c r="D558" s="496" t="s">
        <v>541</v>
      </c>
      <c r="E558" s="491"/>
      <c r="F558" s="491"/>
      <c r="G558" s="571" t="n">
        <v>1</v>
      </c>
      <c r="H558" s="187" t="s">
        <v>476</v>
      </c>
      <c r="I558" s="491" t="n">
        <v>42900</v>
      </c>
      <c r="J558" s="491" t="n">
        <f aca="false">IF(($J$14-H558)*J$17&gt;100,100,($J$14-H558)*J$17)</f>
        <v>100</v>
      </c>
      <c r="K558" s="491" t="n">
        <f aca="false">IF(J558=100,0,I558-I558*J558%)</f>
        <v>0</v>
      </c>
      <c r="L558" s="491"/>
      <c r="M558" s="491"/>
      <c r="N558" s="230" t="n">
        <f aca="false">+L558*M558</f>
        <v>0</v>
      </c>
      <c r="O558" s="491"/>
      <c r="P558" s="491"/>
      <c r="Q558" s="230" t="n">
        <f aca="false">+O558*P558</f>
        <v>0</v>
      </c>
    </row>
    <row r="559" customFormat="false" ht="13.5" hidden="false" customHeight="true" outlineLevel="0" collapsed="false">
      <c r="C559" s="335"/>
      <c r="D559" s="496" t="s">
        <v>541</v>
      </c>
      <c r="E559" s="491"/>
      <c r="F559" s="491"/>
      <c r="G559" s="571" t="n">
        <v>1</v>
      </c>
      <c r="H559" s="187" t="s">
        <v>476</v>
      </c>
      <c r="I559" s="491" t="n">
        <v>42900</v>
      </c>
      <c r="J559" s="491" t="n">
        <f aca="false">IF(($J$14-H559)*J$17&gt;100,100,($J$14-H559)*J$17)</f>
        <v>100</v>
      </c>
      <c r="K559" s="491" t="n">
        <f aca="false">IF(J559=100,0,I559-I559*J559%)</f>
        <v>0</v>
      </c>
      <c r="L559" s="491"/>
      <c r="M559" s="491"/>
      <c r="N559" s="230" t="n">
        <f aca="false">+L559*M559</f>
        <v>0</v>
      </c>
      <c r="O559" s="491"/>
      <c r="P559" s="491"/>
      <c r="Q559" s="230" t="n">
        <f aca="false">+O559*P559</f>
        <v>0</v>
      </c>
    </row>
    <row r="560" customFormat="false" ht="13.5" hidden="false" customHeight="true" outlineLevel="0" collapsed="false">
      <c r="C560" s="335"/>
      <c r="D560" s="496" t="s">
        <v>541</v>
      </c>
      <c r="E560" s="491"/>
      <c r="F560" s="491"/>
      <c r="G560" s="571" t="n">
        <v>1</v>
      </c>
      <c r="H560" s="187" t="s">
        <v>476</v>
      </c>
      <c r="I560" s="491" t="n">
        <v>42900</v>
      </c>
      <c r="J560" s="491" t="n">
        <f aca="false">IF(($J$14-H560)*J$17&gt;100,100,($J$14-H560)*J$17)</f>
        <v>100</v>
      </c>
      <c r="K560" s="491" t="n">
        <f aca="false">IF(J560=100,0,I560-I560*J560%)</f>
        <v>0</v>
      </c>
      <c r="L560" s="491"/>
      <c r="M560" s="491"/>
      <c r="N560" s="230" t="n">
        <f aca="false">+L560*M560</f>
        <v>0</v>
      </c>
      <c r="O560" s="491"/>
      <c r="P560" s="491"/>
      <c r="Q560" s="230" t="n">
        <f aca="false">+O560*P560</f>
        <v>0</v>
      </c>
    </row>
    <row r="561" customFormat="false" ht="13.5" hidden="false" customHeight="true" outlineLevel="0" collapsed="false">
      <c r="C561" s="335"/>
      <c r="D561" s="496" t="s">
        <v>559</v>
      </c>
      <c r="E561" s="491"/>
      <c r="F561" s="491"/>
      <c r="G561" s="571" t="n">
        <v>1</v>
      </c>
      <c r="H561" s="187" t="s">
        <v>476</v>
      </c>
      <c r="I561" s="491" t="n">
        <v>789996</v>
      </c>
      <c r="J561" s="491" t="n">
        <f aca="false">IF(($J$14-H561)*J$17&gt;100,100,($J$14-H561)*J$17)</f>
        <v>100</v>
      </c>
      <c r="K561" s="491" t="n">
        <f aca="false">IF(J561=100,0,I561-I561*J561%)</f>
        <v>0</v>
      </c>
      <c r="L561" s="491"/>
      <c r="M561" s="491"/>
      <c r="N561" s="230" t="n">
        <f aca="false">+L561*M561</f>
        <v>0</v>
      </c>
      <c r="O561" s="491"/>
      <c r="P561" s="491"/>
      <c r="Q561" s="230" t="n">
        <f aca="false">+O561*P561</f>
        <v>0</v>
      </c>
    </row>
    <row r="562" customFormat="false" ht="13.5" hidden="false" customHeight="true" outlineLevel="0" collapsed="false">
      <c r="C562" s="335"/>
      <c r="D562" s="496" t="s">
        <v>554</v>
      </c>
      <c r="E562" s="491"/>
      <c r="F562" s="491"/>
      <c r="G562" s="571" t="n">
        <v>1</v>
      </c>
      <c r="H562" s="187" t="s">
        <v>476</v>
      </c>
      <c r="I562" s="491" t="n">
        <v>43820</v>
      </c>
      <c r="J562" s="491" t="n">
        <f aca="false">IF(($J$14-H562)*J$424&gt;100,100,($J$14-H562)*J$424)</f>
        <v>90</v>
      </c>
      <c r="K562" s="491" t="n">
        <f aca="false">IF(J562=100,0,I562-I562*J562%)</f>
        <v>4382</v>
      </c>
      <c r="L562" s="491"/>
      <c r="M562" s="491"/>
      <c r="N562" s="230" t="n">
        <f aca="false">+L562*M562</f>
        <v>0</v>
      </c>
      <c r="O562" s="491"/>
      <c r="P562" s="491"/>
      <c r="Q562" s="230" t="n">
        <f aca="false">+O562*P562</f>
        <v>0</v>
      </c>
    </row>
    <row r="563" customFormat="false" ht="13.5" hidden="false" customHeight="true" outlineLevel="0" collapsed="false">
      <c r="C563" s="335"/>
      <c r="D563" s="496" t="s">
        <v>554</v>
      </c>
      <c r="E563" s="491"/>
      <c r="F563" s="491"/>
      <c r="G563" s="571" t="n">
        <v>1</v>
      </c>
      <c r="H563" s="187" t="s">
        <v>476</v>
      </c>
      <c r="I563" s="491" t="n">
        <v>43820</v>
      </c>
      <c r="J563" s="491" t="n">
        <f aca="false">IF(($J$14-H563)*J$424&gt;100,100,($J$14-H563)*J$424)</f>
        <v>90</v>
      </c>
      <c r="K563" s="491" t="n">
        <f aca="false">IF(J563=100,0,I563-I563*J563%)</f>
        <v>4382</v>
      </c>
      <c r="L563" s="491"/>
      <c r="M563" s="491"/>
      <c r="N563" s="230" t="n">
        <f aca="false">+L563*M563</f>
        <v>0</v>
      </c>
      <c r="O563" s="491"/>
      <c r="P563" s="491"/>
      <c r="Q563" s="230" t="n">
        <f aca="false">+O563*P563</f>
        <v>0</v>
      </c>
    </row>
    <row r="564" customFormat="false" ht="13.5" hidden="false" customHeight="true" outlineLevel="0" collapsed="false">
      <c r="C564" s="335"/>
      <c r="D564" s="496" t="s">
        <v>554</v>
      </c>
      <c r="E564" s="491"/>
      <c r="F564" s="491"/>
      <c r="G564" s="571" t="n">
        <v>1</v>
      </c>
      <c r="H564" s="187" t="s">
        <v>476</v>
      </c>
      <c r="I564" s="491" t="n">
        <v>43820</v>
      </c>
      <c r="J564" s="491" t="n">
        <f aca="false">IF(($J$14-H564)*J$424&gt;100,100,($J$14-H564)*J$424)</f>
        <v>90</v>
      </c>
      <c r="K564" s="491" t="n">
        <f aca="false">IF(J564=100,0,I564-I564*J564%)</f>
        <v>4382</v>
      </c>
      <c r="L564" s="491"/>
      <c r="M564" s="491"/>
      <c r="N564" s="230" t="n">
        <f aca="false">+L564*M564</f>
        <v>0</v>
      </c>
      <c r="O564" s="491"/>
      <c r="P564" s="491"/>
      <c r="Q564" s="230" t="n">
        <f aca="false">+O564*P564</f>
        <v>0</v>
      </c>
    </row>
    <row r="565" customFormat="false" ht="13.5" hidden="false" customHeight="true" outlineLevel="0" collapsed="false">
      <c r="C565" s="335"/>
      <c r="D565" s="496" t="s">
        <v>554</v>
      </c>
      <c r="E565" s="491"/>
      <c r="F565" s="491"/>
      <c r="G565" s="571" t="n">
        <v>1</v>
      </c>
      <c r="H565" s="187" t="s">
        <v>476</v>
      </c>
      <c r="I565" s="491" t="n">
        <v>43820</v>
      </c>
      <c r="J565" s="491" t="n">
        <f aca="false">IF(($J$14-H565)*J$17&gt;100,100,($J$14-H565)*J$17)</f>
        <v>100</v>
      </c>
      <c r="K565" s="491" t="n">
        <f aca="false">IF(J565=100,0,I565-I565*J565%)</f>
        <v>0</v>
      </c>
      <c r="L565" s="491"/>
      <c r="M565" s="491"/>
      <c r="N565" s="230" t="n">
        <f aca="false">+L565*M565</f>
        <v>0</v>
      </c>
      <c r="O565" s="491"/>
      <c r="P565" s="491"/>
      <c r="Q565" s="230" t="n">
        <f aca="false">+O565*P565</f>
        <v>0</v>
      </c>
    </row>
    <row r="566" customFormat="false" ht="13.5" hidden="false" customHeight="true" outlineLevel="0" collapsed="false">
      <c r="C566" s="335"/>
      <c r="D566" s="496" t="s">
        <v>554</v>
      </c>
      <c r="E566" s="491"/>
      <c r="F566" s="491"/>
      <c r="G566" s="571" t="n">
        <v>1</v>
      </c>
      <c r="H566" s="187" t="s">
        <v>476</v>
      </c>
      <c r="I566" s="491" t="n">
        <v>43820</v>
      </c>
      <c r="J566" s="491" t="n">
        <f aca="false">IF(($J$14-H566)*J$17&gt;100,100,($J$14-H566)*J$17)</f>
        <v>100</v>
      </c>
      <c r="K566" s="491" t="n">
        <f aca="false">IF(J566=100,0,I566-I566*J566%)</f>
        <v>0</v>
      </c>
      <c r="L566" s="491"/>
      <c r="M566" s="491"/>
      <c r="N566" s="230" t="n">
        <f aca="false">+L566*M566</f>
        <v>0</v>
      </c>
      <c r="O566" s="581" t="n">
        <v>10</v>
      </c>
      <c r="P566" s="581" t="n">
        <v>100</v>
      </c>
      <c r="Q566" s="582" t="n">
        <f aca="false">+O566*P566</f>
        <v>1000</v>
      </c>
    </row>
    <row r="567" customFormat="false" ht="13.5" hidden="false" customHeight="true" outlineLevel="0" collapsed="false">
      <c r="C567" s="335"/>
      <c r="D567" s="496" t="s">
        <v>550</v>
      </c>
      <c r="E567" s="491"/>
      <c r="F567" s="491"/>
      <c r="G567" s="571" t="n">
        <v>1</v>
      </c>
      <c r="H567" s="187" t="s">
        <v>476</v>
      </c>
      <c r="I567" s="491" t="n">
        <v>79988</v>
      </c>
      <c r="J567" s="491" t="n">
        <f aca="false">IF(($J$14-H567)*J$17&gt;100,100,($J$14-H567)*J$17)</f>
        <v>100</v>
      </c>
      <c r="K567" s="491" t="n">
        <f aca="false">IF(J567=100,0,I567-I567*J567%)</f>
        <v>0</v>
      </c>
      <c r="L567" s="491"/>
      <c r="M567" s="491"/>
      <c r="N567" s="230" t="n">
        <f aca="false">+L567*M567</f>
        <v>0</v>
      </c>
      <c r="O567" s="491"/>
      <c r="P567" s="491"/>
      <c r="Q567" s="230" t="n">
        <f aca="false">+O567*P567</f>
        <v>0</v>
      </c>
    </row>
    <row r="568" customFormat="false" ht="13.5" hidden="false" customHeight="true" outlineLevel="0" collapsed="false">
      <c r="C568" s="335"/>
      <c r="D568" s="496" t="s">
        <v>550</v>
      </c>
      <c r="E568" s="491"/>
      <c r="F568" s="491"/>
      <c r="G568" s="571" t="n">
        <v>1</v>
      </c>
      <c r="H568" s="187" t="s">
        <v>476</v>
      </c>
      <c r="I568" s="491" t="n">
        <v>79988</v>
      </c>
      <c r="J568" s="491" t="n">
        <f aca="false">IF(($J$14-H568)*J$17&gt;100,100,($J$14-H568)*J$17)</f>
        <v>100</v>
      </c>
      <c r="K568" s="491" t="n">
        <f aca="false">IF(J568=100,0,I568-I568*J568%)</f>
        <v>0</v>
      </c>
      <c r="L568" s="491"/>
      <c r="M568" s="491"/>
      <c r="N568" s="230" t="n">
        <f aca="false">+L568*M568</f>
        <v>0</v>
      </c>
      <c r="O568" s="491"/>
      <c r="P568" s="491"/>
      <c r="Q568" s="230" t="n">
        <f aca="false">+O568*P568</f>
        <v>0</v>
      </c>
    </row>
    <row r="569" customFormat="false" ht="13.5" hidden="false" customHeight="true" outlineLevel="0" collapsed="false">
      <c r="C569" s="335"/>
      <c r="D569" s="496" t="s">
        <v>550</v>
      </c>
      <c r="E569" s="491"/>
      <c r="F569" s="491"/>
      <c r="G569" s="571" t="n">
        <v>1</v>
      </c>
      <c r="H569" s="187" t="s">
        <v>476</v>
      </c>
      <c r="I569" s="491" t="n">
        <v>79988</v>
      </c>
      <c r="J569" s="491" t="n">
        <f aca="false">IF(($J$14-H569)*J$424&gt;100,100,($J$14-H569)*J$424)</f>
        <v>90</v>
      </c>
      <c r="K569" s="491" t="n">
        <f aca="false">IF(J569=100,0,I569-I569*J569%)</f>
        <v>7998.8</v>
      </c>
      <c r="L569" s="491"/>
      <c r="M569" s="491"/>
      <c r="N569" s="230" t="n">
        <f aca="false">+L569*M569</f>
        <v>0</v>
      </c>
      <c r="O569" s="491"/>
      <c r="P569" s="491"/>
      <c r="Q569" s="230" t="n">
        <f aca="false">+O569*P569</f>
        <v>0</v>
      </c>
    </row>
    <row r="570" customFormat="false" ht="13.5" hidden="false" customHeight="true" outlineLevel="0" collapsed="false">
      <c r="C570" s="335"/>
      <c r="D570" s="496" t="s">
        <v>550</v>
      </c>
      <c r="E570" s="491"/>
      <c r="F570" s="491"/>
      <c r="G570" s="571" t="n">
        <v>1</v>
      </c>
      <c r="H570" s="187" t="s">
        <v>476</v>
      </c>
      <c r="I570" s="491" t="n">
        <v>79988</v>
      </c>
      <c r="J570" s="491" t="n">
        <f aca="false">IF(($J$14-H570)*J$424&gt;100,100,($J$14-H570)*J$424)</f>
        <v>90</v>
      </c>
      <c r="K570" s="491" t="n">
        <f aca="false">IF(J570=100,0,I570-I570*J570%)</f>
        <v>7998.8</v>
      </c>
      <c r="L570" s="491"/>
      <c r="M570" s="491"/>
      <c r="N570" s="230" t="n">
        <f aca="false">+L570*M570</f>
        <v>0</v>
      </c>
      <c r="O570" s="491"/>
      <c r="P570" s="491"/>
      <c r="Q570" s="230" t="n">
        <f aca="false">+O570*P570</f>
        <v>0</v>
      </c>
    </row>
    <row r="571" customFormat="false" ht="13.5" hidden="false" customHeight="true" outlineLevel="0" collapsed="false">
      <c r="C571" s="335"/>
      <c r="D571" s="496" t="s">
        <v>550</v>
      </c>
      <c r="E571" s="491"/>
      <c r="F571" s="491"/>
      <c r="G571" s="571" t="n">
        <v>1</v>
      </c>
      <c r="H571" s="187" t="s">
        <v>476</v>
      </c>
      <c r="I571" s="491" t="n">
        <v>79988</v>
      </c>
      <c r="J571" s="491" t="n">
        <f aca="false">IF(($J$14-H571)*J$424&gt;100,100,($J$14-H571)*J$424)</f>
        <v>90</v>
      </c>
      <c r="K571" s="491" t="n">
        <f aca="false">IF(J571=100,0,I571-I571*J571%)</f>
        <v>7998.8</v>
      </c>
      <c r="L571" s="491"/>
      <c r="M571" s="491"/>
      <c r="N571" s="230" t="n">
        <f aca="false">+L571*M571</f>
        <v>0</v>
      </c>
      <c r="O571" s="491"/>
      <c r="P571" s="491"/>
      <c r="Q571" s="230" t="n">
        <f aca="false">+O571*P571</f>
        <v>0</v>
      </c>
    </row>
    <row r="572" customFormat="false" ht="13.5" hidden="false" customHeight="true" outlineLevel="0" collapsed="false">
      <c r="C572" s="335"/>
      <c r="D572" s="496" t="s">
        <v>550</v>
      </c>
      <c r="E572" s="491"/>
      <c r="F572" s="491"/>
      <c r="G572" s="571" t="n">
        <v>1</v>
      </c>
      <c r="H572" s="187" t="s">
        <v>476</v>
      </c>
      <c r="I572" s="491" t="n">
        <v>79988</v>
      </c>
      <c r="J572" s="491" t="n">
        <f aca="false">IF(($J$14-H572)*J$17&gt;100,100,($J$14-H572)*J$17)</f>
        <v>100</v>
      </c>
      <c r="K572" s="491" t="n">
        <f aca="false">IF(J572=100,0,I572-I572*J572%)</f>
        <v>0</v>
      </c>
      <c r="L572" s="491"/>
      <c r="M572" s="491"/>
      <c r="N572" s="230" t="n">
        <f aca="false">+L572*M572</f>
        <v>0</v>
      </c>
      <c r="O572" s="491"/>
      <c r="P572" s="491"/>
      <c r="Q572" s="230" t="n">
        <f aca="false">+O572*P572</f>
        <v>0</v>
      </c>
    </row>
    <row r="573" customFormat="false" ht="13.5" hidden="false" customHeight="true" outlineLevel="0" collapsed="false">
      <c r="C573" s="335"/>
      <c r="D573" s="496" t="s">
        <v>550</v>
      </c>
      <c r="E573" s="491"/>
      <c r="F573" s="491"/>
      <c r="G573" s="571" t="n">
        <v>1</v>
      </c>
      <c r="H573" s="187" t="s">
        <v>476</v>
      </c>
      <c r="I573" s="491" t="n">
        <v>79988</v>
      </c>
      <c r="J573" s="491" t="n">
        <f aca="false">IF(($J$14-H573)*J$17&gt;100,100,($J$14-H573)*J$17)</f>
        <v>100</v>
      </c>
      <c r="K573" s="491" t="n">
        <f aca="false">IF(J573=100,0,I573-I573*J573%)</f>
        <v>0</v>
      </c>
      <c r="L573" s="491"/>
      <c r="M573" s="491"/>
      <c r="N573" s="230" t="n">
        <f aca="false">+L573*M573</f>
        <v>0</v>
      </c>
      <c r="O573" s="491"/>
      <c r="P573" s="491"/>
      <c r="Q573" s="230" t="n">
        <f aca="false">+O573*P573</f>
        <v>0</v>
      </c>
    </row>
    <row r="574" customFormat="false" ht="13.5" hidden="false" customHeight="true" outlineLevel="0" collapsed="false">
      <c r="C574" s="335"/>
      <c r="D574" s="496" t="s">
        <v>550</v>
      </c>
      <c r="E574" s="491"/>
      <c r="F574" s="491"/>
      <c r="G574" s="571" t="n">
        <v>1</v>
      </c>
      <c r="H574" s="187" t="s">
        <v>476</v>
      </c>
      <c r="I574" s="491" t="n">
        <v>79988</v>
      </c>
      <c r="J574" s="491" t="n">
        <f aca="false">IF(($J$14-H574)*J$17&gt;100,100,($J$14-H574)*J$17)</f>
        <v>100</v>
      </c>
      <c r="K574" s="491" t="n">
        <f aca="false">IF(J574=100,0,I574-I574*J574%)</f>
        <v>0</v>
      </c>
      <c r="L574" s="491"/>
      <c r="M574" s="491"/>
      <c r="N574" s="230" t="n">
        <f aca="false">+L574*M574</f>
        <v>0</v>
      </c>
      <c r="O574" s="491"/>
      <c r="P574" s="491"/>
      <c r="Q574" s="230" t="n">
        <f aca="false">+O574*P574</f>
        <v>0</v>
      </c>
    </row>
    <row r="575" customFormat="false" ht="13.5" hidden="false" customHeight="true" outlineLevel="0" collapsed="false">
      <c r="C575" s="335"/>
      <c r="D575" s="496" t="s">
        <v>550</v>
      </c>
      <c r="E575" s="491"/>
      <c r="F575" s="491"/>
      <c r="G575" s="571" t="n">
        <v>1</v>
      </c>
      <c r="H575" s="187" t="s">
        <v>476</v>
      </c>
      <c r="I575" s="491" t="n">
        <v>79988</v>
      </c>
      <c r="J575" s="491" t="n">
        <f aca="false">IF(($J$14-H575)*J$17&gt;100,100,($J$14-H575)*J$17)</f>
        <v>100</v>
      </c>
      <c r="K575" s="491" t="n">
        <f aca="false">IF(J575=100,0,I575-I575*J575%)</f>
        <v>0</v>
      </c>
      <c r="L575" s="491"/>
      <c r="M575" s="491"/>
      <c r="N575" s="230" t="n">
        <f aca="false">+L575*M575</f>
        <v>0</v>
      </c>
      <c r="O575" s="491"/>
      <c r="P575" s="491"/>
      <c r="Q575" s="230" t="n">
        <f aca="false">+O575*P575</f>
        <v>0</v>
      </c>
    </row>
    <row r="576" customFormat="false" ht="13.5" hidden="false" customHeight="true" outlineLevel="0" collapsed="false">
      <c r="C576" s="335"/>
      <c r="D576" s="496" t="s">
        <v>550</v>
      </c>
      <c r="E576" s="491"/>
      <c r="F576" s="491"/>
      <c r="G576" s="571" t="n">
        <v>1</v>
      </c>
      <c r="H576" s="187" t="s">
        <v>476</v>
      </c>
      <c r="I576" s="491" t="n">
        <v>79988</v>
      </c>
      <c r="J576" s="491" t="n">
        <f aca="false">IF(($J$14-H576)*J$424&gt;100,100,($J$14-H576)*J$424)</f>
        <v>90</v>
      </c>
      <c r="K576" s="491" t="n">
        <f aca="false">IF(J576=100,0,I576-I576*J576%)</f>
        <v>7998.8</v>
      </c>
      <c r="L576" s="491"/>
      <c r="M576" s="491"/>
      <c r="N576" s="230" t="n">
        <f aca="false">+L576*M576</f>
        <v>0</v>
      </c>
      <c r="O576" s="491"/>
      <c r="P576" s="491"/>
      <c r="Q576" s="230" t="n">
        <f aca="false">+O576*P576</f>
        <v>0</v>
      </c>
    </row>
    <row r="577" customFormat="false" ht="13.5" hidden="false" customHeight="true" outlineLevel="0" collapsed="false">
      <c r="C577" s="335"/>
      <c r="D577" s="496" t="s">
        <v>550</v>
      </c>
      <c r="E577" s="491"/>
      <c r="F577" s="491"/>
      <c r="G577" s="571" t="n">
        <v>1</v>
      </c>
      <c r="H577" s="187" t="s">
        <v>476</v>
      </c>
      <c r="I577" s="491" t="n">
        <v>79988</v>
      </c>
      <c r="J577" s="491" t="n">
        <f aca="false">IF(($J$14-H577)*J$424&gt;100,100,($J$14-H577)*J$424)</f>
        <v>90</v>
      </c>
      <c r="K577" s="491" t="n">
        <f aca="false">IF(J577=100,0,I577-I577*J577%)</f>
        <v>7998.8</v>
      </c>
      <c r="L577" s="491"/>
      <c r="M577" s="491"/>
      <c r="N577" s="230" t="n">
        <f aca="false">+L577*M577</f>
        <v>0</v>
      </c>
      <c r="O577" s="491"/>
      <c r="P577" s="491"/>
      <c r="Q577" s="230" t="n">
        <f aca="false">+O577*P577</f>
        <v>0</v>
      </c>
    </row>
    <row r="578" customFormat="false" ht="13.5" hidden="false" customHeight="true" outlineLevel="0" collapsed="false">
      <c r="C578" s="335"/>
      <c r="D578" s="496" t="s">
        <v>550</v>
      </c>
      <c r="E578" s="491"/>
      <c r="F578" s="491"/>
      <c r="G578" s="571" t="n">
        <v>1</v>
      </c>
      <c r="H578" s="187" t="s">
        <v>476</v>
      </c>
      <c r="I578" s="491" t="n">
        <v>79988</v>
      </c>
      <c r="J578" s="491" t="n">
        <f aca="false">IF(($J$14-H578)*J$424&gt;100,100,($J$14-H578)*J$424)</f>
        <v>90</v>
      </c>
      <c r="K578" s="491" t="n">
        <f aca="false">IF(J578=100,0,I578-I578*J578%)</f>
        <v>7998.8</v>
      </c>
      <c r="L578" s="491"/>
      <c r="M578" s="491"/>
      <c r="N578" s="230" t="n">
        <f aca="false">+L578*M578</f>
        <v>0</v>
      </c>
      <c r="O578" s="491"/>
      <c r="P578" s="491"/>
      <c r="Q578" s="230" t="n">
        <f aca="false">+O578*P578</f>
        <v>0</v>
      </c>
    </row>
    <row r="579" customFormat="false" ht="13.5" hidden="false" customHeight="true" outlineLevel="0" collapsed="false">
      <c r="C579" s="335"/>
      <c r="D579" s="496" t="s">
        <v>550</v>
      </c>
      <c r="E579" s="491"/>
      <c r="F579" s="491"/>
      <c r="G579" s="571" t="n">
        <v>1</v>
      </c>
      <c r="H579" s="187" t="s">
        <v>476</v>
      </c>
      <c r="I579" s="491" t="n">
        <v>79988</v>
      </c>
      <c r="J579" s="491" t="n">
        <f aca="false">IF(($J$14-H579)*J$17&gt;100,100,($J$14-H579)*J$17)</f>
        <v>100</v>
      </c>
      <c r="K579" s="491" t="n">
        <f aca="false">IF(J579=100,0,I579-I579*J579%)</f>
        <v>0</v>
      </c>
      <c r="L579" s="491"/>
      <c r="M579" s="491"/>
      <c r="N579" s="230" t="n">
        <f aca="false">+L579*M579</f>
        <v>0</v>
      </c>
      <c r="O579" s="491"/>
      <c r="P579" s="491"/>
      <c r="Q579" s="230" t="n">
        <f aca="false">+O579*P579</f>
        <v>0</v>
      </c>
    </row>
    <row r="580" customFormat="false" ht="13.5" hidden="false" customHeight="true" outlineLevel="0" collapsed="false">
      <c r="C580" s="335"/>
      <c r="D580" s="496" t="s">
        <v>550</v>
      </c>
      <c r="E580" s="491"/>
      <c r="F580" s="491"/>
      <c r="G580" s="571" t="n">
        <v>1</v>
      </c>
      <c r="H580" s="187" t="s">
        <v>476</v>
      </c>
      <c r="I580" s="491" t="n">
        <v>79988</v>
      </c>
      <c r="J580" s="491" t="n">
        <f aca="false">IF(($J$14-H580)*J$17&gt;100,100,($J$14-H580)*J$17)</f>
        <v>100</v>
      </c>
      <c r="K580" s="491" t="n">
        <f aca="false">IF(J580=100,0,I580-I580*J580%)</f>
        <v>0</v>
      </c>
      <c r="L580" s="491"/>
      <c r="M580" s="491"/>
      <c r="N580" s="230" t="n">
        <f aca="false">+L580*M580</f>
        <v>0</v>
      </c>
      <c r="O580" s="491"/>
      <c r="P580" s="491"/>
      <c r="Q580" s="230" t="n">
        <f aca="false">+O580*P580</f>
        <v>0</v>
      </c>
    </row>
    <row r="581" customFormat="false" ht="13.5" hidden="false" customHeight="true" outlineLevel="0" collapsed="false">
      <c r="C581" s="335"/>
      <c r="D581" s="496" t="s">
        <v>550</v>
      </c>
      <c r="E581" s="491"/>
      <c r="F581" s="491"/>
      <c r="G581" s="571" t="n">
        <v>1</v>
      </c>
      <c r="H581" s="187" t="s">
        <v>476</v>
      </c>
      <c r="I581" s="491" t="n">
        <v>79988</v>
      </c>
      <c r="J581" s="491" t="n">
        <f aca="false">IF(($J$14-H581)*J$17&gt;100,100,($J$14-H581)*J$17)</f>
        <v>100</v>
      </c>
      <c r="K581" s="491" t="n">
        <f aca="false">IF(J581=100,0,I581-I581*J581%)</f>
        <v>0</v>
      </c>
      <c r="L581" s="491"/>
      <c r="M581" s="491"/>
      <c r="N581" s="230" t="n">
        <f aca="false">+L581*M581</f>
        <v>0</v>
      </c>
      <c r="O581" s="491"/>
      <c r="P581" s="491"/>
      <c r="Q581" s="230" t="n">
        <f aca="false">+O581*P581</f>
        <v>0</v>
      </c>
    </row>
    <row r="582" customFormat="false" ht="13.5" hidden="false" customHeight="true" outlineLevel="0" collapsed="false">
      <c r="C582" s="335"/>
      <c r="D582" s="496" t="s">
        <v>550</v>
      </c>
      <c r="E582" s="491"/>
      <c r="F582" s="491"/>
      <c r="G582" s="571" t="n">
        <v>1</v>
      </c>
      <c r="H582" s="187" t="s">
        <v>476</v>
      </c>
      <c r="I582" s="491" t="n">
        <v>79988</v>
      </c>
      <c r="J582" s="491" t="n">
        <f aca="false">IF(($J$14-H582)*J$17&gt;100,100,($J$14-H582)*J$17)</f>
        <v>100</v>
      </c>
      <c r="K582" s="491" t="n">
        <f aca="false">IF(J582=100,0,I582-I582*J582%)</f>
        <v>0</v>
      </c>
      <c r="L582" s="491"/>
      <c r="M582" s="491"/>
      <c r="N582" s="230" t="n">
        <f aca="false">+L582*M582</f>
        <v>0</v>
      </c>
      <c r="O582" s="491"/>
      <c r="P582" s="491"/>
      <c r="Q582" s="230" t="n">
        <f aca="false">+O582*P582</f>
        <v>0</v>
      </c>
    </row>
    <row r="583" customFormat="false" ht="13.5" hidden="false" customHeight="true" outlineLevel="0" collapsed="false">
      <c r="C583" s="335"/>
      <c r="D583" s="496" t="s">
        <v>550</v>
      </c>
      <c r="E583" s="491"/>
      <c r="F583" s="491"/>
      <c r="G583" s="571" t="n">
        <v>1</v>
      </c>
      <c r="H583" s="187" t="s">
        <v>476</v>
      </c>
      <c r="I583" s="491" t="n">
        <v>79988</v>
      </c>
      <c r="J583" s="491" t="n">
        <f aca="false">IF(($J$14-H583)*J$424&gt;100,100,($J$14-H583)*J$424)</f>
        <v>90</v>
      </c>
      <c r="K583" s="491" t="n">
        <f aca="false">IF(J583=100,0,I583-I583*J583%)</f>
        <v>7998.8</v>
      </c>
      <c r="L583" s="491"/>
      <c r="M583" s="491"/>
      <c r="N583" s="230" t="n">
        <f aca="false">+L583*M583</f>
        <v>0</v>
      </c>
      <c r="O583" s="491"/>
      <c r="P583" s="491"/>
      <c r="Q583" s="230" t="n">
        <f aca="false">+O583*P583</f>
        <v>0</v>
      </c>
    </row>
    <row r="584" customFormat="false" ht="13.5" hidden="false" customHeight="true" outlineLevel="0" collapsed="false">
      <c r="C584" s="335"/>
      <c r="D584" s="496" t="s">
        <v>550</v>
      </c>
      <c r="E584" s="491"/>
      <c r="F584" s="491"/>
      <c r="G584" s="571" t="n">
        <v>1</v>
      </c>
      <c r="H584" s="187" t="s">
        <v>476</v>
      </c>
      <c r="I584" s="491" t="n">
        <v>79988</v>
      </c>
      <c r="J584" s="491" t="n">
        <f aca="false">IF(($J$14-H584)*J$424&gt;100,100,($J$14-H584)*J$424)</f>
        <v>90</v>
      </c>
      <c r="K584" s="491" t="n">
        <f aca="false">IF(J584=100,0,I584-I584*J584%)</f>
        <v>7998.8</v>
      </c>
      <c r="L584" s="491"/>
      <c r="M584" s="491"/>
      <c r="N584" s="230" t="n">
        <f aca="false">+L584*M584</f>
        <v>0</v>
      </c>
      <c r="O584" s="491"/>
      <c r="P584" s="491"/>
      <c r="Q584" s="230" t="n">
        <f aca="false">+O584*P584</f>
        <v>0</v>
      </c>
    </row>
    <row r="585" customFormat="false" ht="13.5" hidden="false" customHeight="true" outlineLevel="0" collapsed="false">
      <c r="C585" s="335"/>
      <c r="D585" s="496" t="s">
        <v>550</v>
      </c>
      <c r="E585" s="491"/>
      <c r="F585" s="491"/>
      <c r="G585" s="571" t="n">
        <v>1</v>
      </c>
      <c r="H585" s="187" t="s">
        <v>476</v>
      </c>
      <c r="I585" s="491" t="n">
        <v>79988</v>
      </c>
      <c r="J585" s="491" t="n">
        <f aca="false">IF(($J$14-H585)*J$424&gt;100,100,($J$14-H585)*J$424)</f>
        <v>90</v>
      </c>
      <c r="K585" s="491" t="n">
        <f aca="false">IF(J585=100,0,I585-I585*J585%)</f>
        <v>7998.8</v>
      </c>
      <c r="L585" s="491"/>
      <c r="M585" s="491"/>
      <c r="N585" s="230" t="n">
        <f aca="false">+L585*M585</f>
        <v>0</v>
      </c>
      <c r="O585" s="491"/>
      <c r="P585" s="491"/>
      <c r="Q585" s="230" t="n">
        <f aca="false">+O585*P585</f>
        <v>0</v>
      </c>
    </row>
    <row r="586" customFormat="false" ht="13.5" hidden="false" customHeight="true" outlineLevel="0" collapsed="false">
      <c r="C586" s="335"/>
      <c r="D586" s="496" t="s">
        <v>550</v>
      </c>
      <c r="E586" s="491"/>
      <c r="F586" s="491"/>
      <c r="G586" s="571" t="n">
        <v>1</v>
      </c>
      <c r="H586" s="187" t="s">
        <v>476</v>
      </c>
      <c r="I586" s="491" t="n">
        <v>79988</v>
      </c>
      <c r="J586" s="491" t="n">
        <f aca="false">IF(($J$14-H586)*J$17&gt;100,100,($J$14-H586)*J$17)</f>
        <v>100</v>
      </c>
      <c r="K586" s="491" t="n">
        <f aca="false">IF(J586=100,0,I586-I586*J586%)</f>
        <v>0</v>
      </c>
      <c r="L586" s="491"/>
      <c r="M586" s="491"/>
      <c r="N586" s="230" t="n">
        <f aca="false">+L586*M586</f>
        <v>0</v>
      </c>
      <c r="O586" s="491"/>
      <c r="P586" s="491"/>
      <c r="Q586" s="230" t="n">
        <f aca="false">+O586*P586</f>
        <v>0</v>
      </c>
    </row>
    <row r="587" customFormat="false" ht="13.5" hidden="false" customHeight="true" outlineLevel="0" collapsed="false">
      <c r="C587" s="335"/>
      <c r="D587" s="496" t="s">
        <v>560</v>
      </c>
      <c r="E587" s="491"/>
      <c r="F587" s="491"/>
      <c r="G587" s="571" t="n">
        <v>1</v>
      </c>
      <c r="H587" s="187" t="s">
        <v>476</v>
      </c>
      <c r="I587" s="491" t="n">
        <v>600000</v>
      </c>
      <c r="J587" s="491" t="n">
        <f aca="false">IF(($J$14-H587)*J$17&gt;100,100,($J$14-H587)*J$17)</f>
        <v>100</v>
      </c>
      <c r="K587" s="491" t="n">
        <f aca="false">IF(J587=100,0,I587-I587*J587%)</f>
        <v>0</v>
      </c>
      <c r="L587" s="491"/>
      <c r="M587" s="491"/>
      <c r="N587" s="230" t="n">
        <f aca="false">+L587*M587</f>
        <v>0</v>
      </c>
      <c r="O587" s="491"/>
      <c r="P587" s="491"/>
      <c r="Q587" s="230" t="n">
        <f aca="false">+O587*P587</f>
        <v>0</v>
      </c>
    </row>
    <row r="588" customFormat="false" ht="13.5" hidden="false" customHeight="true" outlineLevel="0" collapsed="false">
      <c r="C588" s="335"/>
      <c r="D588" s="496" t="s">
        <v>561</v>
      </c>
      <c r="E588" s="491"/>
      <c r="F588" s="491"/>
      <c r="G588" s="571" t="n">
        <v>1</v>
      </c>
      <c r="H588" s="187" t="s">
        <v>476</v>
      </c>
      <c r="I588" s="491" t="n">
        <v>780000</v>
      </c>
      <c r="J588" s="491" t="n">
        <f aca="false">IF(($J$14-H588)*J$17&gt;100,100,($J$14-H588)*J$17)</f>
        <v>100</v>
      </c>
      <c r="K588" s="491" t="n">
        <f aca="false">IF(J588=100,0,I588-I588*J588%)</f>
        <v>0</v>
      </c>
      <c r="L588" s="491"/>
      <c r="M588" s="491"/>
      <c r="N588" s="230" t="n">
        <f aca="false">+L588*M588</f>
        <v>0</v>
      </c>
      <c r="O588" s="491"/>
      <c r="P588" s="491"/>
      <c r="Q588" s="230" t="n">
        <f aca="false">+O588*P588</f>
        <v>0</v>
      </c>
    </row>
    <row r="589" customFormat="false" ht="13.5" hidden="false" customHeight="true" outlineLevel="0" collapsed="false">
      <c r="C589" s="335"/>
      <c r="D589" s="496" t="s">
        <v>562</v>
      </c>
      <c r="E589" s="491"/>
      <c r="F589" s="491"/>
      <c r="G589" s="571" t="n">
        <v>1</v>
      </c>
      <c r="H589" s="187" t="s">
        <v>476</v>
      </c>
      <c r="I589" s="491" t="n">
        <v>800000</v>
      </c>
      <c r="J589" s="491" t="n">
        <f aca="false">IF(($J$14-H589)*J$17&gt;100,100,($J$14-H589)*J$17)</f>
        <v>100</v>
      </c>
      <c r="K589" s="491" t="n">
        <f aca="false">IF(J589=100,0,I589-I589*J589%)</f>
        <v>0</v>
      </c>
      <c r="L589" s="491"/>
      <c r="M589" s="491"/>
      <c r="N589" s="230" t="n">
        <f aca="false">+L589*M589</f>
        <v>0</v>
      </c>
      <c r="O589" s="491"/>
      <c r="P589" s="491"/>
      <c r="Q589" s="230" t="n">
        <f aca="false">+O589*P589</f>
        <v>0</v>
      </c>
    </row>
    <row r="590" customFormat="false" ht="13.5" hidden="false" customHeight="true" outlineLevel="0" collapsed="false">
      <c r="C590" s="335"/>
      <c r="D590" s="496" t="s">
        <v>563</v>
      </c>
      <c r="E590" s="491"/>
      <c r="F590" s="491"/>
      <c r="G590" s="571" t="n">
        <v>1</v>
      </c>
      <c r="H590" s="187" t="s">
        <v>476</v>
      </c>
      <c r="I590" s="491" t="n">
        <v>47000</v>
      </c>
      <c r="J590" s="491" t="n">
        <f aca="false">IF(($J$14-H590)*J$424&gt;100,100,($J$14-H590)*J$424)</f>
        <v>90</v>
      </c>
      <c r="K590" s="491" t="n">
        <f aca="false">IF(J590=100,0,I590-I590*J590%)</f>
        <v>4700</v>
      </c>
      <c r="L590" s="491"/>
      <c r="M590" s="491"/>
      <c r="N590" s="230" t="n">
        <f aca="false">+L590*M590</f>
        <v>0</v>
      </c>
      <c r="O590" s="491"/>
      <c r="P590" s="491"/>
      <c r="Q590" s="230" t="n">
        <f aca="false">+O590*P590</f>
        <v>0</v>
      </c>
    </row>
    <row r="591" customFormat="false" ht="13.5" hidden="false" customHeight="true" outlineLevel="0" collapsed="false">
      <c r="C591" s="335"/>
      <c r="D591" s="496" t="s">
        <v>563</v>
      </c>
      <c r="E591" s="491"/>
      <c r="F591" s="491"/>
      <c r="G591" s="571" t="n">
        <v>1</v>
      </c>
      <c r="H591" s="187" t="s">
        <v>476</v>
      </c>
      <c r="I591" s="491" t="n">
        <v>47000</v>
      </c>
      <c r="J591" s="491" t="n">
        <f aca="false">IF(($J$14-H591)*J$424&gt;100,100,($J$14-H591)*J$424)</f>
        <v>90</v>
      </c>
      <c r="K591" s="491" t="n">
        <f aca="false">IF(J591=100,0,I591-I591*J591%)</f>
        <v>4700</v>
      </c>
      <c r="L591" s="491"/>
      <c r="M591" s="491"/>
      <c r="N591" s="230" t="n">
        <f aca="false">+L591*M591</f>
        <v>0</v>
      </c>
      <c r="O591" s="491"/>
      <c r="P591" s="491"/>
      <c r="Q591" s="230" t="n">
        <f aca="false">+O591*P591</f>
        <v>0</v>
      </c>
    </row>
    <row r="592" customFormat="false" ht="13.5" hidden="false" customHeight="true" outlineLevel="0" collapsed="false">
      <c r="C592" s="335"/>
      <c r="D592" s="496" t="s">
        <v>564</v>
      </c>
      <c r="E592" s="491"/>
      <c r="F592" s="491"/>
      <c r="G592" s="571" t="n">
        <v>1</v>
      </c>
      <c r="H592" s="187" t="s">
        <v>476</v>
      </c>
      <c r="I592" s="491" t="n">
        <v>225000</v>
      </c>
      <c r="J592" s="491" t="n">
        <f aca="false">IF(($J$14-H592)*J$424&gt;100,100,($J$14-H592)*J$424)</f>
        <v>90</v>
      </c>
      <c r="K592" s="491" t="n">
        <f aca="false">IF(J592=100,0,I592-I592*J592%)</f>
        <v>22500</v>
      </c>
      <c r="L592" s="491"/>
      <c r="M592" s="491"/>
      <c r="N592" s="230" t="n">
        <f aca="false">+L592*M592</f>
        <v>0</v>
      </c>
      <c r="O592" s="491"/>
      <c r="P592" s="491"/>
      <c r="Q592" s="230" t="n">
        <f aca="false">+O592*P592</f>
        <v>0</v>
      </c>
    </row>
    <row r="593" customFormat="false" ht="13.5" hidden="false" customHeight="true" outlineLevel="0" collapsed="false">
      <c r="C593" s="335"/>
      <c r="D593" s="496" t="s">
        <v>564</v>
      </c>
      <c r="E593" s="491"/>
      <c r="F593" s="491"/>
      <c r="G593" s="571" t="n">
        <v>1</v>
      </c>
      <c r="H593" s="187" t="s">
        <v>476</v>
      </c>
      <c r="I593" s="491" t="n">
        <v>225000</v>
      </c>
      <c r="J593" s="491" t="n">
        <f aca="false">IF(($J$14-H593)*J$17&gt;100,100,($J$14-H593)*J$17)</f>
        <v>100</v>
      </c>
      <c r="K593" s="491" t="n">
        <f aca="false">IF(J593=100,0,I593-I593*J593%)</f>
        <v>0</v>
      </c>
      <c r="L593" s="491"/>
      <c r="M593" s="491"/>
      <c r="N593" s="230" t="n">
        <f aca="false">+L593*M593</f>
        <v>0</v>
      </c>
      <c r="O593" s="491"/>
      <c r="P593" s="491"/>
      <c r="Q593" s="230" t="n">
        <f aca="false">+O593*P593</f>
        <v>0</v>
      </c>
    </row>
    <row r="594" customFormat="false" ht="13.5" hidden="false" customHeight="true" outlineLevel="0" collapsed="false">
      <c r="C594" s="335"/>
      <c r="D594" s="496" t="s">
        <v>565</v>
      </c>
      <c r="E594" s="491"/>
      <c r="F594" s="491"/>
      <c r="G594" s="571" t="n">
        <v>1</v>
      </c>
      <c r="H594" s="187" t="n">
        <v>2016</v>
      </c>
      <c r="I594" s="491" t="n">
        <v>10700</v>
      </c>
      <c r="J594" s="491" t="n">
        <f aca="false">IF(($J$14-H594)*J$17&gt;100,100,($J$14-H594)*J$17)</f>
        <v>100</v>
      </c>
      <c r="K594" s="491" t="n">
        <f aca="false">IF(J594=100,0,I594-I594*J594%)</f>
        <v>0</v>
      </c>
      <c r="L594" s="491"/>
      <c r="M594" s="491"/>
      <c r="N594" s="230" t="n">
        <f aca="false">+L594*M594</f>
        <v>0</v>
      </c>
      <c r="O594" s="491"/>
      <c r="P594" s="491"/>
      <c r="Q594" s="230" t="n">
        <f aca="false">+O594*P594</f>
        <v>0</v>
      </c>
    </row>
    <row r="595" customFormat="false" ht="13.5" hidden="false" customHeight="true" outlineLevel="0" collapsed="false">
      <c r="C595" s="335"/>
      <c r="D595" s="496" t="s">
        <v>566</v>
      </c>
      <c r="E595" s="491"/>
      <c r="F595" s="491"/>
      <c r="G595" s="571" t="n">
        <v>1</v>
      </c>
      <c r="H595" s="187" t="n">
        <v>2016</v>
      </c>
      <c r="I595" s="491" t="n">
        <v>190000</v>
      </c>
      <c r="J595" s="491" t="n">
        <f aca="false">IF(($J$14-H595)*J$17&gt;100,100,($J$14-H595)*J$17)</f>
        <v>100</v>
      </c>
      <c r="K595" s="491" t="n">
        <f aca="false">IF(J595=100,0,I595-I595*J595%)</f>
        <v>0</v>
      </c>
      <c r="L595" s="491"/>
      <c r="M595" s="491"/>
      <c r="N595" s="230" t="n">
        <f aca="false">+L595*M595</f>
        <v>0</v>
      </c>
      <c r="O595" s="491"/>
      <c r="P595" s="491"/>
      <c r="Q595" s="230" t="n">
        <f aca="false">+O595*P595</f>
        <v>0</v>
      </c>
    </row>
    <row r="596" customFormat="false" ht="13.5" hidden="false" customHeight="true" outlineLevel="0" collapsed="false">
      <c r="C596" s="335"/>
      <c r="D596" s="496" t="s">
        <v>567</v>
      </c>
      <c r="E596" s="491"/>
      <c r="F596" s="491"/>
      <c r="G596" s="571" t="n">
        <v>1</v>
      </c>
      <c r="H596" s="187" t="s">
        <v>476</v>
      </c>
      <c r="I596" s="491" t="n">
        <v>9240</v>
      </c>
      <c r="J596" s="491" t="n">
        <f aca="false">IF(($J$14-H596)*J$424&gt;100,100,($J$14-H596)*J$424)</f>
        <v>90</v>
      </c>
      <c r="K596" s="491" t="n">
        <f aca="false">IF(J596=100,0,I596-I596*J596%)</f>
        <v>924</v>
      </c>
      <c r="L596" s="491"/>
      <c r="M596" s="491"/>
      <c r="N596" s="230" t="n">
        <f aca="false">+L596*M596</f>
        <v>0</v>
      </c>
      <c r="O596" s="491"/>
      <c r="P596" s="491"/>
      <c r="Q596" s="230" t="n">
        <f aca="false">+O596*P596</f>
        <v>0</v>
      </c>
    </row>
    <row r="597" customFormat="false" ht="13.5" hidden="false" customHeight="true" outlineLevel="0" collapsed="false">
      <c r="C597" s="335"/>
      <c r="D597" s="496" t="s">
        <v>567</v>
      </c>
      <c r="E597" s="491"/>
      <c r="F597" s="491"/>
      <c r="G597" s="571" t="n">
        <v>1</v>
      </c>
      <c r="H597" s="187" t="s">
        <v>476</v>
      </c>
      <c r="I597" s="491" t="n">
        <v>9240</v>
      </c>
      <c r="J597" s="491" t="n">
        <f aca="false">IF(($J$14-H597)*J$424&gt;100,100,($J$14-H597)*J$424)</f>
        <v>90</v>
      </c>
      <c r="K597" s="491" t="n">
        <f aca="false">IF(J597=100,0,I597-I597*J597%)</f>
        <v>924</v>
      </c>
      <c r="L597" s="491"/>
      <c r="M597" s="491"/>
      <c r="N597" s="230" t="n">
        <f aca="false">+L597*M597</f>
        <v>0</v>
      </c>
      <c r="O597" s="491"/>
      <c r="P597" s="491"/>
      <c r="Q597" s="230" t="n">
        <f aca="false">+O597*P597</f>
        <v>0</v>
      </c>
    </row>
    <row r="598" customFormat="false" ht="13.5" hidden="false" customHeight="true" outlineLevel="0" collapsed="false">
      <c r="C598" s="335"/>
      <c r="D598" s="496" t="s">
        <v>567</v>
      </c>
      <c r="E598" s="491"/>
      <c r="F598" s="491"/>
      <c r="G598" s="571" t="n">
        <v>1</v>
      </c>
      <c r="H598" s="187" t="s">
        <v>476</v>
      </c>
      <c r="I598" s="491" t="n">
        <v>9240</v>
      </c>
      <c r="J598" s="491" t="n">
        <f aca="false">IF(($J$14-H598)*J$424&gt;100,100,($J$14-H598)*J$424)</f>
        <v>90</v>
      </c>
      <c r="K598" s="491" t="n">
        <f aca="false">IF(J598=100,0,I598-I598*J598%)</f>
        <v>924</v>
      </c>
      <c r="L598" s="491"/>
      <c r="M598" s="491"/>
      <c r="N598" s="230" t="n">
        <f aca="false">+L598*M598</f>
        <v>0</v>
      </c>
      <c r="O598" s="491"/>
      <c r="P598" s="491"/>
      <c r="Q598" s="230" t="n">
        <f aca="false">+O598*P598</f>
        <v>0</v>
      </c>
    </row>
    <row r="599" customFormat="false" ht="13.5" hidden="false" customHeight="true" outlineLevel="0" collapsed="false">
      <c r="C599" s="335"/>
      <c r="D599" s="496" t="s">
        <v>568</v>
      </c>
      <c r="E599" s="491"/>
      <c r="F599" s="491"/>
      <c r="G599" s="571" t="n">
        <v>1</v>
      </c>
      <c r="H599" s="187" t="n">
        <v>2016</v>
      </c>
      <c r="I599" s="491" t="n">
        <v>83500</v>
      </c>
      <c r="J599" s="491" t="n">
        <f aca="false">IF(($J$14-H599)*J$424&gt;100,100,($J$14-H599)*J$424)</f>
        <v>100</v>
      </c>
      <c r="K599" s="491" t="n">
        <f aca="false">IF(J599=100,0,I599-I599*J599%)</f>
        <v>0</v>
      </c>
      <c r="L599" s="491"/>
      <c r="M599" s="491"/>
      <c r="N599" s="230" t="n">
        <f aca="false">+L599*M599</f>
        <v>0</v>
      </c>
      <c r="O599" s="491"/>
      <c r="P599" s="491"/>
      <c r="Q599" s="230" t="n">
        <f aca="false">+O599*P599</f>
        <v>0</v>
      </c>
    </row>
    <row r="600" customFormat="false" ht="13.5" hidden="false" customHeight="true" outlineLevel="0" collapsed="false">
      <c r="C600" s="335"/>
      <c r="D600" s="496" t="s">
        <v>569</v>
      </c>
      <c r="E600" s="491"/>
      <c r="F600" s="491"/>
      <c r="G600" s="571" t="n">
        <v>1</v>
      </c>
      <c r="H600" s="187" t="n">
        <v>2016</v>
      </c>
      <c r="I600" s="491" t="n">
        <v>7546</v>
      </c>
      <c r="J600" s="491" t="n">
        <f aca="false">IF(($J$14-H600)*J$424&gt;100,100,($J$14-H600)*J$424)</f>
        <v>100</v>
      </c>
      <c r="K600" s="491" t="n">
        <f aca="false">IF(J600=100,0,I600-I600*J600%)</f>
        <v>0</v>
      </c>
      <c r="L600" s="491"/>
      <c r="M600" s="491"/>
      <c r="N600" s="230" t="n">
        <f aca="false">+L600*M600</f>
        <v>0</v>
      </c>
      <c r="O600" s="491"/>
      <c r="P600" s="491"/>
      <c r="Q600" s="230" t="n">
        <f aca="false">+O600*P600</f>
        <v>0</v>
      </c>
    </row>
    <row r="601" customFormat="false" ht="13.5" hidden="false" customHeight="true" outlineLevel="0" collapsed="false">
      <c r="C601" s="335"/>
      <c r="D601" s="496" t="s">
        <v>569</v>
      </c>
      <c r="E601" s="491"/>
      <c r="F601" s="491"/>
      <c r="G601" s="571" t="n">
        <v>1</v>
      </c>
      <c r="H601" s="187" t="n">
        <v>2016</v>
      </c>
      <c r="I601" s="491" t="n">
        <v>7546</v>
      </c>
      <c r="J601" s="491" t="n">
        <f aca="false">IF(($J$14-H601)*J$424&gt;100,100,($J$14-H601)*J$424)</f>
        <v>100</v>
      </c>
      <c r="K601" s="491" t="n">
        <f aca="false">IF(J601=100,0,I601-I601*J601%)</f>
        <v>0</v>
      </c>
      <c r="L601" s="491"/>
      <c r="M601" s="491"/>
      <c r="N601" s="230" t="n">
        <f aca="false">+L601*M601</f>
        <v>0</v>
      </c>
      <c r="O601" s="491"/>
      <c r="P601" s="491"/>
      <c r="Q601" s="230" t="n">
        <f aca="false">+O601*P601</f>
        <v>0</v>
      </c>
    </row>
    <row r="602" customFormat="false" ht="13.5" hidden="false" customHeight="true" outlineLevel="0" collapsed="false">
      <c r="C602" s="335"/>
      <c r="D602" s="496" t="s">
        <v>570</v>
      </c>
      <c r="E602" s="491"/>
      <c r="F602" s="491"/>
      <c r="G602" s="571" t="n">
        <v>1</v>
      </c>
      <c r="H602" s="187" t="n">
        <v>2016</v>
      </c>
      <c r="I602" s="491" t="n">
        <v>60000</v>
      </c>
      <c r="J602" s="491" t="n">
        <f aca="false">IF(($J$14-H602)*J$424&gt;100,100,($J$14-H602)*J$424)</f>
        <v>100</v>
      </c>
      <c r="K602" s="491" t="n">
        <f aca="false">IF(J602=100,0,I602-I602*J602%)</f>
        <v>0</v>
      </c>
      <c r="L602" s="491"/>
      <c r="M602" s="491"/>
      <c r="N602" s="230" t="n">
        <f aca="false">+L602*M602</f>
        <v>0</v>
      </c>
      <c r="O602" s="491"/>
      <c r="P602" s="491"/>
      <c r="Q602" s="230" t="n">
        <f aca="false">+O602*P602</f>
        <v>0</v>
      </c>
    </row>
    <row r="603" customFormat="false" ht="13.5" hidden="false" customHeight="true" outlineLevel="0" collapsed="false">
      <c r="C603" s="335"/>
      <c r="D603" s="496" t="s">
        <v>565</v>
      </c>
      <c r="E603" s="491"/>
      <c r="F603" s="491"/>
      <c r="G603" s="571" t="n">
        <v>1</v>
      </c>
      <c r="H603" s="187" t="n">
        <v>2016</v>
      </c>
      <c r="I603" s="491" t="n">
        <v>11500</v>
      </c>
      <c r="J603" s="491" t="n">
        <f aca="false">IF(($J$14-H603)*J$424&gt;100,100,($J$14-H603)*J$424)</f>
        <v>100</v>
      </c>
      <c r="K603" s="491" t="n">
        <f aca="false">IF(J603=100,0,I603-I603*J603%)</f>
        <v>0</v>
      </c>
      <c r="L603" s="491"/>
      <c r="M603" s="491"/>
      <c r="N603" s="230" t="n">
        <f aca="false">+L603*M603</f>
        <v>0</v>
      </c>
      <c r="O603" s="491"/>
      <c r="P603" s="491"/>
      <c r="Q603" s="230" t="n">
        <f aca="false">+O603*P603</f>
        <v>0</v>
      </c>
    </row>
    <row r="604" customFormat="false" ht="13.5" hidden="false" customHeight="true" outlineLevel="0" collapsed="false">
      <c r="C604" s="335"/>
      <c r="D604" s="496" t="s">
        <v>550</v>
      </c>
      <c r="E604" s="491"/>
      <c r="F604" s="491"/>
      <c r="G604" s="571" t="n">
        <v>1</v>
      </c>
      <c r="H604" s="187" t="n">
        <v>2016</v>
      </c>
      <c r="I604" s="491" t="n">
        <v>32667</v>
      </c>
      <c r="J604" s="491" t="n">
        <f aca="false">IF(($J$14-H604)*J$424&gt;100,100,($J$14-H604)*J$424)</f>
        <v>100</v>
      </c>
      <c r="K604" s="491" t="n">
        <f aca="false">IF(J604=100,0,I604-I604*J604%)</f>
        <v>0</v>
      </c>
      <c r="L604" s="491"/>
      <c r="M604" s="491"/>
      <c r="N604" s="230" t="n">
        <f aca="false">+L604*M604</f>
        <v>0</v>
      </c>
      <c r="O604" s="491"/>
      <c r="P604" s="491"/>
      <c r="Q604" s="230" t="n">
        <f aca="false">+O604*P604</f>
        <v>0</v>
      </c>
    </row>
    <row r="605" customFormat="false" ht="13.5" hidden="false" customHeight="true" outlineLevel="0" collapsed="false">
      <c r="C605" s="335"/>
      <c r="D605" s="496" t="s">
        <v>571</v>
      </c>
      <c r="E605" s="491"/>
      <c r="F605" s="491"/>
      <c r="G605" s="571" t="n">
        <v>1</v>
      </c>
      <c r="H605" s="187" t="n">
        <v>2016</v>
      </c>
      <c r="I605" s="491" t="n">
        <v>43500</v>
      </c>
      <c r="J605" s="491" t="n">
        <f aca="false">IF(($J$14-H605)*J$424&gt;100,100,($J$14-H605)*J$424)</f>
        <v>100</v>
      </c>
      <c r="K605" s="491" t="n">
        <f aca="false">IF(J605=100,0,I605-I605*J605%)</f>
        <v>0</v>
      </c>
      <c r="L605" s="491"/>
      <c r="M605" s="491"/>
      <c r="N605" s="230" t="n">
        <f aca="false">+L605*M605</f>
        <v>0</v>
      </c>
      <c r="O605" s="491"/>
      <c r="P605" s="491"/>
      <c r="Q605" s="230" t="n">
        <f aca="false">+O605*P605</f>
        <v>0</v>
      </c>
    </row>
    <row r="606" customFormat="false" ht="13.5" hidden="false" customHeight="true" outlineLevel="0" collapsed="false">
      <c r="C606" s="335"/>
      <c r="D606" s="496" t="s">
        <v>572</v>
      </c>
      <c r="E606" s="491"/>
      <c r="F606" s="491"/>
      <c r="G606" s="571" t="n">
        <v>1</v>
      </c>
      <c r="H606" s="187" t="n">
        <v>2016</v>
      </c>
      <c r="I606" s="491" t="n">
        <v>9500</v>
      </c>
      <c r="J606" s="491" t="n">
        <f aca="false">IF(($J$14-H606)*J$424&gt;100,100,($J$14-H606)*J$424)</f>
        <v>100</v>
      </c>
      <c r="K606" s="491" t="n">
        <f aca="false">IF(J606=100,0,I606-I606*J606%)</f>
        <v>0</v>
      </c>
      <c r="L606" s="491"/>
      <c r="M606" s="491"/>
      <c r="N606" s="230" t="n">
        <f aca="false">+L606*M606</f>
        <v>0</v>
      </c>
      <c r="O606" s="491"/>
      <c r="P606" s="491"/>
      <c r="Q606" s="230" t="n">
        <f aca="false">+O606*P606</f>
        <v>0</v>
      </c>
    </row>
    <row r="607" customFormat="false" ht="13.5" hidden="false" customHeight="true" outlineLevel="0" collapsed="false">
      <c r="C607" s="335"/>
      <c r="D607" s="496" t="s">
        <v>572</v>
      </c>
      <c r="E607" s="491"/>
      <c r="F607" s="491"/>
      <c r="G607" s="571" t="n">
        <v>1</v>
      </c>
      <c r="H607" s="187" t="n">
        <v>2016</v>
      </c>
      <c r="I607" s="491" t="n">
        <v>11000</v>
      </c>
      <c r="J607" s="491" t="n">
        <f aca="false">IF(($J$14-H607)*J$424&gt;100,100,($J$14-H607)*J$424)</f>
        <v>100</v>
      </c>
      <c r="K607" s="491" t="n">
        <f aca="false">IF(J607=100,0,I607-I607*J607%)</f>
        <v>0</v>
      </c>
      <c r="L607" s="491"/>
      <c r="M607" s="491"/>
      <c r="N607" s="230" t="n">
        <f aca="false">+L607*M607</f>
        <v>0</v>
      </c>
      <c r="O607" s="491"/>
      <c r="P607" s="491"/>
      <c r="Q607" s="230" t="n">
        <f aca="false">+O607*P607</f>
        <v>0</v>
      </c>
    </row>
    <row r="608" customFormat="false" ht="13.5" hidden="false" customHeight="true" outlineLevel="0" collapsed="false">
      <c r="C608" s="335"/>
      <c r="D608" s="496" t="s">
        <v>573</v>
      </c>
      <c r="E608" s="491"/>
      <c r="F608" s="491"/>
      <c r="G608" s="571" t="n">
        <v>1</v>
      </c>
      <c r="H608" s="187" t="n">
        <v>2016</v>
      </c>
      <c r="I608" s="491" t="n">
        <v>29000</v>
      </c>
      <c r="J608" s="491" t="n">
        <f aca="false">IF(($J$14-H608)*J$424&gt;100,100,($J$14-H608)*J$424)</f>
        <v>100</v>
      </c>
      <c r="K608" s="491" t="n">
        <f aca="false">IF(J608=100,0,I608-I608*J608%)</f>
        <v>0</v>
      </c>
      <c r="L608" s="491"/>
      <c r="M608" s="491"/>
      <c r="N608" s="230" t="n">
        <f aca="false">+L608*M608</f>
        <v>0</v>
      </c>
      <c r="O608" s="491"/>
      <c r="P608" s="491"/>
      <c r="Q608" s="230" t="n">
        <f aca="false">+O608*P608</f>
        <v>0</v>
      </c>
    </row>
    <row r="609" customFormat="false" ht="13.5" hidden="false" customHeight="true" outlineLevel="0" collapsed="false">
      <c r="C609" s="335"/>
      <c r="D609" s="496" t="s">
        <v>574</v>
      </c>
      <c r="E609" s="491"/>
      <c r="F609" s="491"/>
      <c r="G609" s="571" t="n">
        <v>1</v>
      </c>
      <c r="H609" s="187" t="n">
        <v>2016</v>
      </c>
      <c r="I609" s="491" t="n">
        <v>33500</v>
      </c>
      <c r="J609" s="491" t="n">
        <f aca="false">IF(($J$14-H609)*J$424&gt;100,100,($J$14-H609)*J$424)</f>
        <v>100</v>
      </c>
      <c r="K609" s="491" t="n">
        <f aca="false">IF(J609=100,0,I609-I609*J609%)</f>
        <v>0</v>
      </c>
      <c r="L609" s="491"/>
      <c r="M609" s="491"/>
      <c r="N609" s="230" t="n">
        <f aca="false">+L609*M609</f>
        <v>0</v>
      </c>
      <c r="O609" s="491"/>
      <c r="P609" s="491"/>
      <c r="Q609" s="230" t="n">
        <f aca="false">+O609*P609</f>
        <v>0</v>
      </c>
    </row>
    <row r="610" customFormat="false" ht="13.5" hidden="false" customHeight="true" outlineLevel="0" collapsed="false">
      <c r="C610" s="335"/>
      <c r="D610" s="496" t="s">
        <v>574</v>
      </c>
      <c r="E610" s="491"/>
      <c r="F610" s="491"/>
      <c r="G610" s="571" t="n">
        <v>1</v>
      </c>
      <c r="H610" s="187" t="n">
        <v>2016</v>
      </c>
      <c r="I610" s="491" t="n">
        <v>33500</v>
      </c>
      <c r="J610" s="491" t="n">
        <f aca="false">IF(($J$14-H610)*J$424&gt;100,100,($J$14-H610)*J$424)</f>
        <v>100</v>
      </c>
      <c r="K610" s="491" t="n">
        <f aca="false">IF(J610=100,0,I610-I610*J610%)</f>
        <v>0</v>
      </c>
      <c r="L610" s="491"/>
      <c r="M610" s="491"/>
      <c r="N610" s="230" t="n">
        <f aca="false">+L610*M610</f>
        <v>0</v>
      </c>
      <c r="O610" s="491"/>
      <c r="P610" s="491"/>
      <c r="Q610" s="230" t="n">
        <f aca="false">+O610*P610</f>
        <v>0</v>
      </c>
    </row>
    <row r="611" customFormat="false" ht="13.5" hidden="false" customHeight="true" outlineLevel="0" collapsed="false">
      <c r="C611" s="335"/>
      <c r="D611" s="496" t="s">
        <v>549</v>
      </c>
      <c r="E611" s="491"/>
      <c r="F611" s="491"/>
      <c r="G611" s="571" t="n">
        <v>1</v>
      </c>
      <c r="H611" s="187" t="n">
        <v>2016</v>
      </c>
      <c r="I611" s="491" t="n">
        <v>8500</v>
      </c>
      <c r="J611" s="491" t="n">
        <f aca="false">IF(($J$14-H611)*J$424&gt;100,100,($J$14-H611)*J$424)</f>
        <v>100</v>
      </c>
      <c r="K611" s="491" t="n">
        <f aca="false">IF(J611=100,0,I611-I611*J611%)</f>
        <v>0</v>
      </c>
      <c r="L611" s="491"/>
      <c r="M611" s="491"/>
      <c r="N611" s="230" t="n">
        <f aca="false">+L611*M611</f>
        <v>0</v>
      </c>
      <c r="O611" s="491"/>
      <c r="P611" s="491"/>
      <c r="Q611" s="230" t="n">
        <f aca="false">+O611*P611</f>
        <v>0</v>
      </c>
    </row>
    <row r="612" customFormat="false" ht="13.5" hidden="false" customHeight="true" outlineLevel="0" collapsed="false">
      <c r="C612" s="335"/>
      <c r="D612" s="496" t="s">
        <v>549</v>
      </c>
      <c r="E612" s="491"/>
      <c r="F612" s="491"/>
      <c r="G612" s="571" t="n">
        <v>1</v>
      </c>
      <c r="H612" s="187" t="n">
        <v>2016</v>
      </c>
      <c r="I612" s="491" t="n">
        <v>8500</v>
      </c>
      <c r="J612" s="491" t="n">
        <f aca="false">IF(($J$14-H612)*J$424&gt;100,100,($J$14-H612)*J$424)</f>
        <v>100</v>
      </c>
      <c r="K612" s="491" t="n">
        <f aca="false">IF(J612=100,0,I612-I612*J612%)</f>
        <v>0</v>
      </c>
      <c r="L612" s="491"/>
      <c r="M612" s="491"/>
      <c r="N612" s="230" t="n">
        <f aca="false">+L612*M612</f>
        <v>0</v>
      </c>
      <c r="O612" s="491"/>
      <c r="P612" s="491"/>
      <c r="Q612" s="230" t="n">
        <f aca="false">+O612*P612</f>
        <v>0</v>
      </c>
    </row>
    <row r="613" customFormat="false" ht="13.5" hidden="false" customHeight="true" outlineLevel="0" collapsed="false">
      <c r="C613" s="335"/>
      <c r="D613" s="496" t="s">
        <v>572</v>
      </c>
      <c r="E613" s="491"/>
      <c r="F613" s="491"/>
      <c r="G613" s="571" t="n">
        <v>1</v>
      </c>
      <c r="H613" s="187" t="n">
        <v>2016</v>
      </c>
      <c r="I613" s="491" t="n">
        <v>11000</v>
      </c>
      <c r="J613" s="491" t="n">
        <f aca="false">IF(($J$14-H613)*J$424&gt;100,100,($J$14-H613)*J$424)</f>
        <v>100</v>
      </c>
      <c r="K613" s="491" t="n">
        <f aca="false">IF(J613=100,0,I613-I613*J613%)</f>
        <v>0</v>
      </c>
      <c r="L613" s="491"/>
      <c r="M613" s="491"/>
      <c r="N613" s="230" t="n">
        <f aca="false">+L613*M613</f>
        <v>0</v>
      </c>
      <c r="O613" s="491"/>
      <c r="P613" s="491"/>
      <c r="Q613" s="230" t="n">
        <f aca="false">+O613*P613</f>
        <v>0</v>
      </c>
    </row>
    <row r="614" customFormat="false" ht="13.5" hidden="false" customHeight="true" outlineLevel="0" collapsed="false">
      <c r="C614" s="335"/>
      <c r="D614" s="496" t="s">
        <v>574</v>
      </c>
      <c r="E614" s="491"/>
      <c r="F614" s="491"/>
      <c r="G614" s="571" t="n">
        <v>1</v>
      </c>
      <c r="H614" s="187" t="n">
        <v>2016</v>
      </c>
      <c r="I614" s="491" t="n">
        <v>33500</v>
      </c>
      <c r="J614" s="491" t="n">
        <f aca="false">IF(($J$14-H614)*J$424&gt;100,100,($J$14-H614)*J$424)</f>
        <v>100</v>
      </c>
      <c r="K614" s="491" t="n">
        <f aca="false">IF(J614=100,0,I614-I614*J614%)</f>
        <v>0</v>
      </c>
      <c r="L614" s="491"/>
      <c r="M614" s="491"/>
      <c r="N614" s="230" t="n">
        <f aca="false">+L614*M614</f>
        <v>0</v>
      </c>
      <c r="O614" s="491"/>
      <c r="P614" s="491"/>
      <c r="Q614" s="230" t="n">
        <f aca="false">+O614*P614</f>
        <v>0</v>
      </c>
    </row>
    <row r="615" customFormat="false" ht="13.5" hidden="false" customHeight="true" outlineLevel="0" collapsed="false">
      <c r="C615" s="335"/>
      <c r="D615" s="496" t="s">
        <v>575</v>
      </c>
      <c r="E615" s="491"/>
      <c r="F615" s="491"/>
      <c r="G615" s="571" t="n">
        <v>1</v>
      </c>
      <c r="H615" s="187" t="n">
        <v>2016</v>
      </c>
      <c r="I615" s="491" t="n">
        <v>35000</v>
      </c>
      <c r="J615" s="491" t="n">
        <f aca="false">IF(($J$14-H615)*J$424&gt;100,100,($J$14-H615)*J$424)</f>
        <v>100</v>
      </c>
      <c r="K615" s="491" t="n">
        <f aca="false">IF(J615=100,0,I615-I615*J615%)</f>
        <v>0</v>
      </c>
      <c r="L615" s="491"/>
      <c r="M615" s="491"/>
      <c r="N615" s="230" t="n">
        <f aca="false">+L615*M615</f>
        <v>0</v>
      </c>
      <c r="O615" s="491"/>
      <c r="P615" s="491"/>
      <c r="Q615" s="230" t="n">
        <f aca="false">+O615*P615</f>
        <v>0</v>
      </c>
    </row>
    <row r="616" customFormat="false" ht="13.5" hidden="false" customHeight="true" outlineLevel="0" collapsed="false">
      <c r="C616" s="335"/>
      <c r="D616" s="496" t="s">
        <v>576</v>
      </c>
      <c r="E616" s="491"/>
      <c r="F616" s="491"/>
      <c r="G616" s="571" t="n">
        <v>1</v>
      </c>
      <c r="H616" s="187" t="n">
        <v>2016</v>
      </c>
      <c r="I616" s="491" t="n">
        <v>9702</v>
      </c>
      <c r="J616" s="491" t="n">
        <f aca="false">IF(($J$14-H616)*J$424&gt;100,100,($J$14-H616)*J$424)</f>
        <v>100</v>
      </c>
      <c r="K616" s="491" t="n">
        <f aca="false">IF(J616=100,0,I616-I616*J616%)</f>
        <v>0</v>
      </c>
      <c r="L616" s="491"/>
      <c r="M616" s="491"/>
      <c r="N616" s="230" t="n">
        <f aca="false">+L616*M616</f>
        <v>0</v>
      </c>
      <c r="O616" s="491"/>
      <c r="P616" s="491"/>
      <c r="Q616" s="230" t="n">
        <f aca="false">+O616*P616</f>
        <v>0</v>
      </c>
    </row>
    <row r="617" customFormat="false" ht="13.5" hidden="false" customHeight="true" outlineLevel="0" collapsed="false">
      <c r="C617" s="335"/>
      <c r="D617" s="496" t="s">
        <v>552</v>
      </c>
      <c r="E617" s="491"/>
      <c r="F617" s="491"/>
      <c r="G617" s="571" t="n">
        <v>1</v>
      </c>
      <c r="H617" s="187" t="n">
        <v>2016</v>
      </c>
      <c r="I617" s="491" t="n">
        <v>25000</v>
      </c>
      <c r="J617" s="491" t="n">
        <f aca="false">IF(($J$14-H617)*J$424&gt;100,100,($J$14-H617)*J$424)</f>
        <v>100</v>
      </c>
      <c r="K617" s="491" t="n">
        <f aca="false">IF(J617=100,0,I617-I617*J617%)</f>
        <v>0</v>
      </c>
      <c r="L617" s="491"/>
      <c r="M617" s="491"/>
      <c r="N617" s="230" t="n">
        <f aca="false">+L617*M617</f>
        <v>0</v>
      </c>
      <c r="O617" s="491"/>
      <c r="P617" s="491"/>
      <c r="Q617" s="230" t="n">
        <f aca="false">+O617*P617</f>
        <v>0</v>
      </c>
    </row>
    <row r="618" customFormat="false" ht="13.5" hidden="false" customHeight="true" outlineLevel="0" collapsed="false">
      <c r="C618" s="335"/>
      <c r="D618" s="496" t="s">
        <v>552</v>
      </c>
      <c r="E618" s="491"/>
      <c r="F618" s="491"/>
      <c r="G618" s="571" t="n">
        <v>1</v>
      </c>
      <c r="H618" s="187" t="n">
        <v>2016</v>
      </c>
      <c r="I618" s="491" t="n">
        <v>55000</v>
      </c>
      <c r="J618" s="491" t="n">
        <f aca="false">IF(($J$14-H618)*J$424&gt;100,100,($J$14-H618)*J$424)</f>
        <v>100</v>
      </c>
      <c r="K618" s="491" t="n">
        <f aca="false">IF(J618=100,0,I618-I618*J618%)</f>
        <v>0</v>
      </c>
      <c r="L618" s="491"/>
      <c r="M618" s="491"/>
      <c r="N618" s="230" t="n">
        <f aca="false">+L618*M618</f>
        <v>0</v>
      </c>
      <c r="O618" s="491"/>
      <c r="P618" s="491"/>
      <c r="Q618" s="230" t="n">
        <f aca="false">+O618*P618</f>
        <v>0</v>
      </c>
    </row>
    <row r="619" customFormat="false" ht="13.5" hidden="false" customHeight="true" outlineLevel="0" collapsed="false">
      <c r="C619" s="335"/>
      <c r="D619" s="496" t="s">
        <v>576</v>
      </c>
      <c r="E619" s="491"/>
      <c r="F619" s="491"/>
      <c r="G619" s="571" t="n">
        <v>1</v>
      </c>
      <c r="H619" s="187" t="n">
        <v>2016</v>
      </c>
      <c r="I619" s="491" t="n">
        <v>9702</v>
      </c>
      <c r="J619" s="491" t="n">
        <f aca="false">IF(($J$14-H619)*J$424&gt;100,100,($J$14-H619)*J$424)</f>
        <v>100</v>
      </c>
      <c r="K619" s="491" t="n">
        <f aca="false">IF(J619=100,0,I619-I619*J619%)</f>
        <v>0</v>
      </c>
      <c r="L619" s="491"/>
      <c r="M619" s="491"/>
      <c r="N619" s="230" t="n">
        <f aca="false">+L619*M619</f>
        <v>0</v>
      </c>
      <c r="O619" s="491"/>
      <c r="P619" s="491"/>
      <c r="Q619" s="230" t="n">
        <f aca="false">+O619*P619</f>
        <v>0</v>
      </c>
    </row>
    <row r="620" customFormat="false" ht="13.5" hidden="false" customHeight="true" outlineLevel="0" collapsed="false">
      <c r="C620" s="335"/>
      <c r="D620" s="496" t="s">
        <v>577</v>
      </c>
      <c r="E620" s="491"/>
      <c r="F620" s="491"/>
      <c r="G620" s="571" t="n">
        <v>1</v>
      </c>
      <c r="H620" s="187" t="n">
        <v>2016</v>
      </c>
      <c r="I620" s="491" t="n">
        <v>70000</v>
      </c>
      <c r="J620" s="491" t="n">
        <f aca="false">IF(($J$14-H620)*J$424&gt;100,100,($J$14-H620)*J$424)</f>
        <v>100</v>
      </c>
      <c r="K620" s="491" t="n">
        <f aca="false">IF(J620=100,0,I620-I620*J620%)</f>
        <v>0</v>
      </c>
      <c r="L620" s="491"/>
      <c r="M620" s="491"/>
      <c r="N620" s="230" t="n">
        <f aca="false">+L620*M620</f>
        <v>0</v>
      </c>
      <c r="O620" s="491"/>
      <c r="P620" s="491"/>
      <c r="Q620" s="230" t="n">
        <f aca="false">+O620*P620</f>
        <v>0</v>
      </c>
    </row>
    <row r="621" customFormat="false" ht="13.5" hidden="false" customHeight="true" outlineLevel="0" collapsed="false">
      <c r="C621" s="335"/>
      <c r="D621" s="496" t="s">
        <v>578</v>
      </c>
      <c r="E621" s="491"/>
      <c r="F621" s="491"/>
      <c r="G621" s="571" t="n">
        <v>1</v>
      </c>
      <c r="H621" s="187" t="n">
        <v>2016</v>
      </c>
      <c r="I621" s="491" t="n">
        <v>200000</v>
      </c>
      <c r="J621" s="491" t="n">
        <f aca="false">IF(($J$14-H621)*J$424&gt;100,100,($J$14-H621)*J$424)</f>
        <v>100</v>
      </c>
      <c r="K621" s="491" t="n">
        <f aca="false">IF(J621=100,0,I621-I621*J621%)</f>
        <v>0</v>
      </c>
      <c r="L621" s="491"/>
      <c r="M621" s="491"/>
      <c r="N621" s="230" t="n">
        <f aca="false">+L621*M621</f>
        <v>0</v>
      </c>
      <c r="O621" s="491"/>
      <c r="P621" s="491"/>
      <c r="Q621" s="230" t="n">
        <f aca="false">+O621*P621</f>
        <v>0</v>
      </c>
    </row>
    <row r="622" customFormat="false" ht="13.5" hidden="false" customHeight="true" outlineLevel="0" collapsed="false">
      <c r="C622" s="335"/>
      <c r="D622" s="496" t="s">
        <v>579</v>
      </c>
      <c r="E622" s="491"/>
      <c r="F622" s="491"/>
      <c r="G622" s="571" t="n">
        <v>1</v>
      </c>
      <c r="H622" s="187" t="n">
        <v>2016</v>
      </c>
      <c r="I622" s="491" t="n">
        <v>100000</v>
      </c>
      <c r="J622" s="491" t="n">
        <f aca="false">IF(($J$14-H622)*J$424&gt;100,100,($J$14-H622)*J$424)</f>
        <v>100</v>
      </c>
      <c r="K622" s="491" t="n">
        <f aca="false">IF(J622=100,0,I622-I622*J622%)</f>
        <v>0</v>
      </c>
      <c r="L622" s="491"/>
      <c r="M622" s="491"/>
      <c r="N622" s="230" t="n">
        <f aca="false">+L622*M622</f>
        <v>0</v>
      </c>
      <c r="O622" s="491"/>
      <c r="P622" s="491"/>
      <c r="Q622" s="230" t="n">
        <f aca="false">+O622*P622</f>
        <v>0</v>
      </c>
    </row>
    <row r="623" customFormat="false" ht="13.5" hidden="false" customHeight="true" outlineLevel="0" collapsed="false">
      <c r="C623" s="335"/>
      <c r="D623" s="496" t="s">
        <v>580</v>
      </c>
      <c r="E623" s="491"/>
      <c r="F623" s="491"/>
      <c r="G623" s="571" t="n">
        <v>1</v>
      </c>
      <c r="H623" s="187" t="n">
        <v>2016</v>
      </c>
      <c r="I623" s="491" t="n">
        <v>120000</v>
      </c>
      <c r="J623" s="491" t="n">
        <f aca="false">IF(($J$14-H623)*J$424&gt;100,100,($J$14-H623)*J$424)</f>
        <v>100</v>
      </c>
      <c r="K623" s="491" t="n">
        <f aca="false">IF(J623=100,0,I623-I623*J623%)</f>
        <v>0</v>
      </c>
      <c r="L623" s="491"/>
      <c r="M623" s="491"/>
      <c r="N623" s="230" t="n">
        <f aca="false">+L623*M623</f>
        <v>0</v>
      </c>
      <c r="O623" s="491"/>
      <c r="P623" s="491"/>
      <c r="Q623" s="230" t="n">
        <f aca="false">+O623*P623</f>
        <v>0</v>
      </c>
    </row>
    <row r="624" customFormat="false" ht="13.5" hidden="false" customHeight="true" outlineLevel="0" collapsed="false">
      <c r="C624" s="335"/>
      <c r="D624" s="496" t="s">
        <v>581</v>
      </c>
      <c r="E624" s="491"/>
      <c r="F624" s="491"/>
      <c r="G624" s="571" t="n">
        <v>1</v>
      </c>
      <c r="H624" s="187" t="n">
        <v>2016</v>
      </c>
      <c r="I624" s="491" t="n">
        <v>80000</v>
      </c>
      <c r="J624" s="491" t="n">
        <f aca="false">IF(($J$14-H624)*J$424&gt;100,100,($J$14-H624)*J$424)</f>
        <v>100</v>
      </c>
      <c r="K624" s="491" t="n">
        <f aca="false">IF(J624=100,0,I624-I624*J624%)</f>
        <v>0</v>
      </c>
      <c r="L624" s="491"/>
      <c r="M624" s="491"/>
      <c r="N624" s="230" t="n">
        <f aca="false">+L624*M624</f>
        <v>0</v>
      </c>
      <c r="O624" s="491"/>
      <c r="P624" s="491"/>
      <c r="Q624" s="230" t="n">
        <f aca="false">+O624*P624</f>
        <v>0</v>
      </c>
    </row>
    <row r="625" customFormat="false" ht="13.5" hidden="false" customHeight="true" outlineLevel="0" collapsed="false">
      <c r="C625" s="335"/>
      <c r="D625" s="496" t="s">
        <v>582</v>
      </c>
      <c r="E625" s="491"/>
      <c r="F625" s="491"/>
      <c r="G625" s="571" t="n">
        <v>1</v>
      </c>
      <c r="H625" s="187" t="n">
        <v>2016</v>
      </c>
      <c r="I625" s="491" t="n">
        <v>81666</v>
      </c>
      <c r="J625" s="491" t="n">
        <f aca="false">IF(($J$14-H625)*J$424&gt;100,100,($J$14-H625)*J$424)</f>
        <v>100</v>
      </c>
      <c r="K625" s="491" t="n">
        <f aca="false">IF(J625=100,0,I625-I625*J625%)</f>
        <v>0</v>
      </c>
      <c r="L625" s="491"/>
      <c r="M625" s="491"/>
      <c r="N625" s="230" t="n">
        <f aca="false">+L625*M625</f>
        <v>0</v>
      </c>
      <c r="O625" s="491"/>
      <c r="P625" s="491"/>
      <c r="Q625" s="230" t="n">
        <f aca="false">+O625*P625</f>
        <v>0</v>
      </c>
    </row>
    <row r="626" customFormat="false" ht="13.5" hidden="false" customHeight="true" outlineLevel="0" collapsed="false">
      <c r="C626" s="335"/>
      <c r="D626" s="496" t="s">
        <v>549</v>
      </c>
      <c r="E626" s="491"/>
      <c r="F626" s="491"/>
      <c r="G626" s="571" t="n">
        <v>1</v>
      </c>
      <c r="H626" s="187" t="n">
        <v>2016</v>
      </c>
      <c r="I626" s="491" t="n">
        <v>8500</v>
      </c>
      <c r="J626" s="491" t="n">
        <f aca="false">IF(($J$14-H626)*J$424&gt;100,100,($J$14-H626)*J$424)</f>
        <v>100</v>
      </c>
      <c r="K626" s="491" t="n">
        <f aca="false">IF(J626=100,0,I626-I626*J626%)</f>
        <v>0</v>
      </c>
      <c r="L626" s="491"/>
      <c r="M626" s="491"/>
      <c r="N626" s="230" t="n">
        <f aca="false">+L626*M626</f>
        <v>0</v>
      </c>
      <c r="O626" s="491"/>
      <c r="P626" s="491"/>
      <c r="Q626" s="230" t="n">
        <f aca="false">+O626*P626</f>
        <v>0</v>
      </c>
    </row>
    <row r="627" customFormat="false" ht="13.5" hidden="false" customHeight="true" outlineLevel="0" collapsed="false">
      <c r="C627" s="335"/>
      <c r="D627" s="496" t="s">
        <v>549</v>
      </c>
      <c r="E627" s="491"/>
      <c r="F627" s="491"/>
      <c r="G627" s="571" t="n">
        <v>1</v>
      </c>
      <c r="H627" s="187" t="n">
        <v>2016</v>
      </c>
      <c r="I627" s="491" t="n">
        <v>8500</v>
      </c>
      <c r="J627" s="491" t="n">
        <f aca="false">IF(($J$14-H627)*J$424&gt;100,100,($J$14-H627)*J$424)</f>
        <v>100</v>
      </c>
      <c r="K627" s="491" t="n">
        <f aca="false">IF(J627=100,0,I627-I627*J627%)</f>
        <v>0</v>
      </c>
      <c r="L627" s="491"/>
      <c r="M627" s="491"/>
      <c r="N627" s="230" t="n">
        <f aca="false">+L627*M627</f>
        <v>0</v>
      </c>
      <c r="O627" s="491"/>
      <c r="P627" s="491"/>
      <c r="Q627" s="230" t="n">
        <f aca="false">+O627*P627</f>
        <v>0</v>
      </c>
    </row>
    <row r="628" customFormat="false" ht="13.5" hidden="false" customHeight="true" outlineLevel="0" collapsed="false">
      <c r="C628" s="335"/>
      <c r="D628" s="496" t="s">
        <v>554</v>
      </c>
      <c r="E628" s="491"/>
      <c r="F628" s="491"/>
      <c r="G628" s="571" t="n">
        <v>1</v>
      </c>
      <c r="H628" s="187" t="n">
        <v>2016</v>
      </c>
      <c r="I628" s="491" t="n">
        <v>24398</v>
      </c>
      <c r="J628" s="491" t="n">
        <f aca="false">IF(($J$14-H628)*J$424&gt;100,100,($J$14-H628)*J$424)</f>
        <v>100</v>
      </c>
      <c r="K628" s="491" t="n">
        <f aca="false">IF(J628=100,0,I628-I628*J628%)</f>
        <v>0</v>
      </c>
      <c r="L628" s="491"/>
      <c r="M628" s="491"/>
      <c r="N628" s="230" t="n">
        <f aca="false">+L628*M628</f>
        <v>0</v>
      </c>
      <c r="O628" s="491"/>
      <c r="P628" s="491"/>
      <c r="Q628" s="230" t="n">
        <f aca="false">+O628*P628</f>
        <v>0</v>
      </c>
    </row>
    <row r="629" customFormat="false" ht="13.5" hidden="false" customHeight="true" outlineLevel="0" collapsed="false">
      <c r="C629" s="335"/>
      <c r="D629" s="496" t="s">
        <v>538</v>
      </c>
      <c r="E629" s="491"/>
      <c r="F629" s="491"/>
      <c r="G629" s="571" t="n">
        <v>1</v>
      </c>
      <c r="H629" s="187" t="n">
        <v>2016</v>
      </c>
      <c r="I629" s="491" t="n">
        <v>32667</v>
      </c>
      <c r="J629" s="491" t="n">
        <f aca="false">IF(($J$14-H629)*J$424&gt;100,100,($J$14-H629)*J$424)</f>
        <v>100</v>
      </c>
      <c r="K629" s="491" t="n">
        <f aca="false">IF(J629=100,0,I629-I629*J629%)</f>
        <v>0</v>
      </c>
      <c r="L629" s="491"/>
      <c r="M629" s="491"/>
      <c r="N629" s="230" t="n">
        <f aca="false">+L629*M629</f>
        <v>0</v>
      </c>
      <c r="O629" s="491"/>
      <c r="P629" s="491"/>
      <c r="Q629" s="230" t="n">
        <f aca="false">+O629*P629</f>
        <v>0</v>
      </c>
    </row>
    <row r="630" customFormat="false" ht="13.5" hidden="false" customHeight="true" outlineLevel="0" collapsed="false">
      <c r="C630" s="335"/>
      <c r="D630" s="496" t="s">
        <v>583</v>
      </c>
      <c r="E630" s="491"/>
      <c r="F630" s="491"/>
      <c r="G630" s="571" t="n">
        <v>1</v>
      </c>
      <c r="H630" s="187" t="n">
        <v>2016</v>
      </c>
      <c r="I630" s="491" t="n">
        <v>30000</v>
      </c>
      <c r="J630" s="491" t="n">
        <f aca="false">IF(($J$14-H630)*J$424&gt;100,100,($J$14-H630)*J$424)</f>
        <v>100</v>
      </c>
      <c r="K630" s="491" t="n">
        <f aca="false">IF(J630=100,0,I630-I630*J630%)</f>
        <v>0</v>
      </c>
      <c r="L630" s="491"/>
      <c r="M630" s="491"/>
      <c r="N630" s="230" t="n">
        <f aca="false">+L630*M630</f>
        <v>0</v>
      </c>
      <c r="O630" s="491"/>
      <c r="P630" s="491"/>
      <c r="Q630" s="230" t="n">
        <f aca="false">+O630*P630</f>
        <v>0</v>
      </c>
    </row>
    <row r="631" customFormat="false" ht="13.5" hidden="false" customHeight="true" outlineLevel="0" collapsed="false">
      <c r="C631" s="335"/>
      <c r="D631" s="496" t="s">
        <v>584</v>
      </c>
      <c r="E631" s="491"/>
      <c r="F631" s="491"/>
      <c r="G631" s="571" t="n">
        <v>1</v>
      </c>
      <c r="H631" s="187" t="n">
        <v>2016</v>
      </c>
      <c r="I631" s="491" t="n">
        <v>21070</v>
      </c>
      <c r="J631" s="491" t="n">
        <f aca="false">IF(($J$14-H631)*J$424&gt;100,100,($J$14-H631)*J$424)</f>
        <v>100</v>
      </c>
      <c r="K631" s="491" t="n">
        <f aca="false">IF(J631=100,0,I631-I631*J631%)</f>
        <v>0</v>
      </c>
      <c r="L631" s="491"/>
      <c r="M631" s="491"/>
      <c r="N631" s="230" t="n">
        <f aca="false">+L631*M631</f>
        <v>0</v>
      </c>
      <c r="O631" s="491"/>
      <c r="P631" s="491"/>
      <c r="Q631" s="230" t="n">
        <f aca="false">+O631*P631</f>
        <v>0</v>
      </c>
    </row>
    <row r="632" customFormat="false" ht="13.5" hidden="false" customHeight="true" outlineLevel="0" collapsed="false">
      <c r="C632" s="335"/>
      <c r="D632" s="496" t="s">
        <v>585</v>
      </c>
      <c r="E632" s="491"/>
      <c r="F632" s="491"/>
      <c r="G632" s="571" t="n">
        <v>1</v>
      </c>
      <c r="H632" s="187" t="n">
        <v>2016</v>
      </c>
      <c r="I632" s="491" t="n">
        <v>5000</v>
      </c>
      <c r="J632" s="491" t="n">
        <f aca="false">IF(($J$14-H632)*J$424&gt;100,100,($J$14-H632)*J$424)</f>
        <v>100</v>
      </c>
      <c r="K632" s="491" t="n">
        <f aca="false">IF(J632=100,0,I632-I632*J632%)</f>
        <v>0</v>
      </c>
      <c r="L632" s="491"/>
      <c r="M632" s="491"/>
      <c r="N632" s="230" t="n">
        <f aca="false">+L632*M632</f>
        <v>0</v>
      </c>
      <c r="O632" s="491"/>
      <c r="P632" s="491"/>
      <c r="Q632" s="230" t="n">
        <f aca="false">+O632*P632</f>
        <v>0</v>
      </c>
    </row>
    <row r="633" customFormat="false" ht="13.5" hidden="false" customHeight="true" outlineLevel="0" collapsed="false">
      <c r="C633" s="335"/>
      <c r="D633" s="496" t="s">
        <v>548</v>
      </c>
      <c r="E633" s="491"/>
      <c r="F633" s="491"/>
      <c r="G633" s="571" t="n">
        <v>1</v>
      </c>
      <c r="H633" s="187" t="n">
        <v>2016</v>
      </c>
      <c r="I633" s="491" t="n">
        <v>13000</v>
      </c>
      <c r="J633" s="491" t="n">
        <f aca="false">IF(($J$14-H633)*J$424&gt;100,100,($J$14-H633)*J$424)</f>
        <v>100</v>
      </c>
      <c r="K633" s="491" t="n">
        <f aca="false">IF(J633=100,0,I633-I633*J633%)</f>
        <v>0</v>
      </c>
      <c r="L633" s="491"/>
      <c r="M633" s="491"/>
      <c r="N633" s="230" t="n">
        <f aca="false">+L633*M633</f>
        <v>0</v>
      </c>
      <c r="O633" s="491"/>
      <c r="P633" s="491"/>
      <c r="Q633" s="230" t="n">
        <f aca="false">+O633*P633</f>
        <v>0</v>
      </c>
    </row>
    <row r="634" customFormat="false" ht="13.5" hidden="false" customHeight="true" outlineLevel="0" collapsed="false">
      <c r="C634" s="335"/>
      <c r="D634" s="496" t="s">
        <v>586</v>
      </c>
      <c r="E634" s="491"/>
      <c r="F634" s="491"/>
      <c r="G634" s="571" t="n">
        <v>1</v>
      </c>
      <c r="H634" s="187" t="n">
        <v>2016</v>
      </c>
      <c r="I634" s="491" t="n">
        <v>25000</v>
      </c>
      <c r="J634" s="491" t="n">
        <f aca="false">IF(($J$14-H634)*J$424&gt;100,100,($J$14-H634)*J$424)</f>
        <v>100</v>
      </c>
      <c r="K634" s="491" t="n">
        <f aca="false">IF(J634=100,0,I634-I634*J634%)</f>
        <v>0</v>
      </c>
      <c r="L634" s="491"/>
      <c r="M634" s="491"/>
      <c r="N634" s="230" t="n">
        <f aca="false">+L634*M634</f>
        <v>0</v>
      </c>
      <c r="O634" s="491"/>
      <c r="P634" s="491"/>
      <c r="Q634" s="230" t="n">
        <f aca="false">+O634*P634</f>
        <v>0</v>
      </c>
    </row>
    <row r="635" customFormat="false" ht="13.5" hidden="false" customHeight="true" outlineLevel="0" collapsed="false">
      <c r="C635" s="335"/>
      <c r="D635" s="496" t="s">
        <v>587</v>
      </c>
      <c r="E635" s="491"/>
      <c r="F635" s="491"/>
      <c r="G635" s="571" t="n">
        <v>1</v>
      </c>
      <c r="H635" s="187" t="n">
        <v>2016</v>
      </c>
      <c r="I635" s="491" t="n">
        <v>25000</v>
      </c>
      <c r="J635" s="491" t="n">
        <f aca="false">IF(($J$14-H635)*J$424&gt;100,100,($J$14-H635)*J$424)</f>
        <v>100</v>
      </c>
      <c r="K635" s="491" t="n">
        <f aca="false">IF(J635=100,0,I635-I635*J635%)</f>
        <v>0</v>
      </c>
      <c r="L635" s="491"/>
      <c r="M635" s="491"/>
      <c r="N635" s="230" t="n">
        <f aca="false">+L635*M635</f>
        <v>0</v>
      </c>
      <c r="O635" s="491"/>
      <c r="P635" s="491"/>
      <c r="Q635" s="230" t="n">
        <f aca="false">+O635*P635</f>
        <v>0</v>
      </c>
    </row>
    <row r="636" customFormat="false" ht="13.5" hidden="false" customHeight="true" outlineLevel="0" collapsed="false">
      <c r="C636" s="335"/>
      <c r="D636" s="496" t="s">
        <v>549</v>
      </c>
      <c r="E636" s="491"/>
      <c r="F636" s="491"/>
      <c r="G636" s="571" t="n">
        <v>1</v>
      </c>
      <c r="H636" s="187" t="n">
        <v>2016</v>
      </c>
      <c r="I636" s="491" t="n">
        <v>8500</v>
      </c>
      <c r="J636" s="491" t="n">
        <f aca="false">IF(($J$14-H636)*J$424&gt;100,100,($J$14-H636)*J$424)</f>
        <v>100</v>
      </c>
      <c r="K636" s="491" t="n">
        <f aca="false">IF(J636=100,0,I636-I636*J636%)</f>
        <v>0</v>
      </c>
      <c r="L636" s="491"/>
      <c r="M636" s="491"/>
      <c r="N636" s="230" t="n">
        <f aca="false">+L636*M636</f>
        <v>0</v>
      </c>
      <c r="O636" s="491"/>
      <c r="P636" s="491"/>
      <c r="Q636" s="230" t="n">
        <f aca="false">+O636*P636</f>
        <v>0</v>
      </c>
    </row>
    <row r="637" customFormat="false" ht="13.5" hidden="false" customHeight="true" outlineLevel="0" collapsed="false">
      <c r="C637" s="335"/>
      <c r="D637" s="496" t="s">
        <v>549</v>
      </c>
      <c r="E637" s="491"/>
      <c r="F637" s="491"/>
      <c r="G637" s="571" t="n">
        <v>1</v>
      </c>
      <c r="H637" s="187" t="n">
        <v>2016</v>
      </c>
      <c r="I637" s="491" t="n">
        <v>8500</v>
      </c>
      <c r="J637" s="491" t="n">
        <f aca="false">IF(($J$14-H637)*J$424&gt;100,100,($J$14-H637)*J$424)</f>
        <v>100</v>
      </c>
      <c r="K637" s="491" t="n">
        <f aca="false">IF(J637=100,0,I637-I637*J637%)</f>
        <v>0</v>
      </c>
      <c r="L637" s="491"/>
      <c r="M637" s="491"/>
      <c r="N637" s="230" t="n">
        <f aca="false">+L637*M637</f>
        <v>0</v>
      </c>
      <c r="O637" s="491"/>
      <c r="P637" s="491"/>
      <c r="Q637" s="230" t="n">
        <f aca="false">+O637*P637</f>
        <v>0</v>
      </c>
    </row>
    <row r="638" customFormat="false" ht="13.5" hidden="false" customHeight="true" outlineLevel="0" collapsed="false">
      <c r="C638" s="335"/>
      <c r="D638" s="496" t="s">
        <v>574</v>
      </c>
      <c r="E638" s="491"/>
      <c r="F638" s="491"/>
      <c r="G638" s="571" t="n">
        <v>1</v>
      </c>
      <c r="H638" s="187" t="n">
        <v>2016</v>
      </c>
      <c r="I638" s="491" t="n">
        <v>70000</v>
      </c>
      <c r="J638" s="491" t="n">
        <f aca="false">IF(($J$14-H638)*J$424&gt;100,100,($J$14-H638)*J$424)</f>
        <v>100</v>
      </c>
      <c r="K638" s="491" t="n">
        <f aca="false">IF(J638=100,0,I638-I638*J638%)</f>
        <v>0</v>
      </c>
      <c r="L638" s="491"/>
      <c r="M638" s="491"/>
      <c r="N638" s="230" t="n">
        <f aca="false">+L638*M638</f>
        <v>0</v>
      </c>
      <c r="O638" s="491"/>
      <c r="P638" s="491"/>
      <c r="Q638" s="230" t="n">
        <f aca="false">+O638*P638</f>
        <v>0</v>
      </c>
    </row>
    <row r="639" customFormat="false" ht="13.5" hidden="false" customHeight="true" outlineLevel="0" collapsed="false">
      <c r="C639" s="335"/>
      <c r="D639" s="496" t="s">
        <v>588</v>
      </c>
      <c r="E639" s="491"/>
      <c r="F639" s="491"/>
      <c r="G639" s="571" t="n">
        <v>1</v>
      </c>
      <c r="H639" s="187" t="n">
        <v>2016</v>
      </c>
      <c r="I639" s="491" t="n">
        <v>11000</v>
      </c>
      <c r="J639" s="491" t="n">
        <f aca="false">IF(($J$14-H639)*J$424&gt;100,100,($J$14-H639)*J$424)</f>
        <v>100</v>
      </c>
      <c r="K639" s="491" t="n">
        <f aca="false">IF(J639=100,0,I639-I639*J639%)</f>
        <v>0</v>
      </c>
      <c r="L639" s="491"/>
      <c r="M639" s="491"/>
      <c r="N639" s="230" t="n">
        <f aca="false">+L639*M639</f>
        <v>0</v>
      </c>
      <c r="O639" s="491"/>
      <c r="P639" s="491"/>
      <c r="Q639" s="230" t="n">
        <f aca="false">+O639*P639</f>
        <v>0</v>
      </c>
    </row>
    <row r="640" customFormat="false" ht="13.5" hidden="false" customHeight="true" outlineLevel="0" collapsed="false">
      <c r="C640" s="335"/>
      <c r="D640" s="496" t="s">
        <v>584</v>
      </c>
      <c r="E640" s="491"/>
      <c r="F640" s="491"/>
      <c r="G640" s="571" t="n">
        <v>1</v>
      </c>
      <c r="H640" s="187" t="n">
        <v>2016</v>
      </c>
      <c r="I640" s="491" t="n">
        <v>42467</v>
      </c>
      <c r="J640" s="491" t="n">
        <f aca="false">IF(($J$14-H640)*J$424&gt;100,100,($J$14-H640)*J$424)</f>
        <v>100</v>
      </c>
      <c r="K640" s="491" t="n">
        <f aca="false">IF(J640=100,0,I640-I640*J640%)</f>
        <v>0</v>
      </c>
      <c r="L640" s="491"/>
      <c r="M640" s="491"/>
      <c r="N640" s="230" t="n">
        <f aca="false">+L640*M640</f>
        <v>0</v>
      </c>
      <c r="O640" s="491"/>
      <c r="P640" s="491"/>
      <c r="Q640" s="230" t="n">
        <f aca="false">+O640*P640</f>
        <v>0</v>
      </c>
    </row>
    <row r="641" customFormat="false" ht="13.5" hidden="false" customHeight="true" outlineLevel="0" collapsed="false">
      <c r="C641" s="335"/>
      <c r="D641" s="496" t="s">
        <v>554</v>
      </c>
      <c r="E641" s="491"/>
      <c r="F641" s="491"/>
      <c r="G641" s="571" t="n">
        <v>1</v>
      </c>
      <c r="H641" s="187" t="n">
        <v>2016</v>
      </c>
      <c r="I641" s="491" t="n">
        <v>20203</v>
      </c>
      <c r="J641" s="491" t="n">
        <f aca="false">IF(($J$14-H641)*J$424&gt;100,100,($J$14-H641)*J$424)</f>
        <v>100</v>
      </c>
      <c r="K641" s="491" t="n">
        <f aca="false">IF(J641=100,0,I641-I641*J641%)</f>
        <v>0</v>
      </c>
      <c r="L641" s="491"/>
      <c r="M641" s="491"/>
      <c r="N641" s="230" t="n">
        <f aca="false">+L641*M641</f>
        <v>0</v>
      </c>
      <c r="O641" s="491"/>
      <c r="P641" s="491"/>
      <c r="Q641" s="230" t="n">
        <f aca="false">+O641*P641</f>
        <v>0</v>
      </c>
    </row>
    <row r="642" customFormat="false" ht="13.5" hidden="false" customHeight="true" outlineLevel="0" collapsed="false">
      <c r="C642" s="335"/>
      <c r="D642" s="496" t="s">
        <v>554</v>
      </c>
      <c r="E642" s="491"/>
      <c r="F642" s="491"/>
      <c r="G642" s="571" t="n">
        <v>1</v>
      </c>
      <c r="H642" s="187" t="n">
        <v>2016</v>
      </c>
      <c r="I642" s="491" t="n">
        <v>20203</v>
      </c>
      <c r="J642" s="491" t="n">
        <f aca="false">IF(($J$14-H642)*J$424&gt;100,100,($J$14-H642)*J$424)</f>
        <v>100</v>
      </c>
      <c r="K642" s="491" t="n">
        <f aca="false">IF(J642=100,0,I642-I642*J642%)</f>
        <v>0</v>
      </c>
      <c r="L642" s="491"/>
      <c r="M642" s="491"/>
      <c r="N642" s="230" t="n">
        <f aca="false">+L642*M642</f>
        <v>0</v>
      </c>
      <c r="O642" s="491"/>
      <c r="P642" s="491"/>
      <c r="Q642" s="230" t="n">
        <f aca="false">+O642*P642</f>
        <v>0</v>
      </c>
    </row>
    <row r="643" customFormat="false" ht="13.5" hidden="false" customHeight="true" outlineLevel="0" collapsed="false">
      <c r="C643" s="335"/>
      <c r="D643" s="496" t="s">
        <v>584</v>
      </c>
      <c r="E643" s="491"/>
      <c r="F643" s="491"/>
      <c r="G643" s="571" t="n">
        <v>1</v>
      </c>
      <c r="H643" s="187" t="n">
        <v>2016</v>
      </c>
      <c r="I643" s="491" t="n">
        <v>61250</v>
      </c>
      <c r="J643" s="491" t="n">
        <f aca="false">IF(($J$14-H643)*J$424&gt;100,100,($J$14-H643)*J$424)</f>
        <v>100</v>
      </c>
      <c r="K643" s="491" t="n">
        <f aca="false">IF(J643=100,0,I643-I643*J643%)</f>
        <v>0</v>
      </c>
      <c r="L643" s="491"/>
      <c r="M643" s="491"/>
      <c r="N643" s="230" t="n">
        <f aca="false">+L643*M643</f>
        <v>0</v>
      </c>
      <c r="O643" s="491"/>
      <c r="P643" s="491"/>
      <c r="Q643" s="230" t="n">
        <f aca="false">+O643*P643</f>
        <v>0</v>
      </c>
    </row>
    <row r="644" customFormat="false" ht="13.5" hidden="false" customHeight="true" outlineLevel="0" collapsed="false">
      <c r="C644" s="335"/>
      <c r="D644" s="496" t="s">
        <v>585</v>
      </c>
      <c r="E644" s="491"/>
      <c r="F644" s="491"/>
      <c r="G644" s="571" t="n">
        <v>1</v>
      </c>
      <c r="H644" s="187" t="n">
        <v>2016</v>
      </c>
      <c r="I644" s="491" t="n">
        <v>5000</v>
      </c>
      <c r="J644" s="491" t="n">
        <f aca="false">IF(($J$14-H644)*J$424&gt;100,100,($J$14-H644)*J$424)</f>
        <v>100</v>
      </c>
      <c r="K644" s="491" t="n">
        <f aca="false">IF(J644=100,0,I644-I644*J644%)</f>
        <v>0</v>
      </c>
      <c r="L644" s="491"/>
      <c r="M644" s="491"/>
      <c r="N644" s="230" t="n">
        <f aca="false">+L644*M644</f>
        <v>0</v>
      </c>
      <c r="O644" s="491"/>
      <c r="P644" s="491"/>
      <c r="Q644" s="230" t="n">
        <f aca="false">+O644*P644</f>
        <v>0</v>
      </c>
    </row>
    <row r="645" customFormat="false" ht="13.5" hidden="false" customHeight="true" outlineLevel="0" collapsed="false">
      <c r="C645" s="335"/>
      <c r="D645" s="496" t="s">
        <v>554</v>
      </c>
      <c r="E645" s="491"/>
      <c r="F645" s="491"/>
      <c r="G645" s="571" t="n">
        <v>1</v>
      </c>
      <c r="H645" s="187" t="n">
        <v>2016</v>
      </c>
      <c r="I645" s="491" t="n">
        <v>43500</v>
      </c>
      <c r="J645" s="491" t="n">
        <f aca="false">IF(($J$14-H645)*J$424&gt;100,100,($J$14-H645)*J$424)</f>
        <v>100</v>
      </c>
      <c r="K645" s="491" t="n">
        <f aca="false">IF(J645=100,0,I645-I645*J645%)</f>
        <v>0</v>
      </c>
      <c r="L645" s="491"/>
      <c r="M645" s="491"/>
      <c r="N645" s="230" t="n">
        <f aca="false">+L645*M645</f>
        <v>0</v>
      </c>
      <c r="O645" s="491"/>
      <c r="P645" s="491"/>
      <c r="Q645" s="230" t="n">
        <f aca="false">+O645*P645</f>
        <v>0</v>
      </c>
    </row>
    <row r="646" customFormat="false" ht="13.5" hidden="false" customHeight="true" outlineLevel="0" collapsed="false">
      <c r="C646" s="335"/>
      <c r="D646" s="496" t="s">
        <v>574</v>
      </c>
      <c r="E646" s="491"/>
      <c r="F646" s="491"/>
      <c r="G646" s="571" t="n">
        <v>1</v>
      </c>
      <c r="H646" s="187" t="n">
        <v>2016</v>
      </c>
      <c r="I646" s="491" t="n">
        <v>33500</v>
      </c>
      <c r="J646" s="491" t="n">
        <f aca="false">IF(($J$14-H646)*J$424&gt;100,100,($J$14-H646)*J$424)</f>
        <v>100</v>
      </c>
      <c r="K646" s="491" t="n">
        <f aca="false">IF(J646=100,0,I646-I646*J646%)</f>
        <v>0</v>
      </c>
      <c r="L646" s="491"/>
      <c r="M646" s="491"/>
      <c r="N646" s="230" t="n">
        <f aca="false">+L646*M646</f>
        <v>0</v>
      </c>
      <c r="O646" s="491"/>
      <c r="P646" s="491"/>
      <c r="Q646" s="230" t="n">
        <f aca="false">+O646*P646</f>
        <v>0</v>
      </c>
    </row>
    <row r="647" customFormat="false" ht="13.5" hidden="false" customHeight="true" outlineLevel="0" collapsed="false">
      <c r="C647" s="335"/>
      <c r="D647" s="496" t="s">
        <v>554</v>
      </c>
      <c r="E647" s="491"/>
      <c r="F647" s="491"/>
      <c r="G647" s="571" t="n">
        <v>1</v>
      </c>
      <c r="H647" s="187" t="n">
        <v>2016</v>
      </c>
      <c r="I647" s="491" t="n">
        <v>51000</v>
      </c>
      <c r="J647" s="491" t="n">
        <f aca="false">IF(($J$14-H647)*J$424&gt;100,100,($J$14-H647)*J$424)</f>
        <v>100</v>
      </c>
      <c r="K647" s="491" t="n">
        <f aca="false">IF(J647=100,0,I647-I647*J647%)</f>
        <v>0</v>
      </c>
      <c r="L647" s="491"/>
      <c r="M647" s="491"/>
      <c r="N647" s="230" t="n">
        <f aca="false">+L647*M647</f>
        <v>0</v>
      </c>
      <c r="O647" s="491"/>
      <c r="P647" s="491"/>
      <c r="Q647" s="230" t="n">
        <f aca="false">+O647*P647</f>
        <v>0</v>
      </c>
    </row>
    <row r="648" customFormat="false" ht="13.5" hidden="false" customHeight="true" outlineLevel="0" collapsed="false">
      <c r="C648" s="335"/>
      <c r="D648" s="496" t="s">
        <v>589</v>
      </c>
      <c r="E648" s="491"/>
      <c r="F648" s="491"/>
      <c r="G648" s="571" t="n">
        <v>1</v>
      </c>
      <c r="H648" s="187" t="n">
        <v>2016</v>
      </c>
      <c r="I648" s="491" t="n">
        <v>60000</v>
      </c>
      <c r="J648" s="491" t="n">
        <f aca="false">IF(($J$14-H648)*J$424&gt;100,100,($J$14-H648)*J$424)</f>
        <v>100</v>
      </c>
      <c r="K648" s="491" t="n">
        <f aca="false">IF(J648=100,0,I648-I648*J648%)</f>
        <v>0</v>
      </c>
      <c r="L648" s="491"/>
      <c r="M648" s="491"/>
      <c r="N648" s="230" t="n">
        <f aca="false">+L648*M648</f>
        <v>0</v>
      </c>
      <c r="O648" s="491"/>
      <c r="P648" s="491"/>
      <c r="Q648" s="230" t="n">
        <f aca="false">+O648*P648</f>
        <v>0</v>
      </c>
    </row>
    <row r="649" customFormat="false" ht="13.5" hidden="false" customHeight="true" outlineLevel="0" collapsed="false">
      <c r="C649" s="335"/>
      <c r="D649" s="496" t="s">
        <v>574</v>
      </c>
      <c r="E649" s="491"/>
      <c r="F649" s="491"/>
      <c r="G649" s="571" t="n">
        <v>1</v>
      </c>
      <c r="H649" s="187" t="n">
        <v>2016</v>
      </c>
      <c r="I649" s="491" t="n">
        <v>30000</v>
      </c>
      <c r="J649" s="491" t="n">
        <f aca="false">IF(($J$14-H649)*J$424&gt;100,100,($J$14-H649)*J$424)</f>
        <v>100</v>
      </c>
      <c r="K649" s="491" t="n">
        <f aca="false">IF(J649=100,0,I649-I649*J649%)</f>
        <v>0</v>
      </c>
      <c r="L649" s="491"/>
      <c r="M649" s="491"/>
      <c r="N649" s="230" t="n">
        <f aca="false">+L649*M649</f>
        <v>0</v>
      </c>
      <c r="O649" s="491"/>
      <c r="P649" s="491"/>
      <c r="Q649" s="230" t="n">
        <f aca="false">+O649*P649</f>
        <v>0</v>
      </c>
    </row>
    <row r="650" customFormat="false" ht="13.5" hidden="false" customHeight="true" outlineLevel="0" collapsed="false">
      <c r="C650" s="335"/>
      <c r="D650" s="496" t="s">
        <v>590</v>
      </c>
      <c r="E650" s="491"/>
      <c r="F650" s="491"/>
      <c r="G650" s="571" t="n">
        <v>1</v>
      </c>
      <c r="H650" s="187" t="n">
        <v>2016</v>
      </c>
      <c r="I650" s="491" t="n">
        <v>24000</v>
      </c>
      <c r="J650" s="491" t="n">
        <f aca="false">IF(($J$14-H650)*J$424&gt;100,100,($J$14-H650)*J$424)</f>
        <v>100</v>
      </c>
      <c r="K650" s="491" t="n">
        <f aca="false">IF(J650=100,0,I650-I650*J650%)</f>
        <v>0</v>
      </c>
      <c r="L650" s="491"/>
      <c r="M650" s="491"/>
      <c r="N650" s="230" t="n">
        <f aca="false">+L650*M650</f>
        <v>0</v>
      </c>
      <c r="O650" s="491"/>
      <c r="P650" s="491"/>
      <c r="Q650" s="230" t="n">
        <f aca="false">+O650*P650</f>
        <v>0</v>
      </c>
    </row>
    <row r="651" customFormat="false" ht="13.5" hidden="false" customHeight="true" outlineLevel="0" collapsed="false">
      <c r="C651" s="335"/>
      <c r="D651" s="496" t="s">
        <v>554</v>
      </c>
      <c r="E651" s="491"/>
      <c r="F651" s="491"/>
      <c r="G651" s="571" t="n">
        <v>1</v>
      </c>
      <c r="H651" s="187" t="n">
        <v>2016</v>
      </c>
      <c r="I651" s="491" t="n">
        <v>45000</v>
      </c>
      <c r="J651" s="491" t="n">
        <f aca="false">IF(($J$14-H651)*J$424&gt;100,100,($J$14-H651)*J$424)</f>
        <v>100</v>
      </c>
      <c r="K651" s="491" t="n">
        <f aca="false">IF(J651=100,0,I651-I651*J651%)</f>
        <v>0</v>
      </c>
      <c r="L651" s="491"/>
      <c r="M651" s="491"/>
      <c r="N651" s="230" t="n">
        <f aca="false">+L651*M651</f>
        <v>0</v>
      </c>
      <c r="O651" s="491"/>
      <c r="P651" s="491"/>
      <c r="Q651" s="230" t="n">
        <f aca="false">+O651*P651</f>
        <v>0</v>
      </c>
    </row>
    <row r="652" customFormat="false" ht="13.5" hidden="false" customHeight="true" outlineLevel="0" collapsed="false">
      <c r="C652" s="335"/>
      <c r="D652" s="496" t="s">
        <v>554</v>
      </c>
      <c r="E652" s="491"/>
      <c r="F652" s="491"/>
      <c r="G652" s="571" t="n">
        <v>1</v>
      </c>
      <c r="H652" s="187" t="n">
        <v>2016</v>
      </c>
      <c r="I652" s="491" t="n">
        <v>45000</v>
      </c>
      <c r="J652" s="491" t="n">
        <f aca="false">IF(($J$14-H652)*J$424&gt;100,100,($J$14-H652)*J$424)</f>
        <v>100</v>
      </c>
      <c r="K652" s="491" t="n">
        <f aca="false">IF(J652=100,0,I652-I652*J652%)</f>
        <v>0</v>
      </c>
      <c r="L652" s="491"/>
      <c r="M652" s="491"/>
      <c r="N652" s="230" t="n">
        <f aca="false">+L652*M652</f>
        <v>0</v>
      </c>
      <c r="O652" s="491"/>
      <c r="P652" s="491"/>
      <c r="Q652" s="230" t="n">
        <f aca="false">+O652*P652</f>
        <v>0</v>
      </c>
    </row>
    <row r="653" customFormat="false" ht="13.5" hidden="false" customHeight="true" outlineLevel="0" collapsed="false">
      <c r="C653" s="335"/>
      <c r="D653" s="496" t="s">
        <v>591</v>
      </c>
      <c r="E653" s="491"/>
      <c r="F653" s="491"/>
      <c r="G653" s="571" t="n">
        <v>1</v>
      </c>
      <c r="H653" s="187" t="n">
        <v>2016</v>
      </c>
      <c r="I653" s="491" t="n">
        <v>414450</v>
      </c>
      <c r="J653" s="491" t="n">
        <f aca="false">IF(($J$14-H653)*J$424&gt;100,100,($J$14-H653)*J$424)</f>
        <v>100</v>
      </c>
      <c r="K653" s="491" t="n">
        <f aca="false">IF(J653=100,0,I653-I653*J653%)</f>
        <v>0</v>
      </c>
      <c r="L653" s="491"/>
      <c r="M653" s="491"/>
      <c r="N653" s="230" t="n">
        <f aca="false">+L653*M653</f>
        <v>0</v>
      </c>
      <c r="O653" s="491"/>
      <c r="P653" s="491"/>
      <c r="Q653" s="230" t="n">
        <f aca="false">+O653*P653</f>
        <v>0</v>
      </c>
    </row>
    <row r="654" customFormat="false" ht="13.5" hidden="false" customHeight="true" outlineLevel="0" collapsed="false">
      <c r="C654" s="335"/>
      <c r="D654" s="496" t="s">
        <v>565</v>
      </c>
      <c r="E654" s="491"/>
      <c r="F654" s="491"/>
      <c r="G654" s="571" t="n">
        <v>1</v>
      </c>
      <c r="H654" s="187" t="n">
        <v>2016</v>
      </c>
      <c r="I654" s="491" t="n">
        <v>6500</v>
      </c>
      <c r="J654" s="491" t="n">
        <f aca="false">IF(($J$14-H654)*J$424&gt;100,100,($J$14-H654)*J$424)</f>
        <v>100</v>
      </c>
      <c r="K654" s="491" t="n">
        <f aca="false">IF(J654=100,0,I654-I654*J654%)</f>
        <v>0</v>
      </c>
      <c r="L654" s="491"/>
      <c r="M654" s="491"/>
      <c r="N654" s="230" t="n">
        <f aca="false">+L654*M654</f>
        <v>0</v>
      </c>
      <c r="O654" s="491"/>
      <c r="P654" s="491"/>
      <c r="Q654" s="230" t="n">
        <f aca="false">+O654*P654</f>
        <v>0</v>
      </c>
    </row>
    <row r="655" customFormat="false" ht="13.5" hidden="false" customHeight="true" outlineLevel="0" collapsed="false">
      <c r="C655" s="335"/>
      <c r="D655" s="496" t="s">
        <v>565</v>
      </c>
      <c r="E655" s="491"/>
      <c r="F655" s="491"/>
      <c r="G655" s="571" t="n">
        <v>1</v>
      </c>
      <c r="H655" s="187" t="n">
        <v>2016</v>
      </c>
      <c r="I655" s="491" t="n">
        <v>6500</v>
      </c>
      <c r="J655" s="491" t="n">
        <f aca="false">IF(($J$14-H655)*J$424&gt;100,100,($J$14-H655)*J$424)</f>
        <v>100</v>
      </c>
      <c r="K655" s="491" t="n">
        <f aca="false">IF(J655=100,0,I655-I655*J655%)</f>
        <v>0</v>
      </c>
      <c r="L655" s="491"/>
      <c r="M655" s="491"/>
      <c r="N655" s="230" t="n">
        <f aca="false">+L655*M655</f>
        <v>0</v>
      </c>
      <c r="O655" s="491"/>
      <c r="P655" s="491"/>
      <c r="Q655" s="230" t="n">
        <f aca="false">+O655*P655</f>
        <v>0</v>
      </c>
    </row>
    <row r="656" customFormat="false" ht="13.5" hidden="false" customHeight="true" outlineLevel="0" collapsed="false">
      <c r="C656" s="335"/>
      <c r="D656" s="496" t="s">
        <v>565</v>
      </c>
      <c r="E656" s="491"/>
      <c r="F656" s="491"/>
      <c r="G656" s="571" t="n">
        <v>1</v>
      </c>
      <c r="H656" s="187" t="n">
        <v>2016</v>
      </c>
      <c r="I656" s="491" t="n">
        <v>6500</v>
      </c>
      <c r="J656" s="491" t="n">
        <f aca="false">IF(($J$14-H656)*J$424&gt;100,100,($J$14-H656)*J$424)</f>
        <v>100</v>
      </c>
      <c r="K656" s="491" t="n">
        <f aca="false">IF(J656=100,0,I656-I656*J656%)</f>
        <v>0</v>
      </c>
      <c r="L656" s="491"/>
      <c r="M656" s="491"/>
      <c r="N656" s="230" t="n">
        <f aca="false">+L656*M656</f>
        <v>0</v>
      </c>
      <c r="O656" s="491"/>
      <c r="P656" s="491"/>
      <c r="Q656" s="230" t="n">
        <f aca="false">+O656*P656</f>
        <v>0</v>
      </c>
    </row>
    <row r="657" customFormat="false" ht="13.5" hidden="false" customHeight="true" outlineLevel="0" collapsed="false">
      <c r="C657" s="335"/>
      <c r="D657" s="496" t="s">
        <v>565</v>
      </c>
      <c r="E657" s="491"/>
      <c r="F657" s="491"/>
      <c r="G657" s="571" t="n">
        <v>1</v>
      </c>
      <c r="H657" s="187" t="n">
        <v>2016</v>
      </c>
      <c r="I657" s="491" t="n">
        <v>6500</v>
      </c>
      <c r="J657" s="491" t="n">
        <f aca="false">IF(($J$14-H657)*J$424&gt;100,100,($J$14-H657)*J$424)</f>
        <v>100</v>
      </c>
      <c r="K657" s="491" t="n">
        <f aca="false">IF(J657=100,0,I657-I657*J657%)</f>
        <v>0</v>
      </c>
      <c r="L657" s="491"/>
      <c r="M657" s="491"/>
      <c r="N657" s="230" t="n">
        <f aca="false">+L657*M657</f>
        <v>0</v>
      </c>
      <c r="O657" s="491"/>
      <c r="P657" s="491"/>
      <c r="Q657" s="230" t="n">
        <f aca="false">+O657*P657</f>
        <v>0</v>
      </c>
    </row>
    <row r="658" customFormat="false" ht="13.5" hidden="false" customHeight="true" outlineLevel="0" collapsed="false">
      <c r="C658" s="335"/>
      <c r="D658" s="496" t="s">
        <v>565</v>
      </c>
      <c r="E658" s="491"/>
      <c r="F658" s="491"/>
      <c r="G658" s="571" t="n">
        <v>1</v>
      </c>
      <c r="H658" s="187" t="n">
        <v>2016</v>
      </c>
      <c r="I658" s="491" t="n">
        <v>6500</v>
      </c>
      <c r="J658" s="491" t="n">
        <f aca="false">IF(($J$14-H658)*J$424&gt;100,100,($J$14-H658)*J$424)</f>
        <v>100</v>
      </c>
      <c r="K658" s="491" t="n">
        <f aca="false">IF(J658=100,0,I658-I658*J658%)</f>
        <v>0</v>
      </c>
      <c r="L658" s="491"/>
      <c r="M658" s="491"/>
      <c r="N658" s="230" t="n">
        <f aca="false">+L658*M658</f>
        <v>0</v>
      </c>
      <c r="O658" s="491"/>
      <c r="P658" s="491"/>
      <c r="Q658" s="230" t="n">
        <f aca="false">+O658*P658</f>
        <v>0</v>
      </c>
    </row>
    <row r="659" customFormat="false" ht="13.5" hidden="false" customHeight="true" outlineLevel="0" collapsed="false">
      <c r="C659" s="335"/>
      <c r="D659" s="496" t="s">
        <v>565</v>
      </c>
      <c r="E659" s="491"/>
      <c r="F659" s="491"/>
      <c r="G659" s="571" t="n">
        <v>1</v>
      </c>
      <c r="H659" s="187" t="n">
        <v>2016</v>
      </c>
      <c r="I659" s="491" t="n">
        <v>6500</v>
      </c>
      <c r="J659" s="491" t="n">
        <f aca="false">IF(($J$14-H659)*J$424&gt;100,100,($J$14-H659)*J$424)</f>
        <v>100</v>
      </c>
      <c r="K659" s="491" t="n">
        <f aca="false">IF(J659=100,0,I659-I659*J659%)</f>
        <v>0</v>
      </c>
      <c r="L659" s="491"/>
      <c r="M659" s="491"/>
      <c r="N659" s="230" t="n">
        <f aca="false">+L659*M659</f>
        <v>0</v>
      </c>
      <c r="O659" s="491"/>
      <c r="P659" s="491"/>
      <c r="Q659" s="230" t="n">
        <f aca="false">+O659*P659</f>
        <v>0</v>
      </c>
    </row>
    <row r="660" customFormat="false" ht="13.5" hidden="false" customHeight="true" outlineLevel="0" collapsed="false">
      <c r="C660" s="335"/>
      <c r="D660" s="496" t="s">
        <v>565</v>
      </c>
      <c r="E660" s="491"/>
      <c r="F660" s="491"/>
      <c r="G660" s="571" t="n">
        <v>1</v>
      </c>
      <c r="H660" s="187" t="n">
        <v>2016</v>
      </c>
      <c r="I660" s="491" t="n">
        <v>6500</v>
      </c>
      <c r="J660" s="491" t="n">
        <f aca="false">IF(($J$14-H660)*J$424&gt;100,100,($J$14-H660)*J$424)</f>
        <v>100</v>
      </c>
      <c r="K660" s="491" t="n">
        <f aca="false">IF(J660=100,0,I660-I660*J660%)</f>
        <v>0</v>
      </c>
      <c r="L660" s="491"/>
      <c r="M660" s="491"/>
      <c r="N660" s="230" t="n">
        <f aca="false">+L660*M660</f>
        <v>0</v>
      </c>
      <c r="O660" s="491"/>
      <c r="P660" s="491"/>
      <c r="Q660" s="230" t="n">
        <f aca="false">+O660*P660</f>
        <v>0</v>
      </c>
    </row>
    <row r="661" customFormat="false" ht="13.5" hidden="false" customHeight="true" outlineLevel="0" collapsed="false">
      <c r="C661" s="335"/>
      <c r="D661" s="496" t="s">
        <v>565</v>
      </c>
      <c r="E661" s="491"/>
      <c r="F661" s="491"/>
      <c r="G661" s="571" t="n">
        <v>1</v>
      </c>
      <c r="H661" s="187" t="n">
        <v>2016</v>
      </c>
      <c r="I661" s="491" t="n">
        <v>6500</v>
      </c>
      <c r="J661" s="491" t="n">
        <f aca="false">IF(($J$14-H661)*J$424&gt;100,100,($J$14-H661)*J$424)</f>
        <v>100</v>
      </c>
      <c r="K661" s="491" t="n">
        <f aca="false">IF(J661=100,0,I661-I661*J661%)</f>
        <v>0</v>
      </c>
      <c r="L661" s="491"/>
      <c r="M661" s="491"/>
      <c r="N661" s="230" t="n">
        <f aca="false">+L661*M661</f>
        <v>0</v>
      </c>
      <c r="O661" s="491"/>
      <c r="P661" s="491"/>
      <c r="Q661" s="230" t="n">
        <f aca="false">+O661*P661</f>
        <v>0</v>
      </c>
    </row>
    <row r="662" customFormat="false" ht="13.5" hidden="false" customHeight="true" outlineLevel="0" collapsed="false">
      <c r="C662" s="335"/>
      <c r="D662" s="496" t="s">
        <v>565</v>
      </c>
      <c r="E662" s="491"/>
      <c r="F662" s="491"/>
      <c r="G662" s="571" t="n">
        <v>1</v>
      </c>
      <c r="H662" s="187" t="n">
        <v>2016</v>
      </c>
      <c r="I662" s="491" t="n">
        <v>6500</v>
      </c>
      <c r="J662" s="491" t="n">
        <f aca="false">IF(($J$14-H662)*J$424&gt;100,100,($J$14-H662)*J$424)</f>
        <v>100</v>
      </c>
      <c r="K662" s="491" t="n">
        <f aca="false">IF(J662=100,0,I662-I662*J662%)</f>
        <v>0</v>
      </c>
      <c r="L662" s="491"/>
      <c r="M662" s="491"/>
      <c r="N662" s="230" t="n">
        <f aca="false">+L662*M662</f>
        <v>0</v>
      </c>
      <c r="O662" s="491"/>
      <c r="P662" s="491"/>
      <c r="Q662" s="230" t="n">
        <f aca="false">+O662*P662</f>
        <v>0</v>
      </c>
    </row>
    <row r="663" customFormat="false" ht="13.5" hidden="false" customHeight="true" outlineLevel="0" collapsed="false">
      <c r="C663" s="335"/>
      <c r="D663" s="496" t="s">
        <v>565</v>
      </c>
      <c r="E663" s="491"/>
      <c r="F663" s="491"/>
      <c r="G663" s="571" t="n">
        <v>1</v>
      </c>
      <c r="H663" s="187" t="n">
        <v>2016</v>
      </c>
      <c r="I663" s="491" t="n">
        <v>6500</v>
      </c>
      <c r="J663" s="491" t="n">
        <f aca="false">IF(($J$14-H663)*J$424&gt;100,100,($J$14-H663)*J$424)</f>
        <v>100</v>
      </c>
      <c r="K663" s="491" t="n">
        <f aca="false">IF(J663=100,0,I663-I663*J663%)</f>
        <v>0</v>
      </c>
      <c r="L663" s="491"/>
      <c r="M663" s="491"/>
      <c r="N663" s="230" t="n">
        <f aca="false">+L663*M663</f>
        <v>0</v>
      </c>
      <c r="O663" s="491"/>
      <c r="P663" s="491"/>
      <c r="Q663" s="230" t="n">
        <f aca="false">+O663*P663</f>
        <v>0</v>
      </c>
    </row>
    <row r="664" customFormat="false" ht="13.5" hidden="false" customHeight="true" outlineLevel="0" collapsed="false">
      <c r="C664" s="335"/>
      <c r="D664" s="496" t="s">
        <v>565</v>
      </c>
      <c r="E664" s="491"/>
      <c r="F664" s="491"/>
      <c r="G664" s="571" t="n">
        <v>1</v>
      </c>
      <c r="H664" s="187" t="n">
        <v>2016</v>
      </c>
      <c r="I664" s="491" t="n">
        <v>6500</v>
      </c>
      <c r="J664" s="491" t="n">
        <f aca="false">IF(($J$14-H664)*J$424&gt;100,100,($J$14-H664)*J$424)</f>
        <v>100</v>
      </c>
      <c r="K664" s="491" t="n">
        <f aca="false">IF(J664=100,0,I664-I664*J664%)</f>
        <v>0</v>
      </c>
      <c r="L664" s="491"/>
      <c r="M664" s="491"/>
      <c r="N664" s="230" t="n">
        <f aca="false">+L664*M664</f>
        <v>0</v>
      </c>
      <c r="O664" s="491"/>
      <c r="P664" s="491"/>
      <c r="Q664" s="230" t="n">
        <f aca="false">+O664*P664</f>
        <v>0</v>
      </c>
    </row>
    <row r="665" customFormat="false" ht="13.5" hidden="false" customHeight="true" outlineLevel="0" collapsed="false">
      <c r="C665" s="335"/>
      <c r="D665" s="496" t="s">
        <v>565</v>
      </c>
      <c r="E665" s="491"/>
      <c r="F665" s="491"/>
      <c r="G665" s="571" t="n">
        <v>1</v>
      </c>
      <c r="H665" s="187" t="n">
        <v>2016</v>
      </c>
      <c r="I665" s="491" t="n">
        <v>6500</v>
      </c>
      <c r="J665" s="491" t="n">
        <f aca="false">IF(($J$14-H665)*J$424&gt;100,100,($J$14-H665)*J$424)</f>
        <v>100</v>
      </c>
      <c r="K665" s="491" t="n">
        <f aca="false">IF(J665=100,0,I665-I665*J665%)</f>
        <v>0</v>
      </c>
      <c r="L665" s="491"/>
      <c r="M665" s="491"/>
      <c r="N665" s="230" t="n">
        <f aca="false">+L665*M665</f>
        <v>0</v>
      </c>
      <c r="O665" s="491"/>
      <c r="P665" s="491"/>
      <c r="Q665" s="230" t="n">
        <f aca="false">+O665*P665</f>
        <v>0</v>
      </c>
    </row>
    <row r="666" customFormat="false" ht="13.5" hidden="false" customHeight="true" outlineLevel="0" collapsed="false">
      <c r="C666" s="335"/>
      <c r="D666" s="496" t="s">
        <v>565</v>
      </c>
      <c r="E666" s="491"/>
      <c r="F666" s="491"/>
      <c r="G666" s="571" t="n">
        <v>1</v>
      </c>
      <c r="H666" s="187" t="n">
        <v>2016</v>
      </c>
      <c r="I666" s="491" t="n">
        <v>6500</v>
      </c>
      <c r="J666" s="491" t="n">
        <f aca="false">IF(($J$14-H666)*J$424&gt;100,100,($J$14-H666)*J$424)</f>
        <v>100</v>
      </c>
      <c r="K666" s="491" t="n">
        <f aca="false">IF(J666=100,0,I666-I666*J666%)</f>
        <v>0</v>
      </c>
      <c r="L666" s="491"/>
      <c r="M666" s="491"/>
      <c r="N666" s="230" t="n">
        <f aca="false">+L666*M666</f>
        <v>0</v>
      </c>
      <c r="O666" s="491"/>
      <c r="P666" s="491"/>
      <c r="Q666" s="230" t="n">
        <f aca="false">+O666*P666</f>
        <v>0</v>
      </c>
    </row>
    <row r="667" customFormat="false" ht="13.5" hidden="false" customHeight="true" outlineLevel="0" collapsed="false">
      <c r="C667" s="335"/>
      <c r="D667" s="496" t="s">
        <v>565</v>
      </c>
      <c r="E667" s="491"/>
      <c r="F667" s="491"/>
      <c r="G667" s="571" t="n">
        <v>1</v>
      </c>
      <c r="H667" s="187" t="n">
        <v>2016</v>
      </c>
      <c r="I667" s="491" t="n">
        <v>6500</v>
      </c>
      <c r="J667" s="491" t="n">
        <f aca="false">IF(($J$14-H667)*J$424&gt;100,100,($J$14-H667)*J$424)</f>
        <v>100</v>
      </c>
      <c r="K667" s="491" t="n">
        <f aca="false">IF(J667=100,0,I667-I667*J667%)</f>
        <v>0</v>
      </c>
      <c r="L667" s="491"/>
      <c r="M667" s="491"/>
      <c r="N667" s="230" t="n">
        <f aca="false">+L667*M667</f>
        <v>0</v>
      </c>
      <c r="O667" s="491"/>
      <c r="P667" s="491"/>
      <c r="Q667" s="230" t="n">
        <f aca="false">+O667*P667</f>
        <v>0</v>
      </c>
    </row>
    <row r="668" customFormat="false" ht="13.5" hidden="false" customHeight="true" outlineLevel="0" collapsed="false">
      <c r="C668" s="335"/>
      <c r="D668" s="496" t="s">
        <v>565</v>
      </c>
      <c r="E668" s="491"/>
      <c r="F668" s="491"/>
      <c r="G668" s="571" t="n">
        <v>1</v>
      </c>
      <c r="H668" s="187" t="n">
        <v>2016</v>
      </c>
      <c r="I668" s="491" t="n">
        <v>6500</v>
      </c>
      <c r="J668" s="491" t="n">
        <f aca="false">IF(($J$14-H668)*J$424&gt;100,100,($J$14-H668)*J$424)</f>
        <v>100</v>
      </c>
      <c r="K668" s="491" t="n">
        <f aca="false">IF(J668=100,0,I668-I668*J668%)</f>
        <v>0</v>
      </c>
      <c r="L668" s="491"/>
      <c r="M668" s="491"/>
      <c r="N668" s="230" t="n">
        <f aca="false">+L668*M668</f>
        <v>0</v>
      </c>
      <c r="O668" s="491"/>
      <c r="P668" s="491"/>
      <c r="Q668" s="230" t="n">
        <f aca="false">+O668*P668</f>
        <v>0</v>
      </c>
    </row>
    <row r="669" customFormat="false" ht="13.5" hidden="false" customHeight="true" outlineLevel="0" collapsed="false">
      <c r="C669" s="335"/>
      <c r="D669" s="496" t="s">
        <v>572</v>
      </c>
      <c r="E669" s="491"/>
      <c r="F669" s="491"/>
      <c r="G669" s="571" t="n">
        <v>1</v>
      </c>
      <c r="H669" s="187" t="n">
        <v>2016</v>
      </c>
      <c r="I669" s="491" t="n">
        <v>11000</v>
      </c>
      <c r="J669" s="491" t="n">
        <f aca="false">IF(($J$14-H669)*J$424&gt;100,100,($J$14-H669)*J$424)</f>
        <v>100</v>
      </c>
      <c r="K669" s="491" t="n">
        <f aca="false">IF(J669=100,0,I669-I669*J669%)</f>
        <v>0</v>
      </c>
      <c r="L669" s="491"/>
      <c r="M669" s="491"/>
      <c r="N669" s="230" t="n">
        <f aca="false">+L669*M669</f>
        <v>0</v>
      </c>
      <c r="O669" s="491"/>
      <c r="P669" s="491"/>
      <c r="Q669" s="230" t="n">
        <f aca="false">+O669*P669</f>
        <v>0</v>
      </c>
    </row>
    <row r="670" customFormat="false" ht="13.5" hidden="false" customHeight="true" outlineLevel="0" collapsed="false">
      <c r="C670" s="335"/>
      <c r="D670" s="496" t="s">
        <v>572</v>
      </c>
      <c r="E670" s="491"/>
      <c r="F670" s="491"/>
      <c r="G670" s="571" t="n">
        <v>1</v>
      </c>
      <c r="H670" s="187" t="n">
        <v>2016</v>
      </c>
      <c r="I670" s="491" t="n">
        <v>11000</v>
      </c>
      <c r="J670" s="491" t="n">
        <f aca="false">IF(($J$14-H670)*J$424&gt;100,100,($J$14-H670)*J$424)</f>
        <v>100</v>
      </c>
      <c r="K670" s="491" t="n">
        <f aca="false">IF(J670=100,0,I670-I670*J670%)</f>
        <v>0</v>
      </c>
      <c r="L670" s="491"/>
      <c r="M670" s="491"/>
      <c r="N670" s="230" t="n">
        <f aca="false">+L670*M670</f>
        <v>0</v>
      </c>
      <c r="O670" s="491"/>
      <c r="P670" s="491"/>
      <c r="Q670" s="230" t="n">
        <f aca="false">+O670*P670</f>
        <v>0</v>
      </c>
    </row>
    <row r="671" customFormat="false" ht="13.5" hidden="false" customHeight="true" outlineLevel="0" collapsed="false">
      <c r="C671" s="335"/>
      <c r="D671" s="496" t="s">
        <v>572</v>
      </c>
      <c r="E671" s="491"/>
      <c r="F671" s="491"/>
      <c r="G671" s="571" t="n">
        <v>1</v>
      </c>
      <c r="H671" s="187" t="n">
        <v>2016</v>
      </c>
      <c r="I671" s="491" t="n">
        <v>11000</v>
      </c>
      <c r="J671" s="491" t="n">
        <f aca="false">IF(($J$14-H671)*J$424&gt;100,100,($J$14-H671)*J$424)</f>
        <v>100</v>
      </c>
      <c r="K671" s="491" t="n">
        <f aca="false">IF(J671=100,0,I671-I671*J671%)</f>
        <v>0</v>
      </c>
      <c r="L671" s="491"/>
      <c r="M671" s="491"/>
      <c r="N671" s="230" t="n">
        <f aca="false">+L671*M671</f>
        <v>0</v>
      </c>
      <c r="O671" s="491"/>
      <c r="P671" s="491"/>
      <c r="Q671" s="230" t="n">
        <f aca="false">+O671*P671</f>
        <v>0</v>
      </c>
    </row>
    <row r="672" customFormat="false" ht="13.5" hidden="false" customHeight="true" outlineLevel="0" collapsed="false">
      <c r="C672" s="335"/>
      <c r="D672" s="496" t="s">
        <v>572</v>
      </c>
      <c r="E672" s="491"/>
      <c r="F672" s="491"/>
      <c r="G672" s="571" t="n">
        <v>1</v>
      </c>
      <c r="H672" s="187" t="n">
        <v>2016</v>
      </c>
      <c r="I672" s="491" t="n">
        <v>11000</v>
      </c>
      <c r="J672" s="491" t="n">
        <f aca="false">IF(($J$14-H672)*J$424&gt;100,100,($J$14-H672)*J$424)</f>
        <v>100</v>
      </c>
      <c r="K672" s="491" t="n">
        <f aca="false">IF(J672=100,0,I672-I672*J672%)</f>
        <v>0</v>
      </c>
      <c r="L672" s="491"/>
      <c r="M672" s="491"/>
      <c r="N672" s="230" t="n">
        <f aca="false">+L672*M672</f>
        <v>0</v>
      </c>
      <c r="O672" s="491"/>
      <c r="P672" s="491"/>
      <c r="Q672" s="230" t="n">
        <f aca="false">+O672*P672</f>
        <v>0</v>
      </c>
    </row>
    <row r="673" customFormat="false" ht="13.5" hidden="false" customHeight="true" outlineLevel="0" collapsed="false">
      <c r="C673" s="335"/>
      <c r="D673" s="496" t="s">
        <v>572</v>
      </c>
      <c r="E673" s="491"/>
      <c r="F673" s="491"/>
      <c r="G673" s="571" t="n">
        <v>1</v>
      </c>
      <c r="H673" s="187" t="n">
        <v>2016</v>
      </c>
      <c r="I673" s="491" t="n">
        <v>11000</v>
      </c>
      <c r="J673" s="491" t="n">
        <f aca="false">IF(($J$14-H673)*J$424&gt;100,100,($J$14-H673)*J$424)</f>
        <v>100</v>
      </c>
      <c r="K673" s="491" t="n">
        <f aca="false">IF(J673=100,0,I673-I673*J673%)</f>
        <v>0</v>
      </c>
      <c r="L673" s="491"/>
      <c r="M673" s="491"/>
      <c r="N673" s="230" t="n">
        <f aca="false">+L673*M673</f>
        <v>0</v>
      </c>
      <c r="O673" s="491"/>
      <c r="P673" s="491"/>
      <c r="Q673" s="230" t="n">
        <f aca="false">+O673*P673</f>
        <v>0</v>
      </c>
    </row>
    <row r="674" customFormat="false" ht="13.5" hidden="false" customHeight="true" outlineLevel="0" collapsed="false">
      <c r="C674" s="335"/>
      <c r="D674" s="496" t="s">
        <v>572</v>
      </c>
      <c r="E674" s="491"/>
      <c r="F674" s="491"/>
      <c r="G674" s="571" t="n">
        <v>1</v>
      </c>
      <c r="H674" s="187" t="n">
        <v>2016</v>
      </c>
      <c r="I674" s="491" t="n">
        <v>11000</v>
      </c>
      <c r="J674" s="491" t="n">
        <f aca="false">IF(($J$14-H674)*J$424&gt;100,100,($J$14-H674)*J$424)</f>
        <v>100</v>
      </c>
      <c r="K674" s="491" t="n">
        <f aca="false">IF(J674=100,0,I674-I674*J674%)</f>
        <v>0</v>
      </c>
      <c r="L674" s="491"/>
      <c r="M674" s="491"/>
      <c r="N674" s="230" t="n">
        <f aca="false">+L674*M674</f>
        <v>0</v>
      </c>
      <c r="O674" s="491"/>
      <c r="P674" s="491"/>
      <c r="Q674" s="230" t="n">
        <f aca="false">+O674*P674</f>
        <v>0</v>
      </c>
    </row>
    <row r="675" customFormat="false" ht="13.5" hidden="false" customHeight="true" outlineLevel="0" collapsed="false">
      <c r="C675" s="335"/>
      <c r="D675" s="496" t="s">
        <v>572</v>
      </c>
      <c r="E675" s="491"/>
      <c r="F675" s="491"/>
      <c r="G675" s="571" t="n">
        <v>1</v>
      </c>
      <c r="H675" s="187" t="n">
        <v>2016</v>
      </c>
      <c r="I675" s="491" t="n">
        <v>11000</v>
      </c>
      <c r="J675" s="491" t="n">
        <f aca="false">IF(($J$14-H675)*J$424&gt;100,100,($J$14-H675)*J$424)</f>
        <v>100</v>
      </c>
      <c r="K675" s="491" t="n">
        <f aca="false">IF(J675=100,0,I675-I675*J675%)</f>
        <v>0</v>
      </c>
      <c r="L675" s="491"/>
      <c r="M675" s="491"/>
      <c r="N675" s="230" t="n">
        <f aca="false">+L675*M675</f>
        <v>0</v>
      </c>
      <c r="O675" s="491"/>
      <c r="P675" s="491"/>
      <c r="Q675" s="230" t="n">
        <f aca="false">+O675*P675</f>
        <v>0</v>
      </c>
    </row>
    <row r="676" customFormat="false" ht="13.5" hidden="false" customHeight="true" outlineLevel="0" collapsed="false">
      <c r="C676" s="335"/>
      <c r="D676" s="496" t="s">
        <v>572</v>
      </c>
      <c r="E676" s="491"/>
      <c r="F676" s="491"/>
      <c r="G676" s="571" t="n">
        <v>1</v>
      </c>
      <c r="H676" s="187" t="n">
        <v>2016</v>
      </c>
      <c r="I676" s="491" t="n">
        <v>11000</v>
      </c>
      <c r="J676" s="491" t="n">
        <f aca="false">IF(($J$14-H676)*J$424&gt;100,100,($J$14-H676)*J$424)</f>
        <v>100</v>
      </c>
      <c r="K676" s="491" t="n">
        <f aca="false">IF(J676=100,0,I676-I676*J676%)</f>
        <v>0</v>
      </c>
      <c r="L676" s="491"/>
      <c r="M676" s="491"/>
      <c r="N676" s="230" t="n">
        <f aca="false">+L676*M676</f>
        <v>0</v>
      </c>
      <c r="O676" s="491"/>
      <c r="P676" s="491"/>
      <c r="Q676" s="230" t="n">
        <f aca="false">+O676*P676</f>
        <v>0</v>
      </c>
    </row>
    <row r="677" customFormat="false" ht="13.5" hidden="false" customHeight="true" outlineLevel="0" collapsed="false">
      <c r="C677" s="335"/>
      <c r="D677" s="496" t="s">
        <v>572</v>
      </c>
      <c r="E677" s="491"/>
      <c r="F677" s="491"/>
      <c r="G677" s="571" t="n">
        <v>1</v>
      </c>
      <c r="H677" s="187" t="n">
        <v>2016</v>
      </c>
      <c r="I677" s="491" t="n">
        <v>11000</v>
      </c>
      <c r="J677" s="491" t="n">
        <f aca="false">IF(($J$14-H677)*J$424&gt;100,100,($J$14-H677)*J$424)</f>
        <v>100</v>
      </c>
      <c r="K677" s="491" t="n">
        <f aca="false">IF(J677=100,0,I677-I677*J677%)</f>
        <v>0</v>
      </c>
      <c r="L677" s="491"/>
      <c r="M677" s="491"/>
      <c r="N677" s="230" t="n">
        <f aca="false">+L677*M677</f>
        <v>0</v>
      </c>
      <c r="O677" s="491"/>
      <c r="P677" s="491"/>
      <c r="Q677" s="230" t="n">
        <f aca="false">+O677*P677</f>
        <v>0</v>
      </c>
    </row>
    <row r="678" customFormat="false" ht="13.5" hidden="false" customHeight="true" outlineLevel="0" collapsed="false">
      <c r="C678" s="335"/>
      <c r="D678" s="496" t="s">
        <v>572</v>
      </c>
      <c r="E678" s="491"/>
      <c r="F678" s="491"/>
      <c r="G678" s="571" t="n">
        <v>1</v>
      </c>
      <c r="H678" s="187" t="n">
        <v>2016</v>
      </c>
      <c r="I678" s="491" t="n">
        <v>11000</v>
      </c>
      <c r="J678" s="491" t="n">
        <f aca="false">IF(($J$14-H678)*J$424&gt;100,100,($J$14-H678)*J$424)</f>
        <v>100</v>
      </c>
      <c r="K678" s="491" t="n">
        <f aca="false">IF(J678=100,0,I678-I678*J678%)</f>
        <v>0</v>
      </c>
      <c r="L678" s="491"/>
      <c r="M678" s="491"/>
      <c r="N678" s="230" t="n">
        <f aca="false">+L678*M678</f>
        <v>0</v>
      </c>
      <c r="O678" s="491"/>
      <c r="P678" s="491"/>
      <c r="Q678" s="230" t="n">
        <f aca="false">+O678*P678</f>
        <v>0</v>
      </c>
    </row>
    <row r="679" customFormat="false" ht="13.5" hidden="false" customHeight="true" outlineLevel="0" collapsed="false">
      <c r="C679" s="335"/>
      <c r="D679" s="496" t="s">
        <v>572</v>
      </c>
      <c r="E679" s="491"/>
      <c r="F679" s="491"/>
      <c r="G679" s="571" t="n">
        <v>1</v>
      </c>
      <c r="H679" s="187" t="n">
        <v>2016</v>
      </c>
      <c r="I679" s="491" t="n">
        <v>11000</v>
      </c>
      <c r="J679" s="491" t="n">
        <f aca="false">IF(($J$14-H679)*J$424&gt;100,100,($J$14-H679)*J$424)</f>
        <v>100</v>
      </c>
      <c r="K679" s="491" t="n">
        <f aca="false">IF(J679=100,0,I679-I679*J679%)</f>
        <v>0</v>
      </c>
      <c r="L679" s="491"/>
      <c r="M679" s="491"/>
      <c r="N679" s="230" t="n">
        <f aca="false">+L679*M679</f>
        <v>0</v>
      </c>
      <c r="O679" s="491"/>
      <c r="P679" s="491"/>
      <c r="Q679" s="230" t="n">
        <f aca="false">+O679*P679</f>
        <v>0</v>
      </c>
    </row>
    <row r="680" customFormat="false" ht="13.5" hidden="false" customHeight="true" outlineLevel="0" collapsed="false">
      <c r="C680" s="335"/>
      <c r="D680" s="496" t="s">
        <v>572</v>
      </c>
      <c r="E680" s="491"/>
      <c r="F680" s="491"/>
      <c r="G680" s="571" t="n">
        <v>1</v>
      </c>
      <c r="H680" s="187" t="n">
        <v>2016</v>
      </c>
      <c r="I680" s="491" t="n">
        <v>11000</v>
      </c>
      <c r="J680" s="491" t="n">
        <f aca="false">IF(($J$14-H680)*J$424&gt;100,100,($J$14-H680)*J$424)</f>
        <v>100</v>
      </c>
      <c r="K680" s="491" t="n">
        <f aca="false">IF(J680=100,0,I680-I680*J680%)</f>
        <v>0</v>
      </c>
      <c r="L680" s="491"/>
      <c r="M680" s="491"/>
      <c r="N680" s="230" t="n">
        <f aca="false">+L680*M680</f>
        <v>0</v>
      </c>
      <c r="O680" s="491"/>
      <c r="P680" s="491"/>
      <c r="Q680" s="230" t="n">
        <f aca="false">+O680*P680</f>
        <v>0</v>
      </c>
    </row>
    <row r="681" customFormat="false" ht="13.5" hidden="false" customHeight="true" outlineLevel="0" collapsed="false">
      <c r="C681" s="335"/>
      <c r="D681" s="496" t="s">
        <v>572</v>
      </c>
      <c r="E681" s="491"/>
      <c r="F681" s="491"/>
      <c r="G681" s="571" t="n">
        <v>1</v>
      </c>
      <c r="H681" s="187" t="n">
        <v>2016</v>
      </c>
      <c r="I681" s="491" t="n">
        <v>11000</v>
      </c>
      <c r="J681" s="491" t="n">
        <f aca="false">IF(($J$14-H681)*J$424&gt;100,100,($J$14-H681)*J$424)</f>
        <v>100</v>
      </c>
      <c r="K681" s="491" t="n">
        <f aca="false">IF(J681=100,0,I681-I681*J681%)</f>
        <v>0</v>
      </c>
      <c r="L681" s="491"/>
      <c r="M681" s="491"/>
      <c r="N681" s="230" t="n">
        <f aca="false">+L681*M681</f>
        <v>0</v>
      </c>
      <c r="O681" s="491"/>
      <c r="P681" s="491"/>
      <c r="Q681" s="230" t="n">
        <f aca="false">+O681*P681</f>
        <v>0</v>
      </c>
    </row>
    <row r="682" customFormat="false" ht="13.5" hidden="false" customHeight="true" outlineLevel="0" collapsed="false">
      <c r="C682" s="335"/>
      <c r="D682" s="496" t="s">
        <v>572</v>
      </c>
      <c r="E682" s="491"/>
      <c r="F682" s="491"/>
      <c r="G682" s="571" t="n">
        <v>1</v>
      </c>
      <c r="H682" s="187" t="n">
        <v>2016</v>
      </c>
      <c r="I682" s="491" t="n">
        <v>11000</v>
      </c>
      <c r="J682" s="491" t="n">
        <f aca="false">IF(($J$14-H682)*J$424&gt;100,100,($J$14-H682)*J$424)</f>
        <v>100</v>
      </c>
      <c r="K682" s="491" t="n">
        <f aca="false">IF(J682=100,0,I682-I682*J682%)</f>
        <v>0</v>
      </c>
      <c r="L682" s="491"/>
      <c r="M682" s="491"/>
      <c r="N682" s="230" t="n">
        <f aca="false">+L682*M682</f>
        <v>0</v>
      </c>
      <c r="O682" s="491"/>
      <c r="P682" s="491"/>
      <c r="Q682" s="230" t="n">
        <f aca="false">+O682*P682</f>
        <v>0</v>
      </c>
    </row>
    <row r="683" customFormat="false" ht="13.5" hidden="false" customHeight="true" outlineLevel="0" collapsed="false">
      <c r="C683" s="335"/>
      <c r="D683" s="496" t="s">
        <v>572</v>
      </c>
      <c r="E683" s="491"/>
      <c r="F683" s="491"/>
      <c r="G683" s="571" t="n">
        <v>1</v>
      </c>
      <c r="H683" s="187" t="n">
        <v>2016</v>
      </c>
      <c r="I683" s="491" t="n">
        <v>11000</v>
      </c>
      <c r="J683" s="491" t="n">
        <f aca="false">IF(($J$14-H683)*J$424&gt;100,100,($J$14-H683)*J$424)</f>
        <v>100</v>
      </c>
      <c r="K683" s="491" t="n">
        <f aca="false">IF(J683=100,0,I683-I683*J683%)</f>
        <v>0</v>
      </c>
      <c r="L683" s="491"/>
      <c r="M683" s="491"/>
      <c r="N683" s="230" t="n">
        <f aca="false">+L683*M683</f>
        <v>0</v>
      </c>
      <c r="O683" s="491"/>
      <c r="P683" s="491"/>
      <c r="Q683" s="230" t="n">
        <f aca="false">+O683*P683</f>
        <v>0</v>
      </c>
    </row>
    <row r="684" customFormat="false" ht="13.5" hidden="false" customHeight="true" outlineLevel="0" collapsed="false">
      <c r="C684" s="335"/>
      <c r="D684" s="496" t="s">
        <v>573</v>
      </c>
      <c r="E684" s="491"/>
      <c r="F684" s="491"/>
      <c r="G684" s="571" t="n">
        <v>1</v>
      </c>
      <c r="H684" s="187" t="n">
        <v>2016</v>
      </c>
      <c r="I684" s="491" t="n">
        <v>180000</v>
      </c>
      <c r="J684" s="491" t="n">
        <f aca="false">IF(($J$14-H684)*J$424&gt;100,100,($J$14-H684)*J$424)</f>
        <v>100</v>
      </c>
      <c r="K684" s="491" t="n">
        <f aca="false">IF(J684=100,0,I684-I684*J684%)</f>
        <v>0</v>
      </c>
      <c r="L684" s="491"/>
      <c r="M684" s="491"/>
      <c r="N684" s="230" t="n">
        <f aca="false">+L684*M684</f>
        <v>0</v>
      </c>
      <c r="O684" s="491"/>
      <c r="P684" s="491"/>
      <c r="Q684" s="230" t="n">
        <f aca="false">+O684*P684</f>
        <v>0</v>
      </c>
    </row>
    <row r="685" customFormat="false" ht="13.5" hidden="false" customHeight="true" outlineLevel="0" collapsed="false">
      <c r="C685" s="335"/>
      <c r="D685" s="496" t="s">
        <v>548</v>
      </c>
      <c r="E685" s="491"/>
      <c r="F685" s="491"/>
      <c r="G685" s="571" t="n">
        <v>1</v>
      </c>
      <c r="H685" s="187" t="n">
        <v>2016</v>
      </c>
      <c r="I685" s="491" t="n">
        <v>11000</v>
      </c>
      <c r="J685" s="491" t="n">
        <f aca="false">IF(($J$14-H685)*J$424&gt;100,100,($J$14-H685)*J$424)</f>
        <v>100</v>
      </c>
      <c r="K685" s="491" t="n">
        <f aca="false">IF(J685=100,0,I685-I685*J685%)</f>
        <v>0</v>
      </c>
      <c r="L685" s="491"/>
      <c r="M685" s="491"/>
      <c r="N685" s="230" t="n">
        <f aca="false">+L685*M685</f>
        <v>0</v>
      </c>
      <c r="O685" s="491"/>
      <c r="P685" s="491"/>
      <c r="Q685" s="230" t="n">
        <f aca="false">+O685*P685</f>
        <v>0</v>
      </c>
    </row>
    <row r="686" customFormat="false" ht="13.5" hidden="false" customHeight="true" outlineLevel="0" collapsed="false">
      <c r="C686" s="335"/>
      <c r="D686" s="496" t="s">
        <v>592</v>
      </c>
      <c r="E686" s="491"/>
      <c r="F686" s="491"/>
      <c r="G686" s="571" t="n">
        <v>1</v>
      </c>
      <c r="H686" s="187" t="n">
        <v>2016</v>
      </c>
      <c r="I686" s="491" t="n">
        <v>4500</v>
      </c>
      <c r="J686" s="491" t="n">
        <f aca="false">IF(($J$14-H686)*J$424&gt;100,100,($J$14-H686)*J$424)</f>
        <v>100</v>
      </c>
      <c r="K686" s="491" t="n">
        <f aca="false">IF(J686=100,0,I686-I686*J686%)</f>
        <v>0</v>
      </c>
      <c r="L686" s="491"/>
      <c r="M686" s="491"/>
      <c r="N686" s="230" t="n">
        <f aca="false">+L686*M686</f>
        <v>0</v>
      </c>
      <c r="O686" s="491"/>
      <c r="P686" s="491"/>
      <c r="Q686" s="230" t="n">
        <f aca="false">+O686*P686</f>
        <v>0</v>
      </c>
    </row>
    <row r="687" customFormat="false" ht="13.5" hidden="false" customHeight="true" outlineLevel="0" collapsed="false">
      <c r="C687" s="335"/>
      <c r="D687" s="496" t="s">
        <v>593</v>
      </c>
      <c r="E687" s="491"/>
      <c r="F687" s="491"/>
      <c r="G687" s="571" t="n">
        <v>1</v>
      </c>
      <c r="H687" s="187" t="n">
        <v>2016</v>
      </c>
      <c r="I687" s="491" t="n">
        <v>97000</v>
      </c>
      <c r="J687" s="491" t="n">
        <f aca="false">IF(($J$14-H687)*J$424&gt;100,100,($J$14-H687)*J$424)</f>
        <v>100</v>
      </c>
      <c r="K687" s="491" t="n">
        <f aca="false">IF(J687=100,0,I687-I687*J687%)</f>
        <v>0</v>
      </c>
      <c r="L687" s="491"/>
      <c r="M687" s="491"/>
      <c r="N687" s="230" t="n">
        <f aca="false">+L687*M687</f>
        <v>0</v>
      </c>
      <c r="O687" s="491"/>
      <c r="P687" s="491"/>
      <c r="Q687" s="230" t="n">
        <f aca="false">+O687*P687</f>
        <v>0</v>
      </c>
    </row>
    <row r="688" customFormat="false" ht="13.5" hidden="false" customHeight="true" outlineLevel="0" collapsed="false">
      <c r="C688" s="335"/>
      <c r="D688" s="496" t="s">
        <v>594</v>
      </c>
      <c r="E688" s="491"/>
      <c r="F688" s="491"/>
      <c r="G688" s="571" t="n">
        <v>1</v>
      </c>
      <c r="H688" s="187" t="n">
        <v>2016</v>
      </c>
      <c r="I688" s="491" t="n">
        <v>40000</v>
      </c>
      <c r="J688" s="491" t="n">
        <f aca="false">IF(($J$14-H688)*J$424&gt;100,100,($J$14-H688)*J$424)</f>
        <v>100</v>
      </c>
      <c r="K688" s="491" t="n">
        <f aca="false">IF(J688=100,0,I688-I688*J688%)</f>
        <v>0</v>
      </c>
      <c r="L688" s="491"/>
      <c r="M688" s="491"/>
      <c r="N688" s="230" t="n">
        <f aca="false">+L688*M688</f>
        <v>0</v>
      </c>
      <c r="O688" s="491"/>
      <c r="P688" s="491"/>
      <c r="Q688" s="230" t="n">
        <f aca="false">+O688*P688</f>
        <v>0</v>
      </c>
    </row>
    <row r="689" customFormat="false" ht="13.5" hidden="false" customHeight="true" outlineLevel="0" collapsed="false">
      <c r="C689" s="335"/>
      <c r="D689" s="496" t="s">
        <v>549</v>
      </c>
      <c r="E689" s="491"/>
      <c r="F689" s="491"/>
      <c r="G689" s="571" t="n">
        <v>1</v>
      </c>
      <c r="H689" s="187" t="n">
        <v>2016</v>
      </c>
      <c r="I689" s="491" t="n">
        <v>8500</v>
      </c>
      <c r="J689" s="491" t="n">
        <f aca="false">IF(($J$14-H689)*J$424&gt;100,100,($J$14-H689)*J$424)</f>
        <v>100</v>
      </c>
      <c r="K689" s="491" t="n">
        <f aca="false">IF(J689=100,0,I689-I689*J689%)</f>
        <v>0</v>
      </c>
      <c r="L689" s="491"/>
      <c r="M689" s="491"/>
      <c r="N689" s="230" t="n">
        <f aca="false">+L689*M689</f>
        <v>0</v>
      </c>
      <c r="O689" s="491"/>
      <c r="P689" s="491"/>
      <c r="Q689" s="230" t="n">
        <f aca="false">+O689*P689</f>
        <v>0</v>
      </c>
    </row>
    <row r="690" customFormat="false" ht="13.5" hidden="false" customHeight="true" outlineLevel="0" collapsed="false">
      <c r="C690" s="335"/>
      <c r="D690" s="496" t="s">
        <v>595</v>
      </c>
      <c r="E690" s="491"/>
      <c r="F690" s="491"/>
      <c r="G690" s="571" t="n">
        <v>1</v>
      </c>
      <c r="H690" s="187" t="n">
        <v>2016</v>
      </c>
      <c r="I690" s="491" t="n">
        <v>52000</v>
      </c>
      <c r="J690" s="491" t="n">
        <f aca="false">IF(($J$14-H690)*J$424&gt;100,100,($J$14-H690)*J$424)</f>
        <v>100</v>
      </c>
      <c r="K690" s="491" t="n">
        <f aca="false">IF(J690=100,0,I690-I690*J690%)</f>
        <v>0</v>
      </c>
      <c r="L690" s="491"/>
      <c r="M690" s="491"/>
      <c r="N690" s="230" t="n">
        <f aca="false">+L690*M690</f>
        <v>0</v>
      </c>
      <c r="O690" s="491"/>
      <c r="P690" s="491"/>
      <c r="Q690" s="230" t="n">
        <f aca="false">+O690*P690</f>
        <v>0</v>
      </c>
    </row>
    <row r="691" customFormat="false" ht="13.5" hidden="false" customHeight="true" outlineLevel="0" collapsed="false">
      <c r="C691" s="335"/>
      <c r="D691" s="496" t="s">
        <v>592</v>
      </c>
      <c r="E691" s="491"/>
      <c r="F691" s="491"/>
      <c r="G691" s="571" t="n">
        <v>1</v>
      </c>
      <c r="H691" s="187" t="n">
        <v>2016</v>
      </c>
      <c r="I691" s="491" t="n">
        <v>15000</v>
      </c>
      <c r="J691" s="491" t="n">
        <f aca="false">IF(($J$14-H691)*J$424&gt;100,100,($J$14-H691)*J$424)</f>
        <v>100</v>
      </c>
      <c r="K691" s="491" t="n">
        <f aca="false">IF(J691=100,0,I691-I691*J691%)</f>
        <v>0</v>
      </c>
      <c r="L691" s="491"/>
      <c r="M691" s="491"/>
      <c r="N691" s="230" t="n">
        <f aca="false">+L691*M691</f>
        <v>0</v>
      </c>
      <c r="O691" s="491"/>
      <c r="P691" s="491"/>
      <c r="Q691" s="230" t="n">
        <f aca="false">+O691*P691</f>
        <v>0</v>
      </c>
    </row>
    <row r="692" customFormat="false" ht="13.5" hidden="false" customHeight="true" outlineLevel="0" collapsed="false">
      <c r="C692" s="335"/>
      <c r="D692" s="496" t="s">
        <v>549</v>
      </c>
      <c r="E692" s="491"/>
      <c r="F692" s="491"/>
      <c r="G692" s="571" t="n">
        <v>1</v>
      </c>
      <c r="H692" s="187" t="n">
        <v>2016</v>
      </c>
      <c r="I692" s="491" t="n">
        <v>8500</v>
      </c>
      <c r="J692" s="491" t="n">
        <f aca="false">IF(($J$14-H692)*J$424&gt;100,100,($J$14-H692)*J$424)</f>
        <v>100</v>
      </c>
      <c r="K692" s="491" t="n">
        <f aca="false">IF(J692=100,0,I692-I692*J692%)</f>
        <v>0</v>
      </c>
      <c r="L692" s="491"/>
      <c r="M692" s="491"/>
      <c r="N692" s="230" t="n">
        <f aca="false">+L692*M692</f>
        <v>0</v>
      </c>
      <c r="O692" s="491"/>
      <c r="P692" s="491"/>
      <c r="Q692" s="230" t="n">
        <f aca="false">+O692*P692</f>
        <v>0</v>
      </c>
    </row>
    <row r="693" customFormat="false" ht="13.5" hidden="false" customHeight="true" outlineLevel="0" collapsed="false">
      <c r="C693" s="335"/>
      <c r="D693" s="496" t="s">
        <v>549</v>
      </c>
      <c r="E693" s="491"/>
      <c r="F693" s="491"/>
      <c r="G693" s="571" t="n">
        <v>1</v>
      </c>
      <c r="H693" s="187" t="n">
        <v>2016</v>
      </c>
      <c r="I693" s="491" t="n">
        <v>8500</v>
      </c>
      <c r="J693" s="491" t="n">
        <f aca="false">IF(($J$14-H693)*J$424&gt;100,100,($J$14-H693)*J$424)</f>
        <v>100</v>
      </c>
      <c r="K693" s="491" t="n">
        <f aca="false">IF(J693=100,0,I693-I693*J693%)</f>
        <v>0</v>
      </c>
      <c r="L693" s="491"/>
      <c r="M693" s="491"/>
      <c r="N693" s="230" t="n">
        <f aca="false">+L693*M693</f>
        <v>0</v>
      </c>
      <c r="O693" s="491"/>
      <c r="P693" s="491"/>
      <c r="Q693" s="230" t="n">
        <f aca="false">+O693*P693</f>
        <v>0</v>
      </c>
    </row>
    <row r="694" customFormat="false" ht="13.5" hidden="false" customHeight="true" outlineLevel="0" collapsed="false">
      <c r="C694" s="335"/>
      <c r="D694" s="496" t="s">
        <v>565</v>
      </c>
      <c r="E694" s="491"/>
      <c r="F694" s="491"/>
      <c r="G694" s="571" t="n">
        <v>1</v>
      </c>
      <c r="H694" s="187" t="n">
        <v>2016</v>
      </c>
      <c r="I694" s="491" t="n">
        <v>10700</v>
      </c>
      <c r="J694" s="491" t="n">
        <f aca="false">IF(($J$14-H694)*J$424&gt;100,100,($J$14-H694)*J$424)</f>
        <v>100</v>
      </c>
      <c r="K694" s="491" t="n">
        <f aca="false">IF(J694=100,0,I694-I694*J694%)</f>
        <v>0</v>
      </c>
      <c r="L694" s="491"/>
      <c r="M694" s="491"/>
      <c r="N694" s="230" t="n">
        <f aca="false">+L694*M694</f>
        <v>0</v>
      </c>
      <c r="O694" s="491"/>
      <c r="P694" s="491"/>
      <c r="Q694" s="230" t="n">
        <f aca="false">+O694*P694</f>
        <v>0</v>
      </c>
    </row>
    <row r="695" customFormat="false" ht="13.5" hidden="false" customHeight="true" outlineLevel="0" collapsed="false">
      <c r="C695" s="335"/>
      <c r="D695" s="496" t="s">
        <v>549</v>
      </c>
      <c r="E695" s="491"/>
      <c r="F695" s="491"/>
      <c r="G695" s="571" t="n">
        <v>1</v>
      </c>
      <c r="H695" s="187" t="n">
        <v>2016</v>
      </c>
      <c r="I695" s="491" t="n">
        <v>8500</v>
      </c>
      <c r="J695" s="491" t="n">
        <f aca="false">IF(($J$14-H695)*J$424&gt;100,100,($J$14-H695)*J$424)</f>
        <v>100</v>
      </c>
      <c r="K695" s="491" t="n">
        <f aca="false">IF(J695=100,0,I695-I695*J695%)</f>
        <v>0</v>
      </c>
      <c r="L695" s="491"/>
      <c r="M695" s="491"/>
      <c r="N695" s="230" t="n">
        <f aca="false">+L695*M695</f>
        <v>0</v>
      </c>
      <c r="O695" s="491"/>
      <c r="P695" s="491"/>
      <c r="Q695" s="230" t="n">
        <f aca="false">+O695*P695</f>
        <v>0</v>
      </c>
    </row>
    <row r="696" customFormat="false" ht="13.5" hidden="false" customHeight="true" outlineLevel="0" collapsed="false">
      <c r="C696" s="335"/>
      <c r="D696" s="496" t="s">
        <v>565</v>
      </c>
      <c r="E696" s="491"/>
      <c r="F696" s="491"/>
      <c r="G696" s="571" t="n">
        <v>1</v>
      </c>
      <c r="H696" s="187" t="n">
        <v>2016</v>
      </c>
      <c r="I696" s="491" t="n">
        <v>10700</v>
      </c>
      <c r="J696" s="491" t="n">
        <f aca="false">IF(($J$14-H696)*J$424&gt;100,100,($J$14-H696)*J$424)</f>
        <v>100</v>
      </c>
      <c r="K696" s="491" t="n">
        <f aca="false">IF(J696=100,0,I696-I696*J696%)</f>
        <v>0</v>
      </c>
      <c r="L696" s="491"/>
      <c r="M696" s="491"/>
      <c r="N696" s="230" t="n">
        <f aca="false">+L696*M696</f>
        <v>0</v>
      </c>
      <c r="O696" s="491"/>
      <c r="P696" s="491"/>
      <c r="Q696" s="230" t="n">
        <f aca="false">+O696*P696</f>
        <v>0</v>
      </c>
    </row>
    <row r="697" customFormat="false" ht="13.5" hidden="false" customHeight="true" outlineLevel="0" collapsed="false">
      <c r="C697" s="335"/>
      <c r="D697" s="496" t="s">
        <v>596</v>
      </c>
      <c r="E697" s="491"/>
      <c r="F697" s="491"/>
      <c r="G697" s="571" t="n">
        <v>1</v>
      </c>
      <c r="H697" s="187" t="n">
        <v>2016</v>
      </c>
      <c r="I697" s="491" t="n">
        <v>35000</v>
      </c>
      <c r="J697" s="491" t="n">
        <f aca="false">IF(($J$14-H697)*J$424&gt;100,100,($J$14-H697)*J$424)</f>
        <v>100</v>
      </c>
      <c r="K697" s="491" t="n">
        <f aca="false">IF(J697=100,0,I697-I697*J697%)</f>
        <v>0</v>
      </c>
      <c r="L697" s="491"/>
      <c r="M697" s="491"/>
      <c r="N697" s="230" t="n">
        <f aca="false">+L697*M697</f>
        <v>0</v>
      </c>
      <c r="O697" s="491"/>
      <c r="P697" s="491"/>
      <c r="Q697" s="230" t="n">
        <f aca="false">+O697*P697</f>
        <v>0</v>
      </c>
    </row>
    <row r="698" customFormat="false" ht="13.5" hidden="false" customHeight="true" outlineLevel="0" collapsed="false">
      <c r="C698" s="335"/>
      <c r="D698" s="496" t="s">
        <v>597</v>
      </c>
      <c r="E698" s="491"/>
      <c r="F698" s="491"/>
      <c r="G698" s="571" t="n">
        <v>1</v>
      </c>
      <c r="H698" s="187" t="n">
        <v>2016</v>
      </c>
      <c r="I698" s="491" t="n">
        <v>110000</v>
      </c>
      <c r="J698" s="491" t="n">
        <f aca="false">IF(($J$14-H698)*J$424&gt;100,100,($J$14-H698)*J$424)</f>
        <v>100</v>
      </c>
      <c r="K698" s="491" t="n">
        <f aca="false">IF(J698=100,0,I698-I698*J698%)</f>
        <v>0</v>
      </c>
      <c r="L698" s="491"/>
      <c r="M698" s="491"/>
      <c r="N698" s="230" t="n">
        <f aca="false">+L698*M698</f>
        <v>0</v>
      </c>
      <c r="O698" s="491"/>
      <c r="P698" s="491"/>
      <c r="Q698" s="230" t="n">
        <f aca="false">+O698*P698</f>
        <v>0</v>
      </c>
    </row>
    <row r="699" customFormat="false" ht="13.5" hidden="false" customHeight="true" outlineLevel="0" collapsed="false">
      <c r="C699" s="335"/>
      <c r="D699" s="496" t="s">
        <v>598</v>
      </c>
      <c r="E699" s="491"/>
      <c r="F699" s="491"/>
      <c r="G699" s="571" t="n">
        <v>1</v>
      </c>
      <c r="H699" s="187" t="n">
        <v>2016</v>
      </c>
      <c r="I699" s="491" t="n">
        <v>53000</v>
      </c>
      <c r="J699" s="491" t="n">
        <f aca="false">IF(($J$14-H699)*J$424&gt;100,100,($J$14-H699)*J$424)</f>
        <v>100</v>
      </c>
      <c r="K699" s="491" t="n">
        <f aca="false">IF(J699=100,0,I699-I699*J699%)</f>
        <v>0</v>
      </c>
      <c r="L699" s="491"/>
      <c r="M699" s="491"/>
      <c r="N699" s="230" t="n">
        <f aca="false">+L699*M699</f>
        <v>0</v>
      </c>
      <c r="O699" s="491"/>
      <c r="P699" s="491"/>
      <c r="Q699" s="230" t="n">
        <f aca="false">+O699*P699</f>
        <v>0</v>
      </c>
    </row>
    <row r="700" customFormat="false" ht="13.5" hidden="false" customHeight="true" outlineLevel="0" collapsed="false">
      <c r="C700" s="335"/>
      <c r="D700" s="496" t="s">
        <v>599</v>
      </c>
      <c r="E700" s="491"/>
      <c r="F700" s="491"/>
      <c r="G700" s="571" t="n">
        <v>1</v>
      </c>
      <c r="H700" s="187" t="n">
        <v>2016</v>
      </c>
      <c r="I700" s="491" t="n">
        <v>62000</v>
      </c>
      <c r="J700" s="491" t="n">
        <f aca="false">IF(($J$14-H700)*J$424&gt;100,100,($J$14-H700)*J$424)</f>
        <v>100</v>
      </c>
      <c r="K700" s="491" t="n">
        <f aca="false">IF(J700=100,0,I700-I700*J700%)</f>
        <v>0</v>
      </c>
      <c r="L700" s="491"/>
      <c r="M700" s="491"/>
      <c r="N700" s="230" t="n">
        <f aca="false">+L700*M700</f>
        <v>0</v>
      </c>
      <c r="O700" s="491"/>
      <c r="P700" s="491"/>
      <c r="Q700" s="230" t="n">
        <f aca="false">+O700*P700</f>
        <v>0</v>
      </c>
    </row>
    <row r="701" customFormat="false" ht="13.5" hidden="false" customHeight="true" outlineLevel="0" collapsed="false">
      <c r="C701" s="335"/>
      <c r="D701" s="496" t="s">
        <v>600</v>
      </c>
      <c r="E701" s="491"/>
      <c r="F701" s="491"/>
      <c r="G701" s="571" t="n">
        <v>1</v>
      </c>
      <c r="H701" s="187" t="n">
        <v>2016</v>
      </c>
      <c r="I701" s="491" t="n">
        <v>62000</v>
      </c>
      <c r="J701" s="491" t="n">
        <f aca="false">IF(($J$14-H701)*J$424&gt;100,100,($J$14-H701)*J$424)</f>
        <v>100</v>
      </c>
      <c r="K701" s="491" t="n">
        <f aca="false">IF(J701=100,0,I701-I701*J701%)</f>
        <v>0</v>
      </c>
      <c r="L701" s="491"/>
      <c r="M701" s="491"/>
      <c r="N701" s="230" t="n">
        <f aca="false">+L701*M701</f>
        <v>0</v>
      </c>
      <c r="O701" s="491"/>
      <c r="P701" s="491"/>
      <c r="Q701" s="230" t="n">
        <f aca="false">+O701*P701</f>
        <v>0</v>
      </c>
    </row>
    <row r="702" customFormat="false" ht="13.5" hidden="false" customHeight="true" outlineLevel="0" collapsed="false">
      <c r="C702" s="335"/>
      <c r="D702" s="496" t="s">
        <v>601</v>
      </c>
      <c r="E702" s="491"/>
      <c r="F702" s="491"/>
      <c r="G702" s="571" t="n">
        <v>1</v>
      </c>
      <c r="H702" s="187" t="n">
        <v>2016</v>
      </c>
      <c r="I702" s="491" t="n">
        <v>70000</v>
      </c>
      <c r="J702" s="491" t="n">
        <f aca="false">IF(($J$14-H702)*J$424&gt;100,100,($J$14-H702)*J$424)</f>
        <v>100</v>
      </c>
      <c r="K702" s="491" t="n">
        <f aca="false">IF(J702=100,0,I702-I702*J702%)</f>
        <v>0</v>
      </c>
      <c r="L702" s="491"/>
      <c r="M702" s="491"/>
      <c r="N702" s="230" t="n">
        <f aca="false">+L702*M702</f>
        <v>0</v>
      </c>
      <c r="O702" s="491"/>
      <c r="P702" s="491"/>
      <c r="Q702" s="230" t="n">
        <f aca="false">+O702*P702</f>
        <v>0</v>
      </c>
    </row>
    <row r="703" customFormat="false" ht="13.5" hidden="false" customHeight="true" outlineLevel="0" collapsed="false">
      <c r="C703" s="335"/>
      <c r="D703" s="496" t="s">
        <v>602</v>
      </c>
      <c r="E703" s="491"/>
      <c r="F703" s="491"/>
      <c r="G703" s="571" t="n">
        <v>1</v>
      </c>
      <c r="H703" s="187" t="n">
        <v>2016</v>
      </c>
      <c r="I703" s="491" t="n">
        <v>41000</v>
      </c>
      <c r="J703" s="491" t="n">
        <f aca="false">IF(($J$14-H703)*J$424&gt;100,100,($J$14-H703)*J$424)</f>
        <v>100</v>
      </c>
      <c r="K703" s="491" t="n">
        <f aca="false">IF(J703=100,0,I703-I703*J703%)</f>
        <v>0</v>
      </c>
      <c r="L703" s="491"/>
      <c r="M703" s="491"/>
      <c r="N703" s="230" t="n">
        <f aca="false">+L703*M703</f>
        <v>0</v>
      </c>
      <c r="O703" s="491"/>
      <c r="P703" s="491"/>
      <c r="Q703" s="230" t="n">
        <f aca="false">+O703*P703</f>
        <v>0</v>
      </c>
    </row>
    <row r="704" customFormat="false" ht="13.5" hidden="false" customHeight="true" outlineLevel="0" collapsed="false">
      <c r="C704" s="335"/>
      <c r="D704" s="496" t="s">
        <v>572</v>
      </c>
      <c r="E704" s="491"/>
      <c r="F704" s="491"/>
      <c r="G704" s="571" t="n">
        <v>1</v>
      </c>
      <c r="H704" s="187" t="n">
        <v>2016</v>
      </c>
      <c r="I704" s="491" t="n">
        <v>11000</v>
      </c>
      <c r="J704" s="491" t="n">
        <f aca="false">IF(($J$14-H704)*J$424&gt;100,100,($J$14-H704)*J$424)</f>
        <v>100</v>
      </c>
      <c r="K704" s="491" t="n">
        <f aca="false">IF(J704=100,0,I704-I704*J704%)</f>
        <v>0</v>
      </c>
      <c r="L704" s="491"/>
      <c r="M704" s="491"/>
      <c r="N704" s="230" t="n">
        <f aca="false">+L704*M704</f>
        <v>0</v>
      </c>
      <c r="O704" s="491"/>
      <c r="P704" s="491"/>
      <c r="Q704" s="230" t="n">
        <f aca="false">+O704*P704</f>
        <v>0</v>
      </c>
    </row>
    <row r="705" customFormat="false" ht="13.5" hidden="false" customHeight="true" outlineLevel="0" collapsed="false">
      <c r="C705" s="335"/>
      <c r="D705" s="496" t="s">
        <v>572</v>
      </c>
      <c r="E705" s="491"/>
      <c r="F705" s="491"/>
      <c r="G705" s="571" t="n">
        <v>1</v>
      </c>
      <c r="H705" s="187" t="n">
        <v>2016</v>
      </c>
      <c r="I705" s="491" t="n">
        <v>11000</v>
      </c>
      <c r="J705" s="491" t="n">
        <f aca="false">IF(($J$14-H705)*J$424&gt;100,100,($J$14-H705)*J$424)</f>
        <v>100</v>
      </c>
      <c r="K705" s="491" t="n">
        <f aca="false">IF(J705=100,0,I705-I705*J705%)</f>
        <v>0</v>
      </c>
      <c r="L705" s="491"/>
      <c r="M705" s="491"/>
      <c r="N705" s="230" t="n">
        <f aca="false">+L705*M705</f>
        <v>0</v>
      </c>
      <c r="O705" s="491"/>
      <c r="P705" s="491"/>
      <c r="Q705" s="230" t="n">
        <f aca="false">+O705*P705</f>
        <v>0</v>
      </c>
    </row>
    <row r="706" customFormat="false" ht="13.5" hidden="false" customHeight="true" outlineLevel="0" collapsed="false">
      <c r="C706" s="335"/>
      <c r="D706" s="496" t="s">
        <v>603</v>
      </c>
      <c r="E706" s="491"/>
      <c r="F706" s="491"/>
      <c r="G706" s="571" t="n">
        <v>1</v>
      </c>
      <c r="H706" s="187" t="n">
        <v>2016</v>
      </c>
      <c r="I706" s="491" t="n">
        <v>158500</v>
      </c>
      <c r="J706" s="491" t="n">
        <f aca="false">IF(($J$14-H706)*J$424&gt;100,100,($J$14-H706)*J$424)</f>
        <v>100</v>
      </c>
      <c r="K706" s="491" t="n">
        <f aca="false">IF(J706=100,0,I706-I706*J706%)</f>
        <v>0</v>
      </c>
      <c r="L706" s="491"/>
      <c r="M706" s="491"/>
      <c r="N706" s="230" t="n">
        <f aca="false">+L706*M706</f>
        <v>0</v>
      </c>
      <c r="O706" s="491"/>
      <c r="P706" s="491"/>
      <c r="Q706" s="230" t="n">
        <f aca="false">+O706*P706</f>
        <v>0</v>
      </c>
    </row>
    <row r="707" customFormat="false" ht="13.5" hidden="false" customHeight="true" outlineLevel="0" collapsed="false">
      <c r="C707" s="335"/>
      <c r="D707" s="496" t="s">
        <v>603</v>
      </c>
      <c r="E707" s="491"/>
      <c r="F707" s="491"/>
      <c r="G707" s="571" t="n">
        <v>1</v>
      </c>
      <c r="H707" s="187" t="n">
        <v>2016</v>
      </c>
      <c r="I707" s="491" t="n">
        <v>83500</v>
      </c>
      <c r="J707" s="491" t="n">
        <f aca="false">IF(($J$14-H707)*J$424&gt;100,100,($J$14-H707)*J$424)</f>
        <v>100</v>
      </c>
      <c r="K707" s="491" t="n">
        <f aca="false">IF(J707=100,0,I707-I707*J707%)</f>
        <v>0</v>
      </c>
      <c r="L707" s="491"/>
      <c r="M707" s="491"/>
      <c r="N707" s="230" t="n">
        <f aca="false">+L707*M707</f>
        <v>0</v>
      </c>
      <c r="O707" s="491"/>
      <c r="P707" s="491"/>
      <c r="Q707" s="230" t="n">
        <f aca="false">+O707*P707</f>
        <v>0</v>
      </c>
    </row>
    <row r="708" customFormat="false" ht="13.5" hidden="false" customHeight="true" outlineLevel="0" collapsed="false">
      <c r="C708" s="335"/>
      <c r="D708" s="496" t="s">
        <v>604</v>
      </c>
      <c r="E708" s="491"/>
      <c r="F708" s="491"/>
      <c r="G708" s="571" t="n">
        <v>1</v>
      </c>
      <c r="H708" s="187" t="n">
        <v>2016</v>
      </c>
      <c r="I708" s="491" t="n">
        <v>55000</v>
      </c>
      <c r="J708" s="491" t="n">
        <f aca="false">IF(($J$14-H708)*J$424&gt;100,100,($J$14-H708)*J$424)</f>
        <v>100</v>
      </c>
      <c r="K708" s="491" t="n">
        <f aca="false">IF(J708=100,0,I708-I708*J708%)</f>
        <v>0</v>
      </c>
      <c r="L708" s="491"/>
      <c r="M708" s="491"/>
      <c r="N708" s="230" t="n">
        <f aca="false">+L708*M708</f>
        <v>0</v>
      </c>
      <c r="O708" s="491"/>
      <c r="P708" s="491"/>
      <c r="Q708" s="230" t="n">
        <f aca="false">+O708*P708</f>
        <v>0</v>
      </c>
    </row>
    <row r="709" customFormat="false" ht="13.5" hidden="false" customHeight="true" outlineLevel="0" collapsed="false">
      <c r="C709" s="335"/>
      <c r="D709" s="496" t="s">
        <v>554</v>
      </c>
      <c r="E709" s="491"/>
      <c r="F709" s="491"/>
      <c r="G709" s="571" t="n">
        <v>1</v>
      </c>
      <c r="H709" s="187" t="n">
        <v>2016</v>
      </c>
      <c r="I709" s="491" t="n">
        <v>51500</v>
      </c>
      <c r="J709" s="491" t="n">
        <f aca="false">IF(($J$14-H709)*J$424&gt;100,100,($J$14-H709)*J$424)</f>
        <v>100</v>
      </c>
      <c r="K709" s="491" t="n">
        <f aca="false">IF(J709=100,0,I709-I709*J709%)</f>
        <v>0</v>
      </c>
      <c r="L709" s="491"/>
      <c r="M709" s="491"/>
      <c r="N709" s="230" t="n">
        <f aca="false">+L709*M709</f>
        <v>0</v>
      </c>
      <c r="O709" s="491"/>
      <c r="P709" s="491"/>
      <c r="Q709" s="230" t="n">
        <f aca="false">+O709*P709</f>
        <v>0</v>
      </c>
    </row>
    <row r="710" customFormat="false" ht="13.5" hidden="false" customHeight="true" outlineLevel="0" collapsed="false">
      <c r="C710" s="335"/>
      <c r="D710" s="496" t="s">
        <v>605</v>
      </c>
      <c r="E710" s="491"/>
      <c r="F710" s="491"/>
      <c r="G710" s="571" t="n">
        <v>1</v>
      </c>
      <c r="H710" s="187" t="n">
        <v>2016</v>
      </c>
      <c r="I710" s="491" t="n">
        <v>60000</v>
      </c>
      <c r="J710" s="491" t="n">
        <f aca="false">IF(($J$14-H710)*J$424&gt;100,100,($J$14-H710)*J$424)</f>
        <v>100</v>
      </c>
      <c r="K710" s="491" t="n">
        <f aca="false">IF(J710=100,0,I710-I710*J710%)</f>
        <v>0</v>
      </c>
      <c r="L710" s="491"/>
      <c r="M710" s="491"/>
      <c r="N710" s="230" t="n">
        <f aca="false">+L710*M710</f>
        <v>0</v>
      </c>
      <c r="O710" s="491"/>
      <c r="P710" s="491"/>
      <c r="Q710" s="230" t="n">
        <f aca="false">+O710*P710</f>
        <v>0</v>
      </c>
    </row>
    <row r="711" customFormat="false" ht="13.5" hidden="false" customHeight="true" outlineLevel="0" collapsed="false">
      <c r="C711" s="335"/>
      <c r="D711" s="496" t="s">
        <v>565</v>
      </c>
      <c r="E711" s="491"/>
      <c r="F711" s="491"/>
      <c r="G711" s="571" t="n">
        <v>1</v>
      </c>
      <c r="H711" s="187" t="n">
        <v>2016</v>
      </c>
      <c r="I711" s="491" t="n">
        <v>11500</v>
      </c>
      <c r="J711" s="491" t="n">
        <f aca="false">IF(($J$14-H711)*J$424&gt;100,100,($J$14-H711)*J$424)</f>
        <v>100</v>
      </c>
      <c r="K711" s="491" t="n">
        <f aca="false">IF(J711=100,0,I711-I711*J711%)</f>
        <v>0</v>
      </c>
      <c r="L711" s="491"/>
      <c r="M711" s="491"/>
      <c r="N711" s="230" t="n">
        <f aca="false">+L711*M711</f>
        <v>0</v>
      </c>
      <c r="O711" s="491"/>
      <c r="P711" s="491"/>
      <c r="Q711" s="230" t="n">
        <f aca="false">+O711*P711</f>
        <v>0</v>
      </c>
    </row>
    <row r="712" customFormat="false" ht="13.5" hidden="false" customHeight="true" outlineLevel="0" collapsed="false">
      <c r="C712" s="335"/>
      <c r="D712" s="496" t="s">
        <v>552</v>
      </c>
      <c r="E712" s="491"/>
      <c r="F712" s="491"/>
      <c r="G712" s="571" t="n">
        <v>1</v>
      </c>
      <c r="H712" s="187" t="n">
        <v>2016</v>
      </c>
      <c r="I712" s="491" t="n">
        <v>33500</v>
      </c>
      <c r="J712" s="491" t="n">
        <f aca="false">IF(($J$14-H712)*J$424&gt;100,100,($J$14-H712)*J$424)</f>
        <v>100</v>
      </c>
      <c r="K712" s="491" t="n">
        <f aca="false">IF(J712=100,0,I712-I712*J712%)</f>
        <v>0</v>
      </c>
      <c r="L712" s="491"/>
      <c r="M712" s="491"/>
      <c r="N712" s="230" t="n">
        <f aca="false">+L712*M712</f>
        <v>0</v>
      </c>
      <c r="O712" s="491"/>
      <c r="P712" s="491"/>
      <c r="Q712" s="230" t="n">
        <f aca="false">+O712*P712</f>
        <v>0</v>
      </c>
    </row>
    <row r="713" customFormat="false" ht="13.5" hidden="false" customHeight="true" outlineLevel="0" collapsed="false">
      <c r="C713" s="335"/>
      <c r="D713" s="496" t="s">
        <v>583</v>
      </c>
      <c r="E713" s="491"/>
      <c r="F713" s="491"/>
      <c r="G713" s="571" t="n">
        <v>1</v>
      </c>
      <c r="H713" s="187" t="n">
        <v>2016</v>
      </c>
      <c r="I713" s="491" t="n">
        <v>110000</v>
      </c>
      <c r="J713" s="491" t="n">
        <f aca="false">IF(($J$14-H713)*J$424&gt;100,100,($J$14-H713)*J$424)</f>
        <v>100</v>
      </c>
      <c r="K713" s="491" t="n">
        <f aca="false">IF(J713=100,0,I713-I713*J713%)</f>
        <v>0</v>
      </c>
      <c r="L713" s="491"/>
      <c r="M713" s="491"/>
      <c r="N713" s="230" t="n">
        <f aca="false">+L713*M713</f>
        <v>0</v>
      </c>
      <c r="O713" s="491"/>
      <c r="P713" s="491"/>
      <c r="Q713" s="230" t="n">
        <f aca="false">+O713*P713</f>
        <v>0</v>
      </c>
    </row>
    <row r="714" customFormat="false" ht="13.5" hidden="false" customHeight="true" outlineLevel="0" collapsed="false">
      <c r="C714" s="335"/>
      <c r="D714" s="496" t="s">
        <v>549</v>
      </c>
      <c r="E714" s="491"/>
      <c r="F714" s="491"/>
      <c r="G714" s="571" t="n">
        <v>1</v>
      </c>
      <c r="H714" s="187" t="n">
        <v>2016</v>
      </c>
      <c r="I714" s="491" t="n">
        <v>8500</v>
      </c>
      <c r="J714" s="491" t="n">
        <f aca="false">IF(($J$14-H714)*J$424&gt;100,100,($J$14-H714)*J$424)</f>
        <v>100</v>
      </c>
      <c r="K714" s="491" t="n">
        <f aca="false">IF(J714=100,0,I714-I714*J714%)</f>
        <v>0</v>
      </c>
      <c r="L714" s="491"/>
      <c r="M714" s="491"/>
      <c r="N714" s="230" t="n">
        <f aca="false">+L714*M714</f>
        <v>0</v>
      </c>
      <c r="O714" s="491"/>
      <c r="P714" s="491"/>
      <c r="Q714" s="230" t="n">
        <f aca="false">+O714*P714</f>
        <v>0</v>
      </c>
    </row>
    <row r="715" customFormat="false" ht="13.5" hidden="false" customHeight="true" outlineLevel="0" collapsed="false">
      <c r="C715" s="335"/>
      <c r="D715" s="496" t="s">
        <v>549</v>
      </c>
      <c r="E715" s="491"/>
      <c r="F715" s="491"/>
      <c r="G715" s="571" t="n">
        <v>1</v>
      </c>
      <c r="H715" s="187" t="n">
        <v>2016</v>
      </c>
      <c r="I715" s="491" t="n">
        <v>8500</v>
      </c>
      <c r="J715" s="491" t="n">
        <f aca="false">IF(($J$14-H715)*J$424&gt;100,100,($J$14-H715)*J$424)</f>
        <v>100</v>
      </c>
      <c r="K715" s="491" t="n">
        <f aca="false">IF(J715=100,0,I715-I715*J715%)</f>
        <v>0</v>
      </c>
      <c r="L715" s="491"/>
      <c r="M715" s="491"/>
      <c r="N715" s="230" t="n">
        <f aca="false">+L715*M715</f>
        <v>0</v>
      </c>
      <c r="O715" s="491"/>
      <c r="P715" s="491"/>
      <c r="Q715" s="230" t="n">
        <f aca="false">+O715*P715</f>
        <v>0</v>
      </c>
    </row>
    <row r="716" customFormat="false" ht="13.5" hidden="false" customHeight="true" outlineLevel="0" collapsed="false">
      <c r="C716" s="335"/>
      <c r="D716" s="496" t="s">
        <v>549</v>
      </c>
      <c r="E716" s="491"/>
      <c r="F716" s="491"/>
      <c r="G716" s="571" t="n">
        <v>1</v>
      </c>
      <c r="H716" s="187" t="n">
        <v>2016</v>
      </c>
      <c r="I716" s="491" t="n">
        <v>8500</v>
      </c>
      <c r="J716" s="491" t="n">
        <f aca="false">IF(($J$14-H716)*J$424&gt;100,100,($J$14-H716)*J$424)</f>
        <v>100</v>
      </c>
      <c r="K716" s="491" t="n">
        <f aca="false">IF(J716=100,0,I716-I716*J716%)</f>
        <v>0</v>
      </c>
      <c r="L716" s="491"/>
      <c r="M716" s="491"/>
      <c r="N716" s="230" t="n">
        <f aca="false">+L716*M716</f>
        <v>0</v>
      </c>
      <c r="O716" s="491"/>
      <c r="P716" s="491"/>
      <c r="Q716" s="230" t="n">
        <f aca="false">+O716*P716</f>
        <v>0</v>
      </c>
    </row>
    <row r="717" customFormat="false" ht="13.5" hidden="false" customHeight="true" outlineLevel="0" collapsed="false">
      <c r="C717" s="335"/>
      <c r="D717" s="496" t="s">
        <v>549</v>
      </c>
      <c r="E717" s="491"/>
      <c r="F717" s="491"/>
      <c r="G717" s="571" t="n">
        <v>1</v>
      </c>
      <c r="H717" s="187" t="n">
        <v>2016</v>
      </c>
      <c r="I717" s="491" t="n">
        <v>8500</v>
      </c>
      <c r="J717" s="491" t="n">
        <f aca="false">IF(($J$14-H717)*J$424&gt;100,100,($J$14-H717)*J$424)</f>
        <v>100</v>
      </c>
      <c r="K717" s="491" t="n">
        <f aca="false">IF(J717=100,0,I717-I717*J717%)</f>
        <v>0</v>
      </c>
      <c r="L717" s="491"/>
      <c r="M717" s="491"/>
      <c r="N717" s="230" t="n">
        <f aca="false">+L717*M717</f>
        <v>0</v>
      </c>
      <c r="O717" s="491"/>
      <c r="P717" s="491"/>
      <c r="Q717" s="230" t="n">
        <f aca="false">+O717*P717</f>
        <v>0</v>
      </c>
    </row>
    <row r="718" customFormat="false" ht="13.5" hidden="false" customHeight="true" outlineLevel="0" collapsed="false">
      <c r="C718" s="335"/>
      <c r="D718" s="496" t="s">
        <v>565</v>
      </c>
      <c r="E718" s="491"/>
      <c r="F718" s="491"/>
      <c r="G718" s="571" t="n">
        <v>1</v>
      </c>
      <c r="H718" s="187" t="n">
        <v>2016</v>
      </c>
      <c r="I718" s="491" t="n">
        <v>10700</v>
      </c>
      <c r="J718" s="491" t="n">
        <f aca="false">IF(($J$14-H718)*J$424&gt;100,100,($J$14-H718)*J$424)</f>
        <v>100</v>
      </c>
      <c r="K718" s="491" t="n">
        <f aca="false">IF(J718=100,0,I718-I718*J718%)</f>
        <v>0</v>
      </c>
      <c r="L718" s="491"/>
      <c r="M718" s="491"/>
      <c r="N718" s="230" t="n">
        <f aca="false">+L718*M718</f>
        <v>0</v>
      </c>
      <c r="O718" s="491"/>
      <c r="P718" s="491"/>
      <c r="Q718" s="230" t="n">
        <f aca="false">+O718*P718</f>
        <v>0</v>
      </c>
    </row>
    <row r="719" customFormat="false" ht="13.5" hidden="false" customHeight="true" outlineLevel="0" collapsed="false">
      <c r="C719" s="335"/>
      <c r="D719" s="496" t="s">
        <v>565</v>
      </c>
      <c r="E719" s="491"/>
      <c r="F719" s="491"/>
      <c r="G719" s="571" t="n">
        <v>1</v>
      </c>
      <c r="H719" s="187" t="n">
        <v>2016</v>
      </c>
      <c r="I719" s="491" t="n">
        <v>6500</v>
      </c>
      <c r="J719" s="491" t="n">
        <f aca="false">IF(($J$14-H719)*J$424&gt;100,100,($J$14-H719)*J$424)</f>
        <v>100</v>
      </c>
      <c r="K719" s="491" t="n">
        <f aca="false">IF(J719=100,0,I719-I719*J719%)</f>
        <v>0</v>
      </c>
      <c r="L719" s="491"/>
      <c r="M719" s="491"/>
      <c r="N719" s="230" t="n">
        <f aca="false">+L719*M719</f>
        <v>0</v>
      </c>
      <c r="O719" s="491"/>
      <c r="P719" s="491"/>
      <c r="Q719" s="230" t="n">
        <f aca="false">+O719*P719</f>
        <v>0</v>
      </c>
    </row>
    <row r="720" customFormat="false" ht="13.5" hidden="false" customHeight="true" outlineLevel="0" collapsed="false">
      <c r="C720" s="335"/>
      <c r="D720" s="496" t="s">
        <v>565</v>
      </c>
      <c r="E720" s="491"/>
      <c r="F720" s="491"/>
      <c r="G720" s="571" t="n">
        <v>1</v>
      </c>
      <c r="H720" s="187" t="n">
        <v>2016</v>
      </c>
      <c r="I720" s="491" t="n">
        <v>10700</v>
      </c>
      <c r="J720" s="491" t="n">
        <f aca="false">IF(($J$14-H720)*J$424&gt;100,100,($J$14-H720)*J$424)</f>
        <v>100</v>
      </c>
      <c r="K720" s="491" t="n">
        <f aca="false">IF(J720=100,0,I720-I720*J720%)</f>
        <v>0</v>
      </c>
      <c r="L720" s="491"/>
      <c r="M720" s="491"/>
      <c r="N720" s="230" t="n">
        <f aca="false">+L720*M720</f>
        <v>0</v>
      </c>
      <c r="O720" s="491"/>
      <c r="P720" s="491"/>
      <c r="Q720" s="230" t="n">
        <f aca="false">+O720*P720</f>
        <v>0</v>
      </c>
    </row>
    <row r="721" customFormat="false" ht="13.5" hidden="false" customHeight="true" outlineLevel="0" collapsed="false">
      <c r="C721" s="335"/>
      <c r="D721" s="496" t="s">
        <v>549</v>
      </c>
      <c r="E721" s="491"/>
      <c r="F721" s="491"/>
      <c r="G721" s="571" t="n">
        <v>1</v>
      </c>
      <c r="H721" s="187" t="n">
        <v>2016</v>
      </c>
      <c r="I721" s="491" t="n">
        <v>8500</v>
      </c>
      <c r="J721" s="491" t="n">
        <f aca="false">IF(($J$14-H721)*J$17&gt;100,100,($J$14-H721)*J$17)</f>
        <v>100</v>
      </c>
      <c r="K721" s="491" t="n">
        <f aca="false">IF(J721=100,0,I721-I721*J721%)</f>
        <v>0</v>
      </c>
      <c r="L721" s="491"/>
      <c r="M721" s="491"/>
      <c r="N721" s="230" t="n">
        <f aca="false">+L721*M721</f>
        <v>0</v>
      </c>
      <c r="O721" s="491"/>
      <c r="P721" s="491"/>
      <c r="Q721" s="230" t="n">
        <f aca="false">+O721*P721</f>
        <v>0</v>
      </c>
    </row>
    <row r="722" customFormat="false" ht="13.5" hidden="false" customHeight="true" outlineLevel="0" collapsed="false">
      <c r="C722" s="335"/>
      <c r="D722" s="496" t="s">
        <v>565</v>
      </c>
      <c r="E722" s="491"/>
      <c r="F722" s="491"/>
      <c r="G722" s="571" t="n">
        <v>1</v>
      </c>
      <c r="H722" s="187" t="n">
        <v>2016</v>
      </c>
      <c r="I722" s="491" t="n">
        <v>11500</v>
      </c>
      <c r="J722" s="491" t="n">
        <f aca="false">IF(($J$14-H722)*J$17&gt;100,100,($J$14-H722)*J$17)</f>
        <v>100</v>
      </c>
      <c r="K722" s="491" t="n">
        <f aca="false">IF(J722=100,0,I722-I722*J722%)</f>
        <v>0</v>
      </c>
      <c r="L722" s="491"/>
      <c r="M722" s="491"/>
      <c r="N722" s="230" t="n">
        <f aca="false">+L722*M722</f>
        <v>0</v>
      </c>
      <c r="O722" s="491"/>
      <c r="P722" s="491"/>
      <c r="Q722" s="230" t="n">
        <f aca="false">+O722*P722</f>
        <v>0</v>
      </c>
    </row>
    <row r="723" customFormat="false" ht="13.5" hidden="false" customHeight="true" outlineLevel="0" collapsed="false">
      <c r="C723" s="335"/>
      <c r="D723" s="496" t="s">
        <v>565</v>
      </c>
      <c r="E723" s="491"/>
      <c r="F723" s="491"/>
      <c r="G723" s="571" t="n">
        <v>1</v>
      </c>
      <c r="H723" s="187" t="n">
        <v>2016</v>
      </c>
      <c r="I723" s="491" t="n">
        <v>6500</v>
      </c>
      <c r="J723" s="491" t="n">
        <f aca="false">IF(($J$14-H723)*J$17&gt;100,100,($J$14-H723)*J$17)</f>
        <v>100</v>
      </c>
      <c r="K723" s="491" t="n">
        <f aca="false">IF(J723=100,0,I723-I723*J723%)</f>
        <v>0</v>
      </c>
      <c r="L723" s="491"/>
      <c r="M723" s="491"/>
      <c r="N723" s="230" t="n">
        <f aca="false">+L723*M723</f>
        <v>0</v>
      </c>
      <c r="O723" s="491"/>
      <c r="P723" s="491"/>
      <c r="Q723" s="230" t="n">
        <f aca="false">+O723*P723</f>
        <v>0</v>
      </c>
    </row>
    <row r="724" customFormat="false" ht="13.5" hidden="false" customHeight="true" outlineLevel="0" collapsed="false">
      <c r="C724" s="335"/>
      <c r="D724" s="496" t="s">
        <v>552</v>
      </c>
      <c r="E724" s="491"/>
      <c r="F724" s="491"/>
      <c r="G724" s="571" t="n">
        <v>1</v>
      </c>
      <c r="H724" s="187" t="n">
        <v>2016</v>
      </c>
      <c r="I724" s="491" t="n">
        <v>37000</v>
      </c>
      <c r="J724" s="491" t="n">
        <f aca="false">IF(($J$14-H724)*J$424&gt;100,100,($J$14-H724)*J$424)</f>
        <v>100</v>
      </c>
      <c r="K724" s="491" t="n">
        <f aca="false">IF(J724=100,0,I724-I724*J724%)</f>
        <v>0</v>
      </c>
      <c r="L724" s="491"/>
      <c r="M724" s="491"/>
      <c r="N724" s="230" t="n">
        <f aca="false">+L724*M724</f>
        <v>0</v>
      </c>
      <c r="O724" s="491"/>
      <c r="P724" s="491"/>
      <c r="Q724" s="230" t="n">
        <f aca="false">+O724*P724</f>
        <v>0</v>
      </c>
    </row>
    <row r="725" customFormat="false" ht="13.5" hidden="false" customHeight="true" outlineLevel="0" collapsed="false">
      <c r="C725" s="335"/>
      <c r="D725" s="496" t="s">
        <v>572</v>
      </c>
      <c r="E725" s="491"/>
      <c r="F725" s="491"/>
      <c r="G725" s="571" t="n">
        <v>1</v>
      </c>
      <c r="H725" s="187" t="n">
        <v>2016</v>
      </c>
      <c r="I725" s="491" t="n">
        <v>9500</v>
      </c>
      <c r="J725" s="491" t="n">
        <f aca="false">IF(($J$14-H725)*J$424&gt;100,100,($J$14-H725)*J$424)</f>
        <v>100</v>
      </c>
      <c r="K725" s="491" t="n">
        <f aca="false">IF(J725=100,0,I725-I725*J725%)</f>
        <v>0</v>
      </c>
      <c r="L725" s="491"/>
      <c r="M725" s="491"/>
      <c r="N725" s="230" t="n">
        <f aca="false">+L725*M725</f>
        <v>0</v>
      </c>
      <c r="O725" s="491"/>
      <c r="P725" s="491"/>
      <c r="Q725" s="230" t="n">
        <f aca="false">+O725*P725</f>
        <v>0</v>
      </c>
    </row>
    <row r="726" customFormat="false" ht="13.5" hidden="false" customHeight="true" outlineLevel="0" collapsed="false">
      <c r="C726" s="335"/>
      <c r="D726" s="496" t="s">
        <v>606</v>
      </c>
      <c r="E726" s="491"/>
      <c r="F726" s="491"/>
      <c r="G726" s="571" t="n">
        <v>1</v>
      </c>
      <c r="H726" s="187" t="n">
        <v>2016</v>
      </c>
      <c r="I726" s="491" t="n">
        <v>33500</v>
      </c>
      <c r="J726" s="491" t="n">
        <f aca="false">IF(($J$14-H726)*J$424&gt;100,100,($J$14-H726)*J$424)</f>
        <v>100</v>
      </c>
      <c r="K726" s="491" t="n">
        <f aca="false">IF(J726=100,0,I726-I726*J726%)</f>
        <v>0</v>
      </c>
      <c r="L726" s="491"/>
      <c r="M726" s="491"/>
      <c r="N726" s="230" t="n">
        <f aca="false">+L726*M726</f>
        <v>0</v>
      </c>
      <c r="O726" s="491"/>
      <c r="P726" s="491"/>
      <c r="Q726" s="230" t="n">
        <f aca="false">+O726*P726</f>
        <v>0</v>
      </c>
    </row>
    <row r="727" customFormat="false" ht="13.5" hidden="false" customHeight="true" outlineLevel="0" collapsed="false">
      <c r="C727" s="335"/>
      <c r="D727" s="496" t="s">
        <v>607</v>
      </c>
      <c r="E727" s="491"/>
      <c r="F727" s="491"/>
      <c r="G727" s="571" t="n">
        <v>1</v>
      </c>
      <c r="H727" s="187" t="n">
        <v>2016</v>
      </c>
      <c r="I727" s="491" t="n">
        <v>77000</v>
      </c>
      <c r="J727" s="491" t="n">
        <f aca="false">IF(($J$14-H727)*J$17&gt;100,100,($J$14-H727)*J$17)</f>
        <v>100</v>
      </c>
      <c r="K727" s="491" t="n">
        <f aca="false">IF(J727=100,0,I727-I727*J727%)</f>
        <v>0</v>
      </c>
      <c r="L727" s="491"/>
      <c r="M727" s="491"/>
      <c r="N727" s="230" t="n">
        <f aca="false">+L727*M727</f>
        <v>0</v>
      </c>
      <c r="O727" s="491"/>
      <c r="P727" s="491"/>
      <c r="Q727" s="230" t="n">
        <f aca="false">+O727*P727</f>
        <v>0</v>
      </c>
    </row>
    <row r="728" customFormat="false" ht="13.5" hidden="false" customHeight="true" outlineLevel="0" collapsed="false">
      <c r="C728" s="335"/>
      <c r="D728" s="496" t="s">
        <v>585</v>
      </c>
      <c r="E728" s="491"/>
      <c r="F728" s="491"/>
      <c r="G728" s="571" t="n">
        <v>1</v>
      </c>
      <c r="H728" s="187" t="n">
        <v>2016</v>
      </c>
      <c r="I728" s="491" t="n">
        <v>5000</v>
      </c>
      <c r="J728" s="491" t="n">
        <f aca="false">IF(($J$14-H728)*J$17&gt;100,100,($J$14-H728)*J$17)</f>
        <v>100</v>
      </c>
      <c r="K728" s="491" t="n">
        <f aca="false">IF(J728=100,0,I728-I728*J728%)</f>
        <v>0</v>
      </c>
      <c r="L728" s="491"/>
      <c r="M728" s="491"/>
      <c r="N728" s="230" t="n">
        <f aca="false">+L728*M728</f>
        <v>0</v>
      </c>
      <c r="O728" s="491"/>
      <c r="P728" s="491"/>
      <c r="Q728" s="230" t="n">
        <f aca="false">+O728*P728</f>
        <v>0</v>
      </c>
    </row>
    <row r="729" customFormat="false" ht="13.5" hidden="false" customHeight="true" outlineLevel="0" collapsed="false">
      <c r="C729" s="335"/>
      <c r="D729" s="496" t="s">
        <v>554</v>
      </c>
      <c r="E729" s="491"/>
      <c r="F729" s="491"/>
      <c r="G729" s="571" t="n">
        <v>1</v>
      </c>
      <c r="H729" s="187" t="n">
        <v>2016</v>
      </c>
      <c r="I729" s="491" t="n">
        <v>42000</v>
      </c>
      <c r="J729" s="491" t="n">
        <f aca="false">IF(($J$14-H729)*J$17&gt;100,100,($J$14-H729)*J$17)</f>
        <v>100</v>
      </c>
      <c r="K729" s="491" t="n">
        <f aca="false">IF(J729=100,0,I729-I729*J729%)</f>
        <v>0</v>
      </c>
      <c r="L729" s="491"/>
      <c r="M729" s="491"/>
      <c r="N729" s="230" t="n">
        <f aca="false">+L729*M729</f>
        <v>0</v>
      </c>
      <c r="O729" s="491"/>
      <c r="P729" s="491"/>
      <c r="Q729" s="230" t="n">
        <f aca="false">+O729*P729</f>
        <v>0</v>
      </c>
    </row>
    <row r="730" customFormat="false" ht="13.5" hidden="false" customHeight="true" outlineLevel="0" collapsed="false">
      <c r="C730" s="335"/>
      <c r="D730" s="496" t="s">
        <v>554</v>
      </c>
      <c r="E730" s="491"/>
      <c r="F730" s="491"/>
      <c r="G730" s="571" t="n">
        <v>1</v>
      </c>
      <c r="H730" s="187" t="n">
        <v>2016</v>
      </c>
      <c r="I730" s="491" t="n">
        <v>35000</v>
      </c>
      <c r="J730" s="491" t="n">
        <f aca="false">IF(($J$14-H730)*J$424&gt;100,100,($J$14-H730)*J$424)</f>
        <v>100</v>
      </c>
      <c r="K730" s="491" t="n">
        <f aca="false">IF(J730=100,0,I730-I730*J730%)</f>
        <v>0</v>
      </c>
      <c r="L730" s="491"/>
      <c r="M730" s="491"/>
      <c r="N730" s="230" t="n">
        <f aca="false">+L730*M730</f>
        <v>0</v>
      </c>
      <c r="O730" s="491"/>
      <c r="P730" s="491"/>
      <c r="Q730" s="230" t="n">
        <f aca="false">+O730*P730</f>
        <v>0</v>
      </c>
    </row>
    <row r="731" customFormat="false" ht="13.5" hidden="false" customHeight="true" outlineLevel="0" collapsed="false">
      <c r="C731" s="335"/>
      <c r="D731" s="496" t="s">
        <v>572</v>
      </c>
      <c r="E731" s="491"/>
      <c r="F731" s="491"/>
      <c r="G731" s="571" t="n">
        <v>1</v>
      </c>
      <c r="H731" s="187" t="n">
        <v>2016</v>
      </c>
      <c r="I731" s="491" t="n">
        <v>11000</v>
      </c>
      <c r="J731" s="491" t="n">
        <f aca="false">IF(($J$14-H731)*J$424&gt;100,100,($J$14-H731)*J$424)</f>
        <v>100</v>
      </c>
      <c r="K731" s="491" t="n">
        <f aca="false">IF(J731=100,0,I731-I731*J731%)</f>
        <v>0</v>
      </c>
      <c r="L731" s="491"/>
      <c r="M731" s="491"/>
      <c r="N731" s="230" t="n">
        <f aca="false">+L731*M731</f>
        <v>0</v>
      </c>
      <c r="O731" s="491"/>
      <c r="P731" s="491"/>
      <c r="Q731" s="230" t="n">
        <f aca="false">+O731*P731</f>
        <v>0</v>
      </c>
    </row>
    <row r="732" customFormat="false" ht="13.5" hidden="false" customHeight="true" outlineLevel="0" collapsed="false">
      <c r="C732" s="335"/>
      <c r="D732" s="496" t="s">
        <v>565</v>
      </c>
      <c r="E732" s="491"/>
      <c r="F732" s="491"/>
      <c r="G732" s="571" t="n">
        <v>1</v>
      </c>
      <c r="H732" s="187" t="n">
        <v>2016</v>
      </c>
      <c r="I732" s="491" t="n">
        <v>6500</v>
      </c>
      <c r="J732" s="491" t="n">
        <f aca="false">IF(($J$14-H732)*J$17&gt;100,100,($J$14-H732)*J$17)</f>
        <v>100</v>
      </c>
      <c r="K732" s="491" t="n">
        <f aca="false">IF(J732=100,0,I732-I732*J732%)</f>
        <v>0</v>
      </c>
      <c r="L732" s="491"/>
      <c r="M732" s="491"/>
      <c r="N732" s="230" t="n">
        <f aca="false">+L732*M732</f>
        <v>0</v>
      </c>
      <c r="O732" s="491"/>
      <c r="P732" s="491"/>
      <c r="Q732" s="230" t="n">
        <f aca="false">+O732*P732</f>
        <v>0</v>
      </c>
    </row>
    <row r="733" customFormat="false" ht="13.5" hidden="false" customHeight="true" outlineLevel="0" collapsed="false">
      <c r="C733" s="335"/>
      <c r="D733" s="496" t="s">
        <v>608</v>
      </c>
      <c r="E733" s="491"/>
      <c r="F733" s="491"/>
      <c r="G733" s="571" t="n">
        <v>1</v>
      </c>
      <c r="H733" s="187" t="n">
        <v>2016</v>
      </c>
      <c r="I733" s="491" t="n">
        <v>3500</v>
      </c>
      <c r="J733" s="491" t="n">
        <f aca="false">IF(($J$14-H733)*J$424&gt;100,100,($J$14-H733)*J$424)</f>
        <v>100</v>
      </c>
      <c r="K733" s="491" t="n">
        <f aca="false">IF(J733=100,0,I733-I733*J733%)</f>
        <v>0</v>
      </c>
      <c r="L733" s="491"/>
      <c r="M733" s="491"/>
      <c r="N733" s="230" t="n">
        <f aca="false">+L733*M733</f>
        <v>0</v>
      </c>
      <c r="O733" s="491"/>
      <c r="P733" s="491"/>
      <c r="Q733" s="230" t="n">
        <f aca="false">+O733*P733</f>
        <v>0</v>
      </c>
    </row>
    <row r="734" customFormat="false" ht="13.5" hidden="false" customHeight="true" outlineLevel="0" collapsed="false">
      <c r="C734" s="335"/>
      <c r="D734" s="496" t="s">
        <v>572</v>
      </c>
      <c r="E734" s="491"/>
      <c r="F734" s="491"/>
      <c r="G734" s="571" t="n">
        <v>1</v>
      </c>
      <c r="H734" s="187" t="n">
        <v>2016</v>
      </c>
      <c r="I734" s="491" t="n">
        <v>11000</v>
      </c>
      <c r="J734" s="491" t="n">
        <f aca="false">IF(($J$14-H734)*J$424&gt;100,100,($J$14-H734)*J$424)</f>
        <v>100</v>
      </c>
      <c r="K734" s="491" t="n">
        <f aca="false">IF(J734=100,0,I734-I734*J734%)</f>
        <v>0</v>
      </c>
      <c r="L734" s="491"/>
      <c r="M734" s="491"/>
      <c r="N734" s="230" t="n">
        <f aca="false">+L734*M734</f>
        <v>0</v>
      </c>
      <c r="O734" s="491"/>
      <c r="P734" s="491"/>
      <c r="Q734" s="230" t="n">
        <f aca="false">+O734*P734</f>
        <v>0</v>
      </c>
    </row>
    <row r="735" customFormat="false" ht="13.5" hidden="false" customHeight="true" outlineLevel="0" collapsed="false">
      <c r="C735" s="335"/>
      <c r="D735" s="496" t="s">
        <v>572</v>
      </c>
      <c r="E735" s="491"/>
      <c r="F735" s="491"/>
      <c r="G735" s="571" t="n">
        <v>1</v>
      </c>
      <c r="H735" s="187" t="n">
        <v>2016</v>
      </c>
      <c r="I735" s="491" t="n">
        <v>11000</v>
      </c>
      <c r="J735" s="491" t="n">
        <f aca="false">IF(($J$14-H735)*J$424&gt;100,100,($J$14-H735)*J$424)</f>
        <v>100</v>
      </c>
      <c r="K735" s="491" t="n">
        <f aca="false">IF(J735=100,0,I735-I735*J735%)</f>
        <v>0</v>
      </c>
      <c r="L735" s="491"/>
      <c r="M735" s="491"/>
      <c r="N735" s="230" t="n">
        <f aca="false">+L735*M735</f>
        <v>0</v>
      </c>
      <c r="O735" s="491"/>
      <c r="P735" s="491"/>
      <c r="Q735" s="230" t="n">
        <f aca="false">+O735*P735</f>
        <v>0</v>
      </c>
    </row>
    <row r="736" customFormat="false" ht="13.5" hidden="false" customHeight="true" outlineLevel="0" collapsed="false">
      <c r="C736" s="335"/>
      <c r="D736" s="496" t="s">
        <v>609</v>
      </c>
      <c r="E736" s="491"/>
      <c r="F736" s="491"/>
      <c r="G736" s="571" t="n">
        <v>1</v>
      </c>
      <c r="H736" s="187" t="n">
        <v>2016</v>
      </c>
      <c r="I736" s="491" t="n">
        <v>11500</v>
      </c>
      <c r="J736" s="491" t="n">
        <f aca="false">IF(($J$14-H736)*J$17&gt;100,100,($J$14-H736)*J$17)</f>
        <v>100</v>
      </c>
      <c r="K736" s="491" t="n">
        <f aca="false">IF(J736=100,0,I736-I736*J736%)</f>
        <v>0</v>
      </c>
      <c r="L736" s="491"/>
      <c r="M736" s="491"/>
      <c r="N736" s="230" t="n">
        <f aca="false">+L736*M736</f>
        <v>0</v>
      </c>
      <c r="O736" s="491"/>
      <c r="P736" s="491"/>
      <c r="Q736" s="230" t="n">
        <f aca="false">+O736*P736</f>
        <v>0</v>
      </c>
    </row>
    <row r="737" customFormat="false" ht="13.5" hidden="false" customHeight="true" outlineLevel="0" collapsed="false">
      <c r="C737" s="335"/>
      <c r="D737" s="496" t="s">
        <v>610</v>
      </c>
      <c r="E737" s="491"/>
      <c r="F737" s="491"/>
      <c r="G737" s="571" t="n">
        <v>1</v>
      </c>
      <c r="H737" s="187" t="n">
        <v>2016</v>
      </c>
      <c r="I737" s="491" t="n">
        <v>516700</v>
      </c>
      <c r="J737" s="491" t="n">
        <f aca="false">IF(($J$14-H737)*J$17&gt;100,100,($J$14-H737)*J$17)</f>
        <v>100</v>
      </c>
      <c r="K737" s="491" t="n">
        <f aca="false">IF(J737=100,0,I737-I737*J737%)</f>
        <v>0</v>
      </c>
      <c r="L737" s="491"/>
      <c r="M737" s="491"/>
      <c r="N737" s="230" t="n">
        <f aca="false">+L737*M737</f>
        <v>0</v>
      </c>
      <c r="O737" s="491"/>
      <c r="P737" s="491"/>
      <c r="Q737" s="230" t="n">
        <f aca="false">+O737*P737</f>
        <v>0</v>
      </c>
    </row>
    <row r="738" customFormat="false" ht="13.5" hidden="false" customHeight="true" outlineLevel="0" collapsed="false">
      <c r="C738" s="335"/>
      <c r="D738" s="496" t="s">
        <v>611</v>
      </c>
      <c r="E738" s="491"/>
      <c r="F738" s="491"/>
      <c r="G738" s="571" t="n">
        <v>1</v>
      </c>
      <c r="H738" s="187" t="n">
        <v>2016</v>
      </c>
      <c r="I738" s="491" t="n">
        <v>9500</v>
      </c>
      <c r="J738" s="491" t="n">
        <f aca="false">IF(($J$14-H738)*J$17&gt;100,100,($J$14-H738)*J$17)</f>
        <v>100</v>
      </c>
      <c r="K738" s="491" t="n">
        <f aca="false">IF(J738=100,0,I738-I738*J738%)</f>
        <v>0</v>
      </c>
      <c r="L738" s="491"/>
      <c r="M738" s="491"/>
      <c r="N738" s="230" t="n">
        <f aca="false">+L738*M738</f>
        <v>0</v>
      </c>
      <c r="O738" s="491"/>
      <c r="P738" s="491"/>
      <c r="Q738" s="230" t="n">
        <f aca="false">+O738*P738</f>
        <v>0</v>
      </c>
    </row>
    <row r="739" customFormat="false" ht="13.5" hidden="false" customHeight="true" outlineLevel="0" collapsed="false">
      <c r="C739" s="335"/>
      <c r="D739" s="496" t="s">
        <v>572</v>
      </c>
      <c r="E739" s="491"/>
      <c r="F739" s="491"/>
      <c r="G739" s="571" t="n">
        <v>1</v>
      </c>
      <c r="H739" s="187" t="n">
        <v>2016</v>
      </c>
      <c r="I739" s="491" t="n">
        <v>11000</v>
      </c>
      <c r="J739" s="491" t="n">
        <f aca="false">IF(($J$14-H739)*J$424&gt;100,100,($J$14-H739)*J$424)</f>
        <v>100</v>
      </c>
      <c r="K739" s="491" t="n">
        <f aca="false">IF(J739=100,0,I739-I739*J739%)</f>
        <v>0</v>
      </c>
      <c r="L739" s="491"/>
      <c r="M739" s="491"/>
      <c r="N739" s="230" t="n">
        <f aca="false">+L739*M739</f>
        <v>0</v>
      </c>
      <c r="O739" s="491"/>
      <c r="P739" s="491"/>
      <c r="Q739" s="230" t="n">
        <f aca="false">+O739*P739</f>
        <v>0</v>
      </c>
    </row>
    <row r="740" customFormat="false" ht="13.5" hidden="false" customHeight="true" outlineLevel="0" collapsed="false">
      <c r="C740" s="335"/>
      <c r="D740" s="496" t="s">
        <v>572</v>
      </c>
      <c r="E740" s="491"/>
      <c r="F740" s="491"/>
      <c r="G740" s="571" t="n">
        <v>1</v>
      </c>
      <c r="H740" s="187" t="n">
        <v>2016</v>
      </c>
      <c r="I740" s="491" t="n">
        <v>11000</v>
      </c>
      <c r="J740" s="491" t="n">
        <f aca="false">IF(($J$14-H740)*J$424&gt;100,100,($J$14-H740)*J$424)</f>
        <v>100</v>
      </c>
      <c r="K740" s="491" t="n">
        <f aca="false">IF(J740=100,0,I740-I740*J740%)</f>
        <v>0</v>
      </c>
      <c r="L740" s="491"/>
      <c r="M740" s="491"/>
      <c r="N740" s="230" t="n">
        <f aca="false">+L740*M740</f>
        <v>0</v>
      </c>
      <c r="O740" s="491"/>
      <c r="P740" s="491"/>
      <c r="Q740" s="230" t="n">
        <f aca="false">+O740*P740</f>
        <v>0</v>
      </c>
    </row>
    <row r="741" customFormat="false" ht="13.5" hidden="false" customHeight="true" outlineLevel="0" collapsed="false">
      <c r="C741" s="335"/>
      <c r="D741" s="496" t="s">
        <v>572</v>
      </c>
      <c r="E741" s="491"/>
      <c r="F741" s="491"/>
      <c r="G741" s="571" t="n">
        <v>1</v>
      </c>
      <c r="H741" s="187" t="n">
        <v>2016</v>
      </c>
      <c r="I741" s="491" t="n">
        <v>11000</v>
      </c>
      <c r="J741" s="491" t="n">
        <f aca="false">IF(($J$14-H741)*J$424&gt;100,100,($J$14-H741)*J$424)</f>
        <v>100</v>
      </c>
      <c r="K741" s="491" t="n">
        <f aca="false">IF(J741=100,0,I741-I741*J741%)</f>
        <v>0</v>
      </c>
      <c r="L741" s="491"/>
      <c r="M741" s="491"/>
      <c r="N741" s="230" t="n">
        <f aca="false">+L741*M741</f>
        <v>0</v>
      </c>
      <c r="O741" s="491"/>
      <c r="P741" s="491"/>
      <c r="Q741" s="230" t="n">
        <f aca="false">+O741*P741</f>
        <v>0</v>
      </c>
    </row>
    <row r="742" customFormat="false" ht="13.5" hidden="false" customHeight="true" outlineLevel="0" collapsed="false">
      <c r="C742" s="335"/>
      <c r="D742" s="496" t="s">
        <v>565</v>
      </c>
      <c r="E742" s="491"/>
      <c r="F742" s="491"/>
      <c r="G742" s="571" t="n">
        <v>1</v>
      </c>
      <c r="H742" s="187" t="n">
        <v>2016</v>
      </c>
      <c r="I742" s="491" t="n">
        <v>6500</v>
      </c>
      <c r="J742" s="491" t="n">
        <f aca="false">IF(($J$14-H742)*J$17&gt;100,100,($J$14-H742)*J$17)</f>
        <v>100</v>
      </c>
      <c r="K742" s="491" t="n">
        <f aca="false">IF(J742=100,0,I742-I742*J742%)</f>
        <v>0</v>
      </c>
      <c r="L742" s="491"/>
      <c r="M742" s="491"/>
      <c r="N742" s="230" t="n">
        <f aca="false">+L742*M742</f>
        <v>0</v>
      </c>
      <c r="O742" s="491"/>
      <c r="P742" s="491"/>
      <c r="Q742" s="230" t="n">
        <f aca="false">+O742*P742</f>
        <v>0</v>
      </c>
    </row>
    <row r="743" customFormat="false" ht="13.5" hidden="false" customHeight="true" outlineLevel="0" collapsed="false">
      <c r="C743" s="335"/>
      <c r="D743" s="496" t="s">
        <v>565</v>
      </c>
      <c r="E743" s="491"/>
      <c r="F743" s="491"/>
      <c r="G743" s="571" t="n">
        <v>1</v>
      </c>
      <c r="H743" s="187" t="n">
        <v>2016</v>
      </c>
      <c r="I743" s="491" t="n">
        <v>6500</v>
      </c>
      <c r="J743" s="491" t="n">
        <f aca="false">IF(($J$14-H743)*J$17&gt;100,100,($J$14-H743)*J$17)</f>
        <v>100</v>
      </c>
      <c r="K743" s="491" t="n">
        <f aca="false">IF(J743=100,0,I743-I743*J743%)</f>
        <v>0</v>
      </c>
      <c r="L743" s="491"/>
      <c r="M743" s="491"/>
      <c r="N743" s="230" t="n">
        <f aca="false">+L743*M743</f>
        <v>0</v>
      </c>
      <c r="O743" s="491"/>
      <c r="P743" s="491"/>
      <c r="Q743" s="230" t="n">
        <f aca="false">+O743*P743</f>
        <v>0</v>
      </c>
    </row>
    <row r="744" customFormat="false" ht="13.5" hidden="false" customHeight="true" outlineLevel="0" collapsed="false">
      <c r="C744" s="335"/>
      <c r="D744" s="496" t="s">
        <v>565</v>
      </c>
      <c r="E744" s="491"/>
      <c r="F744" s="491"/>
      <c r="G744" s="571" t="n">
        <v>1</v>
      </c>
      <c r="H744" s="187" t="n">
        <v>2016</v>
      </c>
      <c r="I744" s="491" t="n">
        <v>6500</v>
      </c>
      <c r="J744" s="491" t="n">
        <f aca="false">IF(($J$14-H744)*J$17&gt;100,100,($J$14-H744)*J$17)</f>
        <v>100</v>
      </c>
      <c r="K744" s="491" t="n">
        <f aca="false">IF(J744=100,0,I744-I744*J744%)</f>
        <v>0</v>
      </c>
      <c r="L744" s="491"/>
      <c r="M744" s="491"/>
      <c r="N744" s="230" t="n">
        <f aca="false">+L744*M744</f>
        <v>0</v>
      </c>
      <c r="O744" s="491"/>
      <c r="P744" s="491"/>
      <c r="Q744" s="230" t="n">
        <f aca="false">+O744*P744</f>
        <v>0</v>
      </c>
    </row>
    <row r="745" customFormat="false" ht="13.5" hidden="false" customHeight="true" outlineLevel="0" collapsed="false">
      <c r="C745" s="335"/>
      <c r="D745" s="496" t="s">
        <v>565</v>
      </c>
      <c r="E745" s="491"/>
      <c r="F745" s="491"/>
      <c r="G745" s="571" t="n">
        <v>1</v>
      </c>
      <c r="H745" s="187" t="n">
        <v>2016</v>
      </c>
      <c r="I745" s="491" t="n">
        <v>6500</v>
      </c>
      <c r="J745" s="491" t="n">
        <f aca="false">IF(($J$14-H745)*J$17&gt;100,100,($J$14-H745)*J$17)</f>
        <v>100</v>
      </c>
      <c r="K745" s="491" t="n">
        <f aca="false">IF(J745=100,0,I745-I745*J745%)</f>
        <v>0</v>
      </c>
      <c r="L745" s="491"/>
      <c r="M745" s="491"/>
      <c r="N745" s="230" t="n">
        <f aca="false">+L745*M745</f>
        <v>0</v>
      </c>
      <c r="O745" s="491"/>
      <c r="P745" s="491"/>
      <c r="Q745" s="230" t="n">
        <f aca="false">+O745*P745</f>
        <v>0</v>
      </c>
    </row>
    <row r="746" customFormat="false" ht="13.5" hidden="false" customHeight="true" outlineLevel="0" collapsed="false">
      <c r="C746" s="335"/>
      <c r="D746" s="496" t="s">
        <v>565</v>
      </c>
      <c r="E746" s="491"/>
      <c r="F746" s="491"/>
      <c r="G746" s="571" t="n">
        <v>1</v>
      </c>
      <c r="H746" s="187" t="n">
        <v>2016</v>
      </c>
      <c r="I746" s="491" t="n">
        <v>6500</v>
      </c>
      <c r="J746" s="491" t="n">
        <f aca="false">IF(($J$14-H746)*J$424&gt;100,100,($J$14-H746)*J$424)</f>
        <v>100</v>
      </c>
      <c r="K746" s="491" t="n">
        <f aca="false">IF(J746=100,0,I746-I746*J746%)</f>
        <v>0</v>
      </c>
      <c r="L746" s="491"/>
      <c r="M746" s="491"/>
      <c r="N746" s="230" t="n">
        <f aca="false">+L746*M746</f>
        <v>0</v>
      </c>
      <c r="O746" s="491"/>
      <c r="P746" s="491"/>
      <c r="Q746" s="230" t="n">
        <f aca="false">+O746*P746</f>
        <v>0</v>
      </c>
    </row>
    <row r="747" customFormat="false" ht="13.5" hidden="false" customHeight="true" outlineLevel="0" collapsed="false">
      <c r="C747" s="335"/>
      <c r="D747" s="496" t="s">
        <v>565</v>
      </c>
      <c r="E747" s="491"/>
      <c r="F747" s="491"/>
      <c r="G747" s="571" t="n">
        <v>1</v>
      </c>
      <c r="H747" s="187" t="n">
        <v>2016</v>
      </c>
      <c r="I747" s="491" t="n">
        <v>6500</v>
      </c>
      <c r="J747" s="491" t="n">
        <f aca="false">IF(($J$14-H747)*J$424&gt;100,100,($J$14-H747)*J$424)</f>
        <v>100</v>
      </c>
      <c r="K747" s="491" t="n">
        <f aca="false">IF(J747=100,0,I747-I747*J747%)</f>
        <v>0</v>
      </c>
      <c r="L747" s="491"/>
      <c r="M747" s="491"/>
      <c r="N747" s="230" t="n">
        <f aca="false">+L747*M747</f>
        <v>0</v>
      </c>
      <c r="O747" s="491"/>
      <c r="P747" s="491"/>
      <c r="Q747" s="230" t="n">
        <f aca="false">+O747*P747</f>
        <v>0</v>
      </c>
    </row>
    <row r="748" customFormat="false" ht="13.5" hidden="false" customHeight="true" outlineLevel="0" collapsed="false">
      <c r="C748" s="335"/>
      <c r="D748" s="496" t="s">
        <v>565</v>
      </c>
      <c r="E748" s="491"/>
      <c r="F748" s="491"/>
      <c r="G748" s="571" t="n">
        <v>1</v>
      </c>
      <c r="H748" s="187" t="n">
        <v>2016</v>
      </c>
      <c r="I748" s="491" t="n">
        <v>10700</v>
      </c>
      <c r="J748" s="491" t="n">
        <f aca="false">IF(($J$14-H748)*J$424&gt;100,100,($J$14-H748)*J$424)</f>
        <v>100</v>
      </c>
      <c r="K748" s="491" t="n">
        <f aca="false">IF(J748=100,0,I748-I748*J748%)</f>
        <v>0</v>
      </c>
      <c r="L748" s="491"/>
      <c r="M748" s="491"/>
      <c r="N748" s="230" t="n">
        <f aca="false">+L748*M748</f>
        <v>0</v>
      </c>
      <c r="O748" s="491"/>
      <c r="P748" s="491"/>
      <c r="Q748" s="230" t="n">
        <f aca="false">+O748*P748</f>
        <v>0</v>
      </c>
    </row>
    <row r="749" customFormat="false" ht="13.5" hidden="false" customHeight="true" outlineLevel="0" collapsed="false">
      <c r="C749" s="335"/>
      <c r="D749" s="496" t="s">
        <v>548</v>
      </c>
      <c r="E749" s="491"/>
      <c r="F749" s="491"/>
      <c r="G749" s="571" t="n">
        <v>1</v>
      </c>
      <c r="H749" s="187" t="n">
        <v>2016</v>
      </c>
      <c r="I749" s="491" t="n">
        <v>128500</v>
      </c>
      <c r="J749" s="491" t="n">
        <f aca="false">IF(($J$14-H749)*J$17&gt;100,100,($J$14-H749)*J$17)</f>
        <v>100</v>
      </c>
      <c r="K749" s="491" t="n">
        <f aca="false">IF(J749=100,0,I749-I749*J749%)</f>
        <v>0</v>
      </c>
      <c r="L749" s="491"/>
      <c r="M749" s="491"/>
      <c r="N749" s="230" t="n">
        <f aca="false">+L749*M749</f>
        <v>0</v>
      </c>
      <c r="O749" s="491"/>
      <c r="P749" s="491"/>
      <c r="Q749" s="230" t="n">
        <f aca="false">+O749*P749</f>
        <v>0</v>
      </c>
    </row>
    <row r="750" customFormat="false" ht="13.5" hidden="false" customHeight="true" outlineLevel="0" collapsed="false">
      <c r="C750" s="335"/>
      <c r="D750" s="496" t="s">
        <v>612</v>
      </c>
      <c r="E750" s="491"/>
      <c r="F750" s="491"/>
      <c r="G750" s="571" t="n">
        <v>1</v>
      </c>
      <c r="H750" s="187" t="n">
        <v>2016</v>
      </c>
      <c r="I750" s="491" t="n">
        <v>396700</v>
      </c>
      <c r="J750" s="491" t="n">
        <f aca="false">IF(($J$14-H750)*J$17&gt;100,100,($J$14-H750)*J$17)</f>
        <v>100</v>
      </c>
      <c r="K750" s="491" t="n">
        <f aca="false">IF(J750=100,0,I750-I750*J750%)</f>
        <v>0</v>
      </c>
      <c r="L750" s="491"/>
      <c r="M750" s="491"/>
      <c r="N750" s="230" t="n">
        <f aca="false">+L750*M750</f>
        <v>0</v>
      </c>
      <c r="O750" s="491"/>
      <c r="P750" s="491"/>
      <c r="Q750" s="230" t="n">
        <f aca="false">+O750*P750</f>
        <v>0</v>
      </c>
    </row>
    <row r="751" customFormat="false" ht="13.5" hidden="false" customHeight="true" outlineLevel="0" collapsed="false">
      <c r="C751" s="335"/>
      <c r="D751" s="496" t="s">
        <v>613</v>
      </c>
      <c r="E751" s="491"/>
      <c r="F751" s="491"/>
      <c r="G751" s="571" t="n">
        <v>1</v>
      </c>
      <c r="H751" s="187" t="n">
        <v>2016</v>
      </c>
      <c r="I751" s="491" t="n">
        <v>7546</v>
      </c>
      <c r="J751" s="491" t="n">
        <f aca="false">IF(($J$14-H751)*J$17&gt;100,100,($J$14-H751)*J$17)</f>
        <v>100</v>
      </c>
      <c r="K751" s="491" t="n">
        <f aca="false">IF(J751=100,0,I751-I751*J751%)</f>
        <v>0</v>
      </c>
      <c r="L751" s="491"/>
      <c r="M751" s="491"/>
      <c r="N751" s="230" t="n">
        <f aca="false">+L751*M751</f>
        <v>0</v>
      </c>
      <c r="O751" s="491"/>
      <c r="P751" s="491"/>
      <c r="Q751" s="230" t="n">
        <f aca="false">+O751*P751</f>
        <v>0</v>
      </c>
    </row>
    <row r="752" customFormat="false" ht="13.5" hidden="false" customHeight="true" outlineLevel="0" collapsed="false">
      <c r="C752" s="335"/>
      <c r="D752" s="496" t="s">
        <v>554</v>
      </c>
      <c r="E752" s="491"/>
      <c r="F752" s="491"/>
      <c r="G752" s="571" t="n">
        <v>1</v>
      </c>
      <c r="H752" s="187" t="n">
        <v>2016</v>
      </c>
      <c r="I752" s="491" t="n">
        <v>51000</v>
      </c>
      <c r="J752" s="491" t="n">
        <f aca="false">IF(($J$14-H752)*J$17&gt;100,100,($J$14-H752)*J$17)</f>
        <v>100</v>
      </c>
      <c r="K752" s="491" t="n">
        <f aca="false">IF(J752=100,0,I752-I752*J752%)</f>
        <v>0</v>
      </c>
      <c r="L752" s="491"/>
      <c r="M752" s="491"/>
      <c r="N752" s="230" t="n">
        <f aca="false">+L752*M752</f>
        <v>0</v>
      </c>
      <c r="O752" s="491"/>
      <c r="P752" s="491"/>
      <c r="Q752" s="230" t="n">
        <f aca="false">+O752*P752</f>
        <v>0</v>
      </c>
    </row>
    <row r="753" customFormat="false" ht="13.5" hidden="false" customHeight="true" outlineLevel="0" collapsed="false">
      <c r="C753" s="335"/>
      <c r="D753" s="496" t="s">
        <v>614</v>
      </c>
      <c r="E753" s="491"/>
      <c r="F753" s="491"/>
      <c r="G753" s="571" t="n">
        <v>1</v>
      </c>
      <c r="H753" s="187" t="n">
        <v>2016</v>
      </c>
      <c r="I753" s="491" t="n">
        <v>7546</v>
      </c>
      <c r="J753" s="491" t="n">
        <f aca="false">IF(($J$14-H753)*J$424&gt;100,100,($J$14-H753)*J$424)</f>
        <v>100</v>
      </c>
      <c r="K753" s="491" t="n">
        <f aca="false">IF(J753=100,0,I753-I753*J753%)</f>
        <v>0</v>
      </c>
      <c r="L753" s="491"/>
      <c r="M753" s="491"/>
      <c r="N753" s="230" t="n">
        <f aca="false">+L753*M753</f>
        <v>0</v>
      </c>
      <c r="O753" s="491"/>
      <c r="P753" s="491"/>
      <c r="Q753" s="230" t="n">
        <f aca="false">+O753*P753</f>
        <v>0</v>
      </c>
    </row>
    <row r="754" customFormat="false" ht="13.5" hidden="false" customHeight="true" outlineLevel="0" collapsed="false">
      <c r="C754" s="335"/>
      <c r="D754" s="496" t="s">
        <v>615</v>
      </c>
      <c r="E754" s="491"/>
      <c r="F754" s="491"/>
      <c r="G754" s="571" t="n">
        <v>1</v>
      </c>
      <c r="H754" s="187" t="n">
        <v>2016</v>
      </c>
      <c r="I754" s="491" t="n">
        <v>33500</v>
      </c>
      <c r="J754" s="491" t="n">
        <f aca="false">IF(($J$14-H754)*J$424&gt;100,100,($J$14-H754)*J$424)</f>
        <v>100</v>
      </c>
      <c r="K754" s="491" t="n">
        <f aca="false">IF(J754=100,0,I754-I754*J754%)</f>
        <v>0</v>
      </c>
      <c r="L754" s="491"/>
      <c r="M754" s="491"/>
      <c r="N754" s="230" t="n">
        <f aca="false">+L754*M754</f>
        <v>0</v>
      </c>
      <c r="O754" s="491"/>
      <c r="P754" s="491"/>
      <c r="Q754" s="230" t="n">
        <f aca="false">+O754*P754</f>
        <v>0</v>
      </c>
    </row>
    <row r="755" customFormat="false" ht="13.5" hidden="false" customHeight="true" outlineLevel="0" collapsed="false">
      <c r="C755" s="335"/>
      <c r="D755" s="496" t="s">
        <v>603</v>
      </c>
      <c r="E755" s="491"/>
      <c r="F755" s="491"/>
      <c r="G755" s="571" t="n">
        <v>1</v>
      </c>
      <c r="H755" s="187" t="n">
        <v>2016</v>
      </c>
      <c r="I755" s="491" t="n">
        <v>62000</v>
      </c>
      <c r="J755" s="491" t="n">
        <f aca="false">IF(($J$14-H755)*J$424&gt;100,100,($J$14-H755)*J$424)</f>
        <v>100</v>
      </c>
      <c r="K755" s="491" t="n">
        <f aca="false">IF(J755=100,0,I755-I755*J755%)</f>
        <v>0</v>
      </c>
      <c r="L755" s="491"/>
      <c r="M755" s="491"/>
      <c r="N755" s="230" t="n">
        <f aca="false">+L755*M755</f>
        <v>0</v>
      </c>
      <c r="O755" s="491"/>
      <c r="P755" s="491"/>
      <c r="Q755" s="230" t="n">
        <f aca="false">+O755*P755</f>
        <v>0</v>
      </c>
    </row>
    <row r="756" customFormat="false" ht="13.5" hidden="false" customHeight="true" outlineLevel="0" collapsed="false">
      <c r="C756" s="335"/>
      <c r="D756" s="496" t="s">
        <v>616</v>
      </c>
      <c r="E756" s="491"/>
      <c r="F756" s="491"/>
      <c r="G756" s="571" t="n">
        <v>1</v>
      </c>
      <c r="H756" s="187" t="n">
        <v>2016</v>
      </c>
      <c r="I756" s="491" t="n">
        <v>3500</v>
      </c>
      <c r="J756" s="491" t="n">
        <f aca="false">IF(($J$14-H756)*J$17&gt;100,100,($J$14-H756)*J$17)</f>
        <v>100</v>
      </c>
      <c r="K756" s="491" t="n">
        <f aca="false">IF(J756=100,0,I756-I756*J756%)</f>
        <v>0</v>
      </c>
      <c r="L756" s="491"/>
      <c r="M756" s="491"/>
      <c r="N756" s="230" t="n">
        <f aca="false">+L756*M756</f>
        <v>0</v>
      </c>
      <c r="O756" s="491"/>
      <c r="P756" s="491"/>
      <c r="Q756" s="230" t="n">
        <f aca="false">+O756*P756</f>
        <v>0</v>
      </c>
    </row>
    <row r="757" customFormat="false" ht="13.5" hidden="false" customHeight="true" outlineLevel="0" collapsed="false">
      <c r="C757" s="335"/>
      <c r="D757" s="496" t="s">
        <v>617</v>
      </c>
      <c r="E757" s="491"/>
      <c r="F757" s="491"/>
      <c r="G757" s="571" t="n">
        <v>1</v>
      </c>
      <c r="H757" s="187" t="n">
        <v>2016</v>
      </c>
      <c r="I757" s="491" t="n">
        <v>17500</v>
      </c>
      <c r="J757" s="491" t="n">
        <f aca="false">IF(($J$14-H757)*J$17&gt;100,100,($J$14-H757)*J$17)</f>
        <v>100</v>
      </c>
      <c r="K757" s="491" t="n">
        <f aca="false">IF(J757=100,0,I757-I757*J757%)</f>
        <v>0</v>
      </c>
      <c r="L757" s="491"/>
      <c r="M757" s="491"/>
      <c r="N757" s="230" t="n">
        <f aca="false">+L757*M757</f>
        <v>0</v>
      </c>
      <c r="O757" s="491"/>
      <c r="P757" s="491"/>
      <c r="Q757" s="230" t="n">
        <f aca="false">+O757*P757</f>
        <v>0</v>
      </c>
    </row>
    <row r="758" customFormat="false" ht="13.5" hidden="false" customHeight="true" outlineLevel="0" collapsed="false">
      <c r="C758" s="335"/>
      <c r="D758" s="496" t="s">
        <v>618</v>
      </c>
      <c r="E758" s="491"/>
      <c r="F758" s="491"/>
      <c r="G758" s="571" t="n">
        <v>1</v>
      </c>
      <c r="H758" s="187" t="n">
        <v>2016</v>
      </c>
      <c r="I758" s="491" t="n">
        <v>25000</v>
      </c>
      <c r="J758" s="491" t="n">
        <f aca="false">IF(($J$14-H758)*J$17&gt;100,100,($J$14-H758)*J$17)</f>
        <v>100</v>
      </c>
      <c r="K758" s="491" t="n">
        <f aca="false">IF(J758=100,0,I758-I758*J758%)</f>
        <v>0</v>
      </c>
      <c r="L758" s="491"/>
      <c r="M758" s="491"/>
      <c r="N758" s="230" t="n">
        <f aca="false">+L758*M758</f>
        <v>0</v>
      </c>
      <c r="O758" s="491"/>
      <c r="P758" s="491"/>
      <c r="Q758" s="230" t="n">
        <f aca="false">+O758*P758</f>
        <v>0</v>
      </c>
    </row>
    <row r="759" customFormat="false" ht="13.5" hidden="false" customHeight="true" outlineLevel="0" collapsed="false">
      <c r="C759" s="335"/>
      <c r="D759" s="496" t="s">
        <v>584</v>
      </c>
      <c r="E759" s="491"/>
      <c r="F759" s="491"/>
      <c r="G759" s="571" t="n">
        <v>1</v>
      </c>
      <c r="H759" s="187" t="n">
        <v>2016</v>
      </c>
      <c r="I759" s="491" t="n">
        <v>61250</v>
      </c>
      <c r="J759" s="491" t="n">
        <f aca="false">IF(($J$14-H759)*J$17&gt;100,100,($J$14-H759)*J$17)</f>
        <v>100</v>
      </c>
      <c r="K759" s="491" t="n">
        <f aca="false">IF(J759=100,0,I759-I759*J759%)</f>
        <v>0</v>
      </c>
      <c r="L759" s="491"/>
      <c r="M759" s="491"/>
      <c r="N759" s="230" t="n">
        <f aca="false">+L759*M759</f>
        <v>0</v>
      </c>
      <c r="O759" s="491"/>
      <c r="P759" s="491"/>
      <c r="Q759" s="230" t="n">
        <f aca="false">+O759*P759</f>
        <v>0</v>
      </c>
    </row>
    <row r="760" customFormat="false" ht="13.5" hidden="false" customHeight="true" outlineLevel="0" collapsed="false">
      <c r="C760" s="335"/>
      <c r="D760" s="496" t="s">
        <v>619</v>
      </c>
      <c r="E760" s="491"/>
      <c r="F760" s="491"/>
      <c r="G760" s="571" t="n">
        <v>1</v>
      </c>
      <c r="H760" s="187" t="n">
        <v>2016</v>
      </c>
      <c r="I760" s="491" t="n">
        <v>40000</v>
      </c>
      <c r="J760" s="491" t="n">
        <f aca="false">IF(($J$14-H760)*J$17&gt;100,100,($J$14-H760)*J$17)</f>
        <v>100</v>
      </c>
      <c r="K760" s="491" t="n">
        <f aca="false">IF(J760=100,0,I760-I760*J760%)</f>
        <v>0</v>
      </c>
      <c r="L760" s="491"/>
      <c r="M760" s="491"/>
      <c r="N760" s="230" t="n">
        <f aca="false">+L760*M760</f>
        <v>0</v>
      </c>
      <c r="O760" s="491"/>
      <c r="P760" s="491"/>
      <c r="Q760" s="230" t="n">
        <f aca="false">+O760*P760</f>
        <v>0</v>
      </c>
    </row>
    <row r="761" customFormat="false" ht="13.5" hidden="false" customHeight="true" outlineLevel="0" collapsed="false">
      <c r="C761" s="335"/>
      <c r="D761" s="496" t="s">
        <v>584</v>
      </c>
      <c r="E761" s="491"/>
      <c r="F761" s="491"/>
      <c r="G761" s="571" t="n">
        <v>1</v>
      </c>
      <c r="H761" s="187" t="n">
        <v>2016</v>
      </c>
      <c r="I761" s="491" t="n">
        <v>42467</v>
      </c>
      <c r="J761" s="491" t="n">
        <f aca="false">IF(($J$14-H761)*J$424&gt;100,100,($J$14-H761)*J$424)</f>
        <v>100</v>
      </c>
      <c r="K761" s="491" t="n">
        <f aca="false">IF(J761=100,0,I761-I761*J761%)</f>
        <v>0</v>
      </c>
      <c r="L761" s="491"/>
      <c r="M761" s="491"/>
      <c r="N761" s="230" t="n">
        <f aca="false">+L761*M761</f>
        <v>0</v>
      </c>
      <c r="O761" s="491"/>
      <c r="P761" s="491"/>
      <c r="Q761" s="230" t="n">
        <f aca="false">+O761*P761</f>
        <v>0</v>
      </c>
    </row>
    <row r="762" customFormat="false" ht="13.5" hidden="false" customHeight="true" outlineLevel="0" collapsed="false">
      <c r="C762" s="335"/>
      <c r="D762" s="496" t="s">
        <v>585</v>
      </c>
      <c r="E762" s="491"/>
      <c r="F762" s="491"/>
      <c r="G762" s="571" t="n">
        <v>1</v>
      </c>
      <c r="H762" s="187" t="n">
        <v>2016</v>
      </c>
      <c r="I762" s="491" t="n">
        <v>5000</v>
      </c>
      <c r="J762" s="491" t="n">
        <f aca="false">IF(($J$14-H762)*J$424&gt;100,100,($J$14-H762)*J$424)</f>
        <v>100</v>
      </c>
      <c r="K762" s="491" t="n">
        <f aca="false">IF(J762=100,0,I762-I762*J762%)</f>
        <v>0</v>
      </c>
      <c r="L762" s="491"/>
      <c r="M762" s="491"/>
      <c r="N762" s="230" t="n">
        <f aca="false">+L762*M762</f>
        <v>0</v>
      </c>
      <c r="O762" s="491"/>
      <c r="P762" s="491"/>
      <c r="Q762" s="230" t="n">
        <f aca="false">+O762*P762</f>
        <v>0</v>
      </c>
    </row>
    <row r="763" customFormat="false" ht="13.5" hidden="false" customHeight="true" outlineLevel="0" collapsed="false">
      <c r="C763" s="335"/>
      <c r="D763" s="496" t="s">
        <v>584</v>
      </c>
      <c r="E763" s="491"/>
      <c r="F763" s="491"/>
      <c r="G763" s="571" t="n">
        <v>1</v>
      </c>
      <c r="H763" s="187" t="n">
        <v>2016</v>
      </c>
      <c r="I763" s="491" t="n">
        <v>42467</v>
      </c>
      <c r="J763" s="491" t="n">
        <f aca="false">IF(($J$14-H763)*J$424&gt;100,100,($J$14-H763)*J$424)</f>
        <v>100</v>
      </c>
      <c r="K763" s="491" t="n">
        <f aca="false">IF(J763=100,0,I763-I763*J763%)</f>
        <v>0</v>
      </c>
      <c r="L763" s="491"/>
      <c r="M763" s="491"/>
      <c r="N763" s="230" t="n">
        <f aca="false">+L763*M763</f>
        <v>0</v>
      </c>
      <c r="O763" s="491"/>
      <c r="P763" s="491"/>
      <c r="Q763" s="230" t="n">
        <f aca="false">+O763*P763</f>
        <v>0</v>
      </c>
    </row>
    <row r="764" customFormat="false" ht="13.5" hidden="false" customHeight="true" outlineLevel="0" collapsed="false">
      <c r="C764" s="335"/>
      <c r="D764" s="496" t="s">
        <v>565</v>
      </c>
      <c r="E764" s="491"/>
      <c r="F764" s="491"/>
      <c r="G764" s="571" t="n">
        <v>1</v>
      </c>
      <c r="H764" s="187" t="n">
        <v>2016</v>
      </c>
      <c r="I764" s="491" t="n">
        <v>11500</v>
      </c>
      <c r="J764" s="491" t="n">
        <f aca="false">IF(($J$14-H764)*J$17&gt;100,100,($J$14-H764)*J$17)</f>
        <v>100</v>
      </c>
      <c r="K764" s="491" t="n">
        <f aca="false">IF(J764=100,0,I764-I764*J764%)</f>
        <v>0</v>
      </c>
      <c r="L764" s="491"/>
      <c r="M764" s="491"/>
      <c r="N764" s="230" t="n">
        <f aca="false">+L764*M764</f>
        <v>0</v>
      </c>
      <c r="O764" s="491"/>
      <c r="P764" s="491"/>
      <c r="Q764" s="230" t="n">
        <f aca="false">+O764*P764</f>
        <v>0</v>
      </c>
    </row>
    <row r="765" customFormat="false" ht="13.5" hidden="false" customHeight="true" outlineLevel="0" collapsed="false">
      <c r="C765" s="335"/>
      <c r="D765" s="496" t="s">
        <v>565</v>
      </c>
      <c r="E765" s="491"/>
      <c r="F765" s="491"/>
      <c r="G765" s="571" t="n">
        <v>1</v>
      </c>
      <c r="H765" s="187" t="n">
        <v>2016</v>
      </c>
      <c r="I765" s="491" t="n">
        <v>10700</v>
      </c>
      <c r="J765" s="491" t="n">
        <f aca="false">IF(($J$14-H765)*J$17&gt;100,100,($J$14-H765)*J$17)</f>
        <v>100</v>
      </c>
      <c r="K765" s="491" t="n">
        <f aca="false">IF(J765=100,0,I765-I765*J765%)</f>
        <v>0</v>
      </c>
      <c r="L765" s="491"/>
      <c r="M765" s="491"/>
      <c r="N765" s="230" t="n">
        <f aca="false">+L765*M765</f>
        <v>0</v>
      </c>
      <c r="O765" s="491"/>
      <c r="P765" s="491"/>
      <c r="Q765" s="230" t="n">
        <f aca="false">+O765*P765</f>
        <v>0</v>
      </c>
    </row>
    <row r="766" customFormat="false" ht="13.5" hidden="false" customHeight="true" outlineLevel="0" collapsed="false">
      <c r="C766" s="335"/>
      <c r="D766" s="496" t="s">
        <v>584</v>
      </c>
      <c r="E766" s="491"/>
      <c r="F766" s="491"/>
      <c r="G766" s="571" t="n">
        <v>1</v>
      </c>
      <c r="H766" s="187" t="n">
        <v>2016</v>
      </c>
      <c r="I766" s="491" t="n">
        <v>61250</v>
      </c>
      <c r="J766" s="491" t="n">
        <f aca="false">IF(($J$14-H766)*J$17&gt;100,100,($J$14-H766)*J$17)</f>
        <v>100</v>
      </c>
      <c r="K766" s="491" t="n">
        <f aca="false">IF(J766=100,0,I766-I766*J766%)</f>
        <v>0</v>
      </c>
      <c r="L766" s="491"/>
      <c r="M766" s="491"/>
      <c r="N766" s="230" t="n">
        <f aca="false">+L766*M766</f>
        <v>0</v>
      </c>
      <c r="O766" s="491"/>
      <c r="P766" s="491"/>
      <c r="Q766" s="230" t="n">
        <f aca="false">+O766*P766</f>
        <v>0</v>
      </c>
    </row>
    <row r="767" customFormat="false" ht="13.5" hidden="false" customHeight="true" outlineLevel="0" collapsed="false">
      <c r="C767" s="335"/>
      <c r="D767" s="496" t="s">
        <v>550</v>
      </c>
      <c r="E767" s="491"/>
      <c r="F767" s="491"/>
      <c r="G767" s="571" t="n">
        <v>1</v>
      </c>
      <c r="H767" s="187" t="n">
        <v>2016</v>
      </c>
      <c r="I767" s="491" t="n">
        <v>32667</v>
      </c>
      <c r="J767" s="491" t="n">
        <f aca="false">IF(($J$14-H767)*J$424&gt;100,100,($J$14-H767)*J$424)</f>
        <v>100</v>
      </c>
      <c r="K767" s="491" t="n">
        <f aca="false">IF(J767=100,0,I767-I767*J767%)</f>
        <v>0</v>
      </c>
      <c r="L767" s="491"/>
      <c r="M767" s="491"/>
      <c r="N767" s="230" t="n">
        <f aca="false">+L767*M767</f>
        <v>0</v>
      </c>
      <c r="O767" s="491"/>
      <c r="P767" s="491"/>
      <c r="Q767" s="230" t="n">
        <f aca="false">+O767*P767</f>
        <v>0</v>
      </c>
    </row>
    <row r="768" customFormat="false" ht="13.5" hidden="false" customHeight="true" outlineLevel="0" collapsed="false">
      <c r="C768" s="335"/>
      <c r="D768" s="496" t="s">
        <v>585</v>
      </c>
      <c r="E768" s="491"/>
      <c r="F768" s="491"/>
      <c r="G768" s="571" t="n">
        <v>1</v>
      </c>
      <c r="H768" s="187" t="n">
        <v>2016</v>
      </c>
      <c r="I768" s="491" t="n">
        <v>5000</v>
      </c>
      <c r="J768" s="491" t="n">
        <f aca="false">IF(($J$14-H768)*J$424&gt;100,100,($J$14-H768)*J$424)</f>
        <v>100</v>
      </c>
      <c r="K768" s="491" t="n">
        <f aca="false">IF(J768=100,0,I768-I768*J768%)</f>
        <v>0</v>
      </c>
      <c r="L768" s="491"/>
      <c r="M768" s="491"/>
      <c r="N768" s="230" t="n">
        <f aca="false">+L768*M768</f>
        <v>0</v>
      </c>
      <c r="O768" s="491"/>
      <c r="P768" s="491"/>
      <c r="Q768" s="230" t="n">
        <f aca="false">+O768*P768</f>
        <v>0</v>
      </c>
    </row>
    <row r="769" customFormat="false" ht="13.5" hidden="false" customHeight="true" outlineLevel="0" collapsed="false">
      <c r="C769" s="335"/>
      <c r="D769" s="496" t="s">
        <v>569</v>
      </c>
      <c r="E769" s="491"/>
      <c r="F769" s="491"/>
      <c r="G769" s="571" t="n">
        <v>1</v>
      </c>
      <c r="H769" s="187" t="n">
        <v>2016</v>
      </c>
      <c r="I769" s="491" t="n">
        <v>7546</v>
      </c>
      <c r="J769" s="491" t="n">
        <f aca="false">IF(($J$14-H769)*J$424&gt;100,100,($J$14-H769)*J$424)</f>
        <v>100</v>
      </c>
      <c r="K769" s="491" t="n">
        <f aca="false">IF(J769=100,0,I769-I769*J769%)</f>
        <v>0</v>
      </c>
      <c r="L769" s="491"/>
      <c r="M769" s="491"/>
      <c r="N769" s="230" t="n">
        <f aca="false">+L769*M769</f>
        <v>0</v>
      </c>
      <c r="O769" s="491"/>
      <c r="P769" s="491"/>
      <c r="Q769" s="230" t="n">
        <f aca="false">+O769*P769</f>
        <v>0</v>
      </c>
    </row>
    <row r="770" customFormat="false" ht="13.5" hidden="false" customHeight="true" outlineLevel="0" collapsed="false">
      <c r="C770" s="335"/>
      <c r="D770" s="496" t="s">
        <v>569</v>
      </c>
      <c r="E770" s="491"/>
      <c r="F770" s="491"/>
      <c r="G770" s="571" t="n">
        <v>1</v>
      </c>
      <c r="H770" s="187" t="n">
        <v>2016</v>
      </c>
      <c r="I770" s="491" t="n">
        <v>7546</v>
      </c>
      <c r="J770" s="491" t="n">
        <f aca="false">IF(($J$14-H770)*J$17&gt;100,100,($J$14-H770)*J$17)</f>
        <v>100</v>
      </c>
      <c r="K770" s="491" t="n">
        <f aca="false">IF(J770=100,0,I770-I770*J770%)</f>
        <v>0</v>
      </c>
      <c r="L770" s="491"/>
      <c r="M770" s="491"/>
      <c r="N770" s="230" t="n">
        <f aca="false">+L770*M770</f>
        <v>0</v>
      </c>
      <c r="O770" s="491"/>
      <c r="P770" s="491"/>
      <c r="Q770" s="230" t="n">
        <f aca="false">+O770*P770</f>
        <v>0</v>
      </c>
    </row>
    <row r="771" customFormat="false" ht="13.5" hidden="false" customHeight="true" outlineLevel="0" collapsed="false">
      <c r="C771" s="335"/>
      <c r="D771" s="496" t="s">
        <v>620</v>
      </c>
      <c r="E771" s="491"/>
      <c r="F771" s="491"/>
      <c r="G771" s="571" t="n">
        <v>1</v>
      </c>
      <c r="H771" s="187" t="n">
        <v>2016</v>
      </c>
      <c r="I771" s="491" t="n">
        <v>326250</v>
      </c>
      <c r="J771" s="491" t="n">
        <f aca="false">IF(($J$14-H771)*J$17&gt;100,100,($J$14-H771)*J$17)</f>
        <v>100</v>
      </c>
      <c r="K771" s="491" t="n">
        <f aca="false">IF(J771=100,0,I771-I771*J771%)</f>
        <v>0</v>
      </c>
      <c r="L771" s="491"/>
      <c r="M771" s="491"/>
      <c r="N771" s="230" t="n">
        <f aca="false">+L771*M771</f>
        <v>0</v>
      </c>
      <c r="O771" s="491"/>
      <c r="P771" s="491"/>
      <c r="Q771" s="230" t="n">
        <f aca="false">+O771*P771</f>
        <v>0</v>
      </c>
    </row>
    <row r="772" customFormat="false" ht="13.5" hidden="false" customHeight="true" outlineLevel="0" collapsed="false">
      <c r="C772" s="335"/>
      <c r="D772" s="496" t="s">
        <v>549</v>
      </c>
      <c r="E772" s="491"/>
      <c r="F772" s="491"/>
      <c r="G772" s="571" t="n">
        <v>1</v>
      </c>
      <c r="H772" s="187" t="n">
        <v>2016</v>
      </c>
      <c r="I772" s="491" t="n">
        <v>8500</v>
      </c>
      <c r="J772" s="491" t="n">
        <f aca="false">IF(($J$14-H772)*J$17&gt;100,100,($J$14-H772)*J$17)</f>
        <v>100</v>
      </c>
      <c r="K772" s="491" t="n">
        <f aca="false">IF(J772=100,0,I772-I772*J772%)</f>
        <v>0</v>
      </c>
      <c r="L772" s="491"/>
      <c r="M772" s="491"/>
      <c r="N772" s="230" t="n">
        <f aca="false">+L772*M772</f>
        <v>0</v>
      </c>
      <c r="O772" s="491"/>
      <c r="P772" s="491"/>
      <c r="Q772" s="230" t="n">
        <f aca="false">+O772*P772</f>
        <v>0</v>
      </c>
    </row>
    <row r="773" customFormat="false" ht="13.5" hidden="false" customHeight="true" outlineLevel="0" collapsed="false">
      <c r="C773" s="335"/>
      <c r="D773" s="496" t="s">
        <v>549</v>
      </c>
      <c r="E773" s="491"/>
      <c r="F773" s="491"/>
      <c r="G773" s="571" t="n">
        <v>1</v>
      </c>
      <c r="H773" s="187" t="n">
        <v>2016</v>
      </c>
      <c r="I773" s="491" t="n">
        <v>8500</v>
      </c>
      <c r="J773" s="491" t="n">
        <f aca="false">IF(($J$14-H773)*J$17&gt;100,100,($J$14-H773)*J$17)</f>
        <v>100</v>
      </c>
      <c r="K773" s="491" t="n">
        <f aca="false">IF(J773=100,0,I773-I773*J773%)</f>
        <v>0</v>
      </c>
      <c r="L773" s="491"/>
      <c r="M773" s="491"/>
      <c r="N773" s="230" t="n">
        <f aca="false">+L773*M773</f>
        <v>0</v>
      </c>
      <c r="O773" s="491"/>
      <c r="P773" s="491"/>
      <c r="Q773" s="230" t="n">
        <f aca="false">+O773*P773</f>
        <v>0</v>
      </c>
    </row>
    <row r="774" customFormat="false" ht="13.5" hidden="false" customHeight="true" outlineLevel="0" collapsed="false">
      <c r="C774" s="335"/>
      <c r="D774" s="496" t="s">
        <v>552</v>
      </c>
      <c r="E774" s="491"/>
      <c r="F774" s="491"/>
      <c r="G774" s="571" t="n">
        <v>1</v>
      </c>
      <c r="H774" s="187" t="n">
        <v>2016</v>
      </c>
      <c r="I774" s="491" t="n">
        <v>19500</v>
      </c>
      <c r="J774" s="491" t="n">
        <f aca="false">IF(($J$14-H774)*J$424&gt;100,100,($J$14-H774)*J$424)</f>
        <v>100</v>
      </c>
      <c r="K774" s="491" t="n">
        <f aca="false">IF(J774=100,0,I774-I774*J774%)</f>
        <v>0</v>
      </c>
      <c r="L774" s="491"/>
      <c r="M774" s="491"/>
      <c r="N774" s="230" t="n">
        <f aca="false">+L774*M774</f>
        <v>0</v>
      </c>
      <c r="O774" s="491"/>
      <c r="P774" s="491"/>
      <c r="Q774" s="230" t="n">
        <f aca="false">+O774*P774</f>
        <v>0</v>
      </c>
    </row>
    <row r="775" customFormat="false" ht="13.5" hidden="false" customHeight="true" outlineLevel="0" collapsed="false">
      <c r="C775" s="335"/>
      <c r="D775" s="496" t="s">
        <v>585</v>
      </c>
      <c r="E775" s="491"/>
      <c r="F775" s="491"/>
      <c r="G775" s="571" t="n">
        <v>1</v>
      </c>
      <c r="H775" s="187" t="n">
        <v>2016</v>
      </c>
      <c r="I775" s="491" t="n">
        <v>5000</v>
      </c>
      <c r="J775" s="491" t="n">
        <f aca="false">IF(($J$14-H775)*J$17&gt;100,100,($J$14-H775)*J$17)</f>
        <v>100</v>
      </c>
      <c r="K775" s="491" t="n">
        <f aca="false">IF(J775=100,0,I775-I775*J775%)</f>
        <v>0</v>
      </c>
      <c r="L775" s="491"/>
      <c r="M775" s="491"/>
      <c r="N775" s="230" t="n">
        <f aca="false">+L775*M775</f>
        <v>0</v>
      </c>
      <c r="O775" s="491"/>
      <c r="P775" s="491"/>
      <c r="Q775" s="230" t="n">
        <f aca="false">+O775*P775</f>
        <v>0</v>
      </c>
    </row>
    <row r="776" customFormat="false" ht="13.5" hidden="false" customHeight="true" outlineLevel="0" collapsed="false">
      <c r="C776" s="335"/>
      <c r="D776" s="496" t="s">
        <v>565</v>
      </c>
      <c r="E776" s="491"/>
      <c r="F776" s="491"/>
      <c r="G776" s="571" t="n">
        <v>1</v>
      </c>
      <c r="H776" s="187" t="n">
        <v>2016</v>
      </c>
      <c r="I776" s="491" t="n">
        <v>10700</v>
      </c>
      <c r="J776" s="491" t="n">
        <f aca="false">IF(($J$14-H776)*J$17&gt;100,100,($J$14-H776)*J$17)</f>
        <v>100</v>
      </c>
      <c r="K776" s="491" t="n">
        <f aca="false">IF(J776=100,0,I776-I776*J776%)</f>
        <v>0</v>
      </c>
      <c r="L776" s="491"/>
      <c r="M776" s="491"/>
      <c r="N776" s="230" t="n">
        <f aca="false">+L776*M776</f>
        <v>0</v>
      </c>
      <c r="O776" s="491"/>
      <c r="P776" s="491"/>
      <c r="Q776" s="230" t="n">
        <f aca="false">+O776*P776</f>
        <v>0</v>
      </c>
    </row>
    <row r="777" customFormat="false" ht="13.5" hidden="false" customHeight="true" outlineLevel="0" collapsed="false">
      <c r="C777" s="335"/>
      <c r="D777" s="496" t="s">
        <v>565</v>
      </c>
      <c r="E777" s="491"/>
      <c r="F777" s="491"/>
      <c r="G777" s="571" t="n">
        <v>1</v>
      </c>
      <c r="H777" s="187" t="n">
        <v>2016</v>
      </c>
      <c r="I777" s="491" t="n">
        <v>10700</v>
      </c>
      <c r="J777" s="491" t="n">
        <f aca="false">IF(($J$14-H777)*J$17&gt;100,100,($J$14-H777)*J$17)</f>
        <v>100</v>
      </c>
      <c r="K777" s="491" t="n">
        <f aca="false">IF(J777=100,0,I777-I777*J777%)</f>
        <v>0</v>
      </c>
      <c r="L777" s="491"/>
      <c r="M777" s="491"/>
      <c r="N777" s="230" t="n">
        <f aca="false">+L777*M777</f>
        <v>0</v>
      </c>
      <c r="O777" s="491"/>
      <c r="P777" s="491"/>
      <c r="Q777" s="230" t="n">
        <f aca="false">+O777*P777</f>
        <v>0</v>
      </c>
    </row>
    <row r="778" customFormat="false" ht="13.5" hidden="false" customHeight="true" outlineLevel="0" collapsed="false">
      <c r="C778" s="335"/>
      <c r="D778" s="496" t="s">
        <v>572</v>
      </c>
      <c r="E778" s="491"/>
      <c r="F778" s="491"/>
      <c r="G778" s="571" t="n">
        <v>1</v>
      </c>
      <c r="H778" s="187" t="n">
        <v>2016</v>
      </c>
      <c r="I778" s="491" t="n">
        <v>11000</v>
      </c>
      <c r="J778" s="491" t="n">
        <f aca="false">IF(($J$14-H778)*J$424&gt;100,100,($J$14-H778)*J$424)</f>
        <v>100</v>
      </c>
      <c r="K778" s="491" t="n">
        <f aca="false">IF(J778=100,0,I778-I778*J778%)</f>
        <v>0</v>
      </c>
      <c r="L778" s="491"/>
      <c r="M778" s="491"/>
      <c r="N778" s="230" t="n">
        <f aca="false">+L778*M778</f>
        <v>0</v>
      </c>
      <c r="O778" s="491"/>
      <c r="P778" s="491"/>
      <c r="Q778" s="230" t="n">
        <f aca="false">+O778*P778</f>
        <v>0</v>
      </c>
    </row>
    <row r="779" customFormat="false" ht="13.5" hidden="false" customHeight="true" outlineLevel="0" collapsed="false">
      <c r="C779" s="335"/>
      <c r="D779" s="496" t="s">
        <v>572</v>
      </c>
      <c r="E779" s="491"/>
      <c r="F779" s="491"/>
      <c r="G779" s="571" t="n">
        <v>1</v>
      </c>
      <c r="H779" s="187" t="n">
        <v>2016</v>
      </c>
      <c r="I779" s="491" t="n">
        <v>11000</v>
      </c>
      <c r="J779" s="491" t="n">
        <f aca="false">IF(($J$14-H779)*J$424&gt;100,100,($J$14-H779)*J$424)</f>
        <v>100</v>
      </c>
      <c r="K779" s="491" t="n">
        <f aca="false">IF(J779=100,0,I779-I779*J779%)</f>
        <v>0</v>
      </c>
      <c r="L779" s="491"/>
      <c r="M779" s="491"/>
      <c r="N779" s="230" t="n">
        <f aca="false">+L779*M779</f>
        <v>0</v>
      </c>
      <c r="O779" s="491"/>
      <c r="P779" s="491"/>
      <c r="Q779" s="230" t="n">
        <f aca="false">+O779*P779</f>
        <v>0</v>
      </c>
    </row>
    <row r="780" customFormat="false" ht="13.5" hidden="false" customHeight="true" outlineLevel="0" collapsed="false">
      <c r="C780" s="335"/>
      <c r="D780" s="496" t="s">
        <v>554</v>
      </c>
      <c r="E780" s="491"/>
      <c r="F780" s="491"/>
      <c r="G780" s="571" t="n">
        <v>1</v>
      </c>
      <c r="H780" s="187" t="n">
        <v>2016</v>
      </c>
      <c r="I780" s="491" t="n">
        <v>58500</v>
      </c>
      <c r="J780" s="491" t="n">
        <f aca="false">IF(($J$14-H780)*J$17&gt;100,100,($J$14-H780)*J$17)</f>
        <v>100</v>
      </c>
      <c r="K780" s="491" t="n">
        <f aca="false">IF(J780=100,0,I780-I780*J780%)</f>
        <v>0</v>
      </c>
      <c r="L780" s="491"/>
      <c r="M780" s="491"/>
      <c r="N780" s="230" t="n">
        <f aca="false">+L780*M780</f>
        <v>0</v>
      </c>
      <c r="O780" s="491"/>
      <c r="P780" s="491"/>
      <c r="Q780" s="230" t="n">
        <f aca="false">+O780*P780</f>
        <v>0</v>
      </c>
    </row>
    <row r="781" customFormat="false" ht="13.5" hidden="false" customHeight="true" outlineLevel="0" collapsed="false">
      <c r="C781" s="335"/>
      <c r="D781" s="496" t="s">
        <v>585</v>
      </c>
      <c r="E781" s="491"/>
      <c r="F781" s="491"/>
      <c r="G781" s="571" t="n">
        <v>1</v>
      </c>
      <c r="H781" s="187" t="n">
        <v>2016</v>
      </c>
      <c r="I781" s="491" t="n">
        <v>5000</v>
      </c>
      <c r="J781" s="491" t="n">
        <f aca="false">IF(($J$14-H781)*J$17&gt;100,100,($J$14-H781)*J$17)</f>
        <v>100</v>
      </c>
      <c r="K781" s="491" t="n">
        <f aca="false">IF(J781=100,0,I781-I781*J781%)</f>
        <v>0</v>
      </c>
      <c r="L781" s="491"/>
      <c r="M781" s="491"/>
      <c r="N781" s="230" t="n">
        <f aca="false">+L781*M781</f>
        <v>0</v>
      </c>
      <c r="O781" s="491"/>
      <c r="P781" s="491"/>
      <c r="Q781" s="230" t="n">
        <f aca="false">+O781*P781</f>
        <v>0</v>
      </c>
    </row>
    <row r="782" customFormat="false" ht="13.5" hidden="false" customHeight="true" outlineLevel="0" collapsed="false">
      <c r="C782" s="335"/>
      <c r="D782" s="496" t="s">
        <v>572</v>
      </c>
      <c r="E782" s="491"/>
      <c r="F782" s="491"/>
      <c r="G782" s="571" t="n">
        <v>1</v>
      </c>
      <c r="H782" s="187" t="n">
        <v>2016</v>
      </c>
      <c r="I782" s="491" t="n">
        <v>11000</v>
      </c>
      <c r="J782" s="491" t="n">
        <f aca="false">IF(($J$14-H782)*J$17&gt;100,100,($J$14-H782)*J$17)</f>
        <v>100</v>
      </c>
      <c r="K782" s="491" t="n">
        <f aca="false">IF(J782=100,0,I782-I782*J782%)</f>
        <v>0</v>
      </c>
      <c r="L782" s="491"/>
      <c r="M782" s="491"/>
      <c r="N782" s="230" t="n">
        <f aca="false">+L782*M782</f>
        <v>0</v>
      </c>
      <c r="O782" s="491"/>
      <c r="P782" s="491"/>
      <c r="Q782" s="230" t="n">
        <f aca="false">+O782*P782</f>
        <v>0</v>
      </c>
    </row>
    <row r="783" customFormat="false" ht="13.5" hidden="false" customHeight="true" outlineLevel="0" collapsed="false">
      <c r="C783" s="335"/>
      <c r="D783" s="496" t="s">
        <v>554</v>
      </c>
      <c r="E783" s="491"/>
      <c r="F783" s="491"/>
      <c r="G783" s="571" t="n">
        <v>1</v>
      </c>
      <c r="H783" s="187" t="n">
        <v>2016</v>
      </c>
      <c r="I783" s="491" t="n">
        <v>20203</v>
      </c>
      <c r="J783" s="491" t="n">
        <f aca="false">IF(($J$14-H783)*J$424&gt;100,100,($J$14-H783)*J$424)</f>
        <v>100</v>
      </c>
      <c r="K783" s="491" t="n">
        <f aca="false">IF(J783=100,0,I783-I783*J783%)</f>
        <v>0</v>
      </c>
      <c r="L783" s="491"/>
      <c r="M783" s="491"/>
      <c r="N783" s="230" t="n">
        <f aca="false">+L783*M783</f>
        <v>0</v>
      </c>
      <c r="O783" s="491"/>
      <c r="P783" s="491"/>
      <c r="Q783" s="230" t="n">
        <f aca="false">+O783*P783</f>
        <v>0</v>
      </c>
    </row>
    <row r="784" customFormat="false" ht="13.5" hidden="false" customHeight="true" outlineLevel="0" collapsed="false">
      <c r="C784" s="335"/>
      <c r="D784" s="496" t="s">
        <v>565</v>
      </c>
      <c r="E784" s="491"/>
      <c r="F784" s="491"/>
      <c r="G784" s="571" t="n">
        <v>1</v>
      </c>
      <c r="H784" s="187" t="n">
        <v>2016</v>
      </c>
      <c r="I784" s="491" t="n">
        <v>6500</v>
      </c>
      <c r="J784" s="491" t="n">
        <f aca="false">IF(($J$14-H784)*J$424&gt;100,100,($J$14-H784)*J$424)</f>
        <v>100</v>
      </c>
      <c r="K784" s="491" t="n">
        <f aca="false">IF(J784=100,0,I784-I784*J784%)</f>
        <v>0</v>
      </c>
      <c r="L784" s="491"/>
      <c r="M784" s="491"/>
      <c r="N784" s="230" t="n">
        <f aca="false">+L784*M784</f>
        <v>0</v>
      </c>
      <c r="O784" s="491"/>
      <c r="P784" s="491"/>
      <c r="Q784" s="230" t="n">
        <f aca="false">+O784*P784</f>
        <v>0</v>
      </c>
    </row>
    <row r="785" customFormat="false" ht="13.5" hidden="false" customHeight="true" outlineLevel="0" collapsed="false">
      <c r="C785" s="335"/>
      <c r="D785" s="496" t="s">
        <v>582</v>
      </c>
      <c r="E785" s="491"/>
      <c r="F785" s="491"/>
      <c r="G785" s="571" t="n">
        <v>1</v>
      </c>
      <c r="H785" s="187" t="n">
        <v>2016</v>
      </c>
      <c r="I785" s="491" t="n">
        <v>81666</v>
      </c>
      <c r="J785" s="491" t="n">
        <f aca="false">IF(($J$14-H785)*J$424&gt;100,100,($J$14-H785)*J$424)</f>
        <v>100</v>
      </c>
      <c r="K785" s="491" t="n">
        <f aca="false">IF(J785=100,0,I785-I785*J785%)</f>
        <v>0</v>
      </c>
      <c r="L785" s="491"/>
      <c r="M785" s="491"/>
      <c r="N785" s="230" t="n">
        <f aca="false">+L785*M785</f>
        <v>0</v>
      </c>
      <c r="O785" s="491"/>
      <c r="P785" s="491"/>
      <c r="Q785" s="230" t="n">
        <f aca="false">+O785*P785</f>
        <v>0</v>
      </c>
    </row>
    <row r="786" customFormat="false" ht="13.5" hidden="false" customHeight="true" outlineLevel="0" collapsed="false">
      <c r="C786" s="335"/>
      <c r="D786" s="496" t="s">
        <v>585</v>
      </c>
      <c r="E786" s="491"/>
      <c r="F786" s="491"/>
      <c r="G786" s="571" t="n">
        <v>1</v>
      </c>
      <c r="H786" s="187" t="n">
        <v>2016</v>
      </c>
      <c r="I786" s="491" t="n">
        <v>5000</v>
      </c>
      <c r="J786" s="491" t="n">
        <f aca="false">IF(($J$14-H786)*J$17&gt;100,100,($J$14-H786)*J$17)</f>
        <v>100</v>
      </c>
      <c r="K786" s="491" t="n">
        <f aca="false">IF(J786=100,0,I786-I786*J786%)</f>
        <v>0</v>
      </c>
      <c r="L786" s="491"/>
      <c r="M786" s="491"/>
      <c r="N786" s="230" t="n">
        <f aca="false">+L786*M786</f>
        <v>0</v>
      </c>
      <c r="O786" s="491"/>
      <c r="P786" s="491"/>
      <c r="Q786" s="230" t="n">
        <f aca="false">+O786*P786</f>
        <v>0</v>
      </c>
    </row>
    <row r="787" customFormat="false" ht="13.5" hidden="false" customHeight="true" outlineLevel="0" collapsed="false">
      <c r="C787" s="335"/>
      <c r="D787" s="496" t="s">
        <v>621</v>
      </c>
      <c r="E787" s="491"/>
      <c r="F787" s="491"/>
      <c r="G787" s="571" t="n">
        <v>1</v>
      </c>
      <c r="H787" s="187" t="n">
        <v>2016</v>
      </c>
      <c r="I787" s="491" t="n">
        <v>100000</v>
      </c>
      <c r="J787" s="491" t="n">
        <f aca="false">IF(($J$14-H787)*J$17&gt;100,100,($J$14-H787)*J$17)</f>
        <v>100</v>
      </c>
      <c r="K787" s="491" t="n">
        <f aca="false">IF(J787=100,0,I787-I787*J787%)</f>
        <v>0</v>
      </c>
      <c r="L787" s="491"/>
      <c r="M787" s="491"/>
      <c r="N787" s="230" t="n">
        <f aca="false">+L787*M787</f>
        <v>0</v>
      </c>
      <c r="O787" s="491"/>
      <c r="P787" s="491"/>
      <c r="Q787" s="230" t="n">
        <f aca="false">+O787*P787</f>
        <v>0</v>
      </c>
    </row>
    <row r="788" customFormat="false" ht="13.5" hidden="false" customHeight="true" outlineLevel="0" collapsed="false">
      <c r="C788" s="335"/>
      <c r="D788" s="496" t="s">
        <v>569</v>
      </c>
      <c r="E788" s="491"/>
      <c r="F788" s="491"/>
      <c r="G788" s="571" t="n">
        <v>1</v>
      </c>
      <c r="H788" s="187" t="n">
        <v>2016</v>
      </c>
      <c r="I788" s="491" t="n">
        <v>7546</v>
      </c>
      <c r="J788" s="491" t="n">
        <f aca="false">IF(($J$14-H788)*J$17&gt;100,100,($J$14-H788)*J$17)</f>
        <v>100</v>
      </c>
      <c r="K788" s="491" t="n">
        <f aca="false">IF(J788=100,0,I788-I788*J788%)</f>
        <v>0</v>
      </c>
      <c r="L788" s="491"/>
      <c r="M788" s="491"/>
      <c r="N788" s="230" t="n">
        <f aca="false">+L788*M788</f>
        <v>0</v>
      </c>
      <c r="O788" s="491"/>
      <c r="P788" s="491"/>
      <c r="Q788" s="230" t="n">
        <f aca="false">+O788*P788</f>
        <v>0</v>
      </c>
    </row>
    <row r="789" customFormat="false" ht="13.5" hidden="false" customHeight="true" outlineLevel="0" collapsed="false">
      <c r="C789" s="335"/>
      <c r="D789" s="496" t="s">
        <v>550</v>
      </c>
      <c r="E789" s="491"/>
      <c r="F789" s="491"/>
      <c r="G789" s="571" t="n">
        <v>1</v>
      </c>
      <c r="H789" s="187" t="n">
        <v>2016</v>
      </c>
      <c r="I789" s="491" t="n">
        <v>32667</v>
      </c>
      <c r="J789" s="491" t="n">
        <f aca="false">IF(($J$14-H789)*J$17&gt;100,100,($J$14-H789)*J$17)</f>
        <v>100</v>
      </c>
      <c r="K789" s="491" t="n">
        <f aca="false">IF(J789=100,0,I789-I789*J789%)</f>
        <v>0</v>
      </c>
      <c r="L789" s="491"/>
      <c r="M789" s="491"/>
      <c r="N789" s="230" t="n">
        <f aca="false">+L789*M789</f>
        <v>0</v>
      </c>
      <c r="O789" s="491"/>
      <c r="P789" s="491"/>
      <c r="Q789" s="230" t="n">
        <f aca="false">+O789*P789</f>
        <v>0</v>
      </c>
    </row>
    <row r="790" customFormat="false" ht="13.5" hidden="false" customHeight="true" outlineLevel="0" collapsed="false">
      <c r="C790" s="335"/>
      <c r="D790" s="496" t="s">
        <v>584</v>
      </c>
      <c r="E790" s="491"/>
      <c r="F790" s="491"/>
      <c r="G790" s="571" t="n">
        <v>1</v>
      </c>
      <c r="H790" s="187" t="n">
        <v>2016</v>
      </c>
      <c r="I790" s="491" t="n">
        <v>61250</v>
      </c>
      <c r="J790" s="491" t="n">
        <f aca="false">IF(($J$14-H790)*J$424&gt;100,100,($J$14-H790)*J$424)</f>
        <v>100</v>
      </c>
      <c r="K790" s="491" t="n">
        <f aca="false">IF(J790=100,0,I790-I790*J790%)</f>
        <v>0</v>
      </c>
      <c r="L790" s="491"/>
      <c r="M790" s="491"/>
      <c r="N790" s="230" t="n">
        <f aca="false">+L790*M790</f>
        <v>0</v>
      </c>
      <c r="O790" s="491"/>
      <c r="P790" s="491"/>
      <c r="Q790" s="230" t="n">
        <f aca="false">+O790*P790</f>
        <v>0</v>
      </c>
    </row>
    <row r="791" customFormat="false" ht="13.5" hidden="false" customHeight="true" outlineLevel="0" collapsed="false">
      <c r="C791" s="335"/>
      <c r="D791" s="496" t="s">
        <v>554</v>
      </c>
      <c r="E791" s="491"/>
      <c r="F791" s="491"/>
      <c r="G791" s="571" t="n">
        <v>1</v>
      </c>
      <c r="H791" s="187" t="n">
        <v>2016</v>
      </c>
      <c r="I791" s="491" t="n">
        <v>20203</v>
      </c>
      <c r="J791" s="491" t="n">
        <f aca="false">IF(($J$14-H791)*J$424&gt;100,100,($J$14-H791)*J$424)</f>
        <v>100</v>
      </c>
      <c r="K791" s="491" t="n">
        <f aca="false">IF(J791=100,0,I791-I791*J791%)</f>
        <v>0</v>
      </c>
      <c r="L791" s="491"/>
      <c r="M791" s="491"/>
      <c r="N791" s="230" t="n">
        <f aca="false">+L791*M791</f>
        <v>0</v>
      </c>
      <c r="O791" s="491"/>
      <c r="P791" s="491"/>
      <c r="Q791" s="230" t="n">
        <f aca="false">+O791*P791</f>
        <v>0</v>
      </c>
    </row>
    <row r="792" customFormat="false" ht="13.5" hidden="false" customHeight="true" outlineLevel="0" collapsed="false">
      <c r="C792" s="335"/>
      <c r="D792" s="496" t="s">
        <v>554</v>
      </c>
      <c r="E792" s="491"/>
      <c r="F792" s="491"/>
      <c r="G792" s="571" t="n">
        <v>1</v>
      </c>
      <c r="H792" s="187" t="n">
        <v>2016</v>
      </c>
      <c r="I792" s="491" t="n">
        <v>20203</v>
      </c>
      <c r="J792" s="491" t="n">
        <f aca="false">IF(($J$14-H792)*J$424&gt;100,100,($J$14-H792)*J$424)</f>
        <v>100</v>
      </c>
      <c r="K792" s="491" t="n">
        <f aca="false">IF(J792=100,0,I792-I792*J792%)</f>
        <v>0</v>
      </c>
      <c r="L792" s="491"/>
      <c r="M792" s="491"/>
      <c r="N792" s="230" t="n">
        <f aca="false">+L792*M792</f>
        <v>0</v>
      </c>
      <c r="O792" s="491"/>
      <c r="P792" s="491"/>
      <c r="Q792" s="230" t="n">
        <f aca="false">+O792*P792</f>
        <v>0</v>
      </c>
    </row>
    <row r="793" customFormat="false" ht="13.5" hidden="false" customHeight="true" outlineLevel="0" collapsed="false">
      <c r="C793" s="335"/>
      <c r="D793" s="496" t="s">
        <v>588</v>
      </c>
      <c r="E793" s="491"/>
      <c r="F793" s="491"/>
      <c r="G793" s="571" t="n">
        <v>1</v>
      </c>
      <c r="H793" s="187" t="n">
        <v>2016</v>
      </c>
      <c r="I793" s="491" t="n">
        <v>21000</v>
      </c>
      <c r="J793" s="491" t="n">
        <f aca="false">IF(($J$14-H793)*J$17&gt;100,100,($J$14-H793)*J$17)</f>
        <v>100</v>
      </c>
      <c r="K793" s="491" t="n">
        <f aca="false">IF(J793=100,0,I793-I793*J793%)</f>
        <v>0</v>
      </c>
      <c r="L793" s="491"/>
      <c r="M793" s="491"/>
      <c r="N793" s="230" t="n">
        <f aca="false">+L793*M793</f>
        <v>0</v>
      </c>
      <c r="O793" s="491"/>
      <c r="P793" s="491"/>
      <c r="Q793" s="230" t="n">
        <f aca="false">+O793*P793</f>
        <v>0</v>
      </c>
    </row>
    <row r="794" customFormat="false" ht="13.5" hidden="false" customHeight="true" outlineLevel="0" collapsed="false">
      <c r="C794" s="335"/>
      <c r="D794" s="496" t="s">
        <v>610</v>
      </c>
      <c r="E794" s="491"/>
      <c r="F794" s="491"/>
      <c r="G794" s="571" t="n">
        <v>1</v>
      </c>
      <c r="H794" s="187" t="n">
        <v>2016</v>
      </c>
      <c r="I794" s="491" t="n">
        <v>23500</v>
      </c>
      <c r="J794" s="491" t="n">
        <f aca="false">IF(($J$14-H794)*J$17&gt;100,100,($J$14-H794)*J$17)</f>
        <v>100</v>
      </c>
      <c r="K794" s="491" t="n">
        <f aca="false">IF(J794=100,0,I794-I794*J794%)</f>
        <v>0</v>
      </c>
      <c r="L794" s="491"/>
      <c r="M794" s="491"/>
      <c r="N794" s="230" t="n">
        <f aca="false">+L794*M794</f>
        <v>0</v>
      </c>
      <c r="O794" s="491"/>
      <c r="P794" s="491"/>
      <c r="Q794" s="230" t="n">
        <f aca="false">+O794*P794</f>
        <v>0</v>
      </c>
    </row>
    <row r="795" customFormat="false" ht="13.5" hidden="false" customHeight="true" outlineLevel="0" collapsed="false">
      <c r="C795" s="335"/>
      <c r="D795" s="496" t="s">
        <v>572</v>
      </c>
      <c r="E795" s="491"/>
      <c r="F795" s="491"/>
      <c r="G795" s="571" t="n">
        <v>1</v>
      </c>
      <c r="H795" s="187" t="n">
        <v>2016</v>
      </c>
      <c r="I795" s="491" t="n">
        <v>11000</v>
      </c>
      <c r="J795" s="491" t="n">
        <f aca="false">IF(($J$14-H795)*J$17&gt;100,100,($J$14-H795)*J$17)</f>
        <v>100</v>
      </c>
      <c r="K795" s="491" t="n">
        <f aca="false">IF(J795=100,0,I795-I795*J795%)</f>
        <v>0</v>
      </c>
      <c r="L795" s="491"/>
      <c r="M795" s="491"/>
      <c r="N795" s="230" t="n">
        <f aca="false">+L795*M795</f>
        <v>0</v>
      </c>
      <c r="O795" s="491"/>
      <c r="P795" s="491"/>
      <c r="Q795" s="230" t="n">
        <f aca="false">+O795*P795</f>
        <v>0</v>
      </c>
    </row>
    <row r="796" customFormat="false" ht="13.5" hidden="false" customHeight="true" outlineLevel="0" collapsed="false">
      <c r="C796" s="335"/>
      <c r="D796" s="496" t="s">
        <v>622</v>
      </c>
      <c r="E796" s="491"/>
      <c r="F796" s="491"/>
      <c r="G796" s="571" t="n">
        <v>1</v>
      </c>
      <c r="H796" s="187" t="n">
        <v>2016</v>
      </c>
      <c r="I796" s="491" t="n">
        <v>145000</v>
      </c>
      <c r="J796" s="491" t="n">
        <f aca="false">IF(($J$14-H796)*J$17&gt;100,100,($J$14-H796)*J$17)</f>
        <v>100</v>
      </c>
      <c r="K796" s="491" t="n">
        <f aca="false">IF(J796=100,0,I796-I796*J796%)</f>
        <v>0</v>
      </c>
      <c r="L796" s="491"/>
      <c r="M796" s="491"/>
      <c r="N796" s="230" t="n">
        <f aca="false">+L796*M796</f>
        <v>0</v>
      </c>
      <c r="O796" s="491"/>
      <c r="P796" s="491"/>
      <c r="Q796" s="230" t="n">
        <f aca="false">+O796*P796</f>
        <v>0</v>
      </c>
    </row>
    <row r="797" customFormat="false" ht="13.5" hidden="false" customHeight="true" outlineLevel="0" collapsed="false">
      <c r="C797" s="335"/>
      <c r="D797" s="496" t="s">
        <v>554</v>
      </c>
      <c r="E797" s="491"/>
      <c r="F797" s="491"/>
      <c r="G797" s="571" t="n">
        <v>1</v>
      </c>
      <c r="H797" s="187" t="n">
        <v>2016</v>
      </c>
      <c r="I797" s="491" t="n">
        <v>145000</v>
      </c>
      <c r="J797" s="491" t="n">
        <f aca="false">IF(($J$14-H797)*J$424&gt;100,100,($J$14-H797)*J$424)</f>
        <v>100</v>
      </c>
      <c r="K797" s="491" t="n">
        <f aca="false">IF(J797=100,0,I797-I797*J797%)</f>
        <v>0</v>
      </c>
      <c r="L797" s="491"/>
      <c r="M797" s="491"/>
      <c r="N797" s="230" t="n">
        <f aca="false">+L797*M797</f>
        <v>0</v>
      </c>
      <c r="O797" s="491"/>
      <c r="P797" s="491"/>
      <c r="Q797" s="230" t="n">
        <f aca="false">+O797*P797</f>
        <v>0</v>
      </c>
    </row>
    <row r="798" customFormat="false" ht="13.5" hidden="false" customHeight="true" outlineLevel="0" collapsed="false">
      <c r="C798" s="335"/>
      <c r="D798" s="496" t="s">
        <v>554</v>
      </c>
      <c r="E798" s="491"/>
      <c r="F798" s="491"/>
      <c r="G798" s="571" t="n">
        <v>1</v>
      </c>
      <c r="H798" s="187" t="n">
        <v>2016</v>
      </c>
      <c r="I798" s="491" t="n">
        <v>145000</v>
      </c>
      <c r="J798" s="491" t="n">
        <f aca="false">IF(($J$14-H798)*J$424&gt;100,100,($J$14-H798)*J$424)</f>
        <v>100</v>
      </c>
      <c r="K798" s="491" t="n">
        <f aca="false">IF(J798=100,0,I798-I798*J798%)</f>
        <v>0</v>
      </c>
      <c r="L798" s="491"/>
      <c r="M798" s="491"/>
      <c r="N798" s="230" t="n">
        <f aca="false">+L798*M798</f>
        <v>0</v>
      </c>
      <c r="O798" s="491"/>
      <c r="P798" s="491"/>
      <c r="Q798" s="230" t="n">
        <f aca="false">+O798*P798</f>
        <v>0</v>
      </c>
    </row>
    <row r="799" customFormat="false" ht="13.5" hidden="false" customHeight="true" outlineLevel="0" collapsed="false">
      <c r="C799" s="335"/>
      <c r="D799" s="496" t="s">
        <v>554</v>
      </c>
      <c r="E799" s="491"/>
      <c r="F799" s="491"/>
      <c r="G799" s="571" t="n">
        <v>1</v>
      </c>
      <c r="H799" s="187" t="n">
        <v>2016</v>
      </c>
      <c r="I799" s="491" t="n">
        <v>145000</v>
      </c>
      <c r="J799" s="491" t="n">
        <f aca="false">IF(($J$14-H799)*J$424&gt;100,100,($J$14-H799)*J$424)</f>
        <v>100</v>
      </c>
      <c r="K799" s="491" t="n">
        <f aca="false">IF(J799=100,0,I799-I799*J799%)</f>
        <v>0</v>
      </c>
      <c r="L799" s="491"/>
      <c r="M799" s="491"/>
      <c r="N799" s="230" t="n">
        <f aca="false">+L799*M799</f>
        <v>0</v>
      </c>
      <c r="O799" s="491"/>
      <c r="P799" s="491"/>
      <c r="Q799" s="230" t="n">
        <f aca="false">+O799*P799</f>
        <v>0</v>
      </c>
    </row>
    <row r="800" customFormat="false" ht="13.5" hidden="false" customHeight="true" outlineLevel="0" collapsed="false">
      <c r="C800" s="335"/>
      <c r="D800" s="496" t="s">
        <v>554</v>
      </c>
      <c r="E800" s="491"/>
      <c r="F800" s="491"/>
      <c r="G800" s="571" t="n">
        <v>1</v>
      </c>
      <c r="H800" s="187" t="n">
        <v>2016</v>
      </c>
      <c r="I800" s="491" t="n">
        <v>145000</v>
      </c>
      <c r="J800" s="491" t="n">
        <f aca="false">IF(($J$14-H800)*J$17&gt;100,100,($J$14-H800)*J$17)</f>
        <v>100</v>
      </c>
      <c r="K800" s="491" t="n">
        <f aca="false">IF(J800=100,0,I800-I800*J800%)</f>
        <v>0</v>
      </c>
      <c r="L800" s="491"/>
      <c r="M800" s="491"/>
      <c r="N800" s="230" t="n">
        <f aca="false">+L800*M800</f>
        <v>0</v>
      </c>
      <c r="O800" s="491"/>
      <c r="P800" s="491"/>
      <c r="Q800" s="230" t="n">
        <f aca="false">+O800*P800</f>
        <v>0</v>
      </c>
    </row>
    <row r="801" customFormat="false" ht="13.5" hidden="false" customHeight="true" outlineLevel="0" collapsed="false">
      <c r="C801" s="335"/>
      <c r="D801" s="496" t="s">
        <v>554</v>
      </c>
      <c r="E801" s="491"/>
      <c r="F801" s="491"/>
      <c r="G801" s="571" t="n">
        <v>1</v>
      </c>
      <c r="H801" s="187" t="n">
        <v>2016</v>
      </c>
      <c r="I801" s="491" t="n">
        <v>145000</v>
      </c>
      <c r="J801" s="491" t="n">
        <f aca="false">IF(($J$14-H801)*J$17&gt;100,100,($J$14-H801)*J$17)</f>
        <v>100</v>
      </c>
      <c r="K801" s="491" t="n">
        <f aca="false">IF(J801=100,0,I801-I801*J801%)</f>
        <v>0</v>
      </c>
      <c r="L801" s="491"/>
      <c r="M801" s="491"/>
      <c r="N801" s="230" t="n">
        <f aca="false">+L801*M801</f>
        <v>0</v>
      </c>
      <c r="O801" s="491"/>
      <c r="P801" s="491"/>
      <c r="Q801" s="230" t="n">
        <f aca="false">+O801*P801</f>
        <v>0</v>
      </c>
    </row>
    <row r="802" customFormat="false" ht="13.5" hidden="false" customHeight="true" outlineLevel="0" collapsed="false">
      <c r="C802" s="335"/>
      <c r="D802" s="496" t="s">
        <v>554</v>
      </c>
      <c r="E802" s="491"/>
      <c r="F802" s="491"/>
      <c r="G802" s="571" t="n">
        <v>1</v>
      </c>
      <c r="H802" s="187" t="n">
        <v>2016</v>
      </c>
      <c r="I802" s="491" t="n">
        <v>145000</v>
      </c>
      <c r="J802" s="491" t="n">
        <f aca="false">IF(($J$14-H802)*J$17&gt;100,100,($J$14-H802)*J$17)</f>
        <v>100</v>
      </c>
      <c r="K802" s="491" t="n">
        <f aca="false">IF(J802=100,0,I802-I802*J802%)</f>
        <v>0</v>
      </c>
      <c r="L802" s="491"/>
      <c r="M802" s="491"/>
      <c r="N802" s="230" t="n">
        <f aca="false">+L802*M802</f>
        <v>0</v>
      </c>
      <c r="O802" s="491"/>
      <c r="P802" s="491"/>
      <c r="Q802" s="230" t="n">
        <f aca="false">+O802*P802</f>
        <v>0</v>
      </c>
    </row>
    <row r="803" customFormat="false" ht="13.5" hidden="false" customHeight="true" outlineLevel="0" collapsed="false">
      <c r="C803" s="335"/>
      <c r="D803" s="496" t="s">
        <v>605</v>
      </c>
      <c r="E803" s="491"/>
      <c r="F803" s="491"/>
      <c r="G803" s="571" t="n">
        <v>1</v>
      </c>
      <c r="H803" s="187" t="n">
        <v>2016</v>
      </c>
      <c r="I803" s="491" t="n">
        <v>60000</v>
      </c>
      <c r="J803" s="491" t="n">
        <f aca="false">IF(($J$14-H803)*J$17&gt;100,100,($J$14-H803)*J$17)</f>
        <v>100</v>
      </c>
      <c r="K803" s="491" t="n">
        <f aca="false">IF(J803=100,0,I803-I803*J803%)</f>
        <v>0</v>
      </c>
      <c r="L803" s="491"/>
      <c r="M803" s="491"/>
      <c r="N803" s="230" t="n">
        <f aca="false">+L803*M803</f>
        <v>0</v>
      </c>
      <c r="O803" s="491"/>
      <c r="P803" s="491"/>
      <c r="Q803" s="230" t="n">
        <f aca="false">+O803*P803</f>
        <v>0</v>
      </c>
    </row>
    <row r="804" customFormat="false" ht="13.5" hidden="false" customHeight="true" outlineLevel="0" collapsed="false">
      <c r="C804" s="335"/>
      <c r="D804" s="496" t="s">
        <v>605</v>
      </c>
      <c r="E804" s="491"/>
      <c r="F804" s="491"/>
      <c r="G804" s="571" t="n">
        <v>1</v>
      </c>
      <c r="H804" s="187" t="n">
        <v>2016</v>
      </c>
      <c r="I804" s="491" t="n">
        <v>60000</v>
      </c>
      <c r="J804" s="491" t="n">
        <f aca="false">IF(($J$14-H804)*J$424&gt;100,100,($J$14-H804)*J$424)</f>
        <v>100</v>
      </c>
      <c r="K804" s="491" t="n">
        <f aca="false">IF(J804=100,0,I804-I804*J804%)</f>
        <v>0</v>
      </c>
      <c r="L804" s="491"/>
      <c r="M804" s="491"/>
      <c r="N804" s="230" t="n">
        <f aca="false">+L804*M804</f>
        <v>0</v>
      </c>
      <c r="O804" s="491"/>
      <c r="P804" s="491"/>
      <c r="Q804" s="230" t="n">
        <f aca="false">+O804*P804</f>
        <v>0</v>
      </c>
    </row>
    <row r="805" customFormat="false" ht="13.5" hidden="false" customHeight="true" outlineLevel="0" collapsed="false">
      <c r="C805" s="335"/>
      <c r="D805" s="496" t="s">
        <v>549</v>
      </c>
      <c r="E805" s="491"/>
      <c r="F805" s="491"/>
      <c r="G805" s="571" t="n">
        <v>1</v>
      </c>
      <c r="H805" s="187" t="n">
        <v>2016</v>
      </c>
      <c r="I805" s="491" t="n">
        <v>8500</v>
      </c>
      <c r="J805" s="491" t="n">
        <f aca="false">IF(($J$14-H805)*J$424&gt;100,100,($J$14-H805)*J$424)</f>
        <v>100</v>
      </c>
      <c r="K805" s="491" t="n">
        <f aca="false">IF(J805=100,0,I805-I805*J805%)</f>
        <v>0</v>
      </c>
      <c r="L805" s="491"/>
      <c r="M805" s="491"/>
      <c r="N805" s="230" t="n">
        <f aca="false">+L805*M805</f>
        <v>0</v>
      </c>
      <c r="O805" s="491"/>
      <c r="P805" s="491"/>
      <c r="Q805" s="230" t="n">
        <f aca="false">+O805*P805</f>
        <v>0</v>
      </c>
    </row>
    <row r="806" customFormat="false" ht="13.5" hidden="false" customHeight="true" outlineLevel="0" collapsed="false">
      <c r="C806" s="335"/>
      <c r="D806" s="496" t="s">
        <v>565</v>
      </c>
      <c r="E806" s="491"/>
      <c r="F806" s="491"/>
      <c r="G806" s="571" t="n">
        <v>1</v>
      </c>
      <c r="H806" s="187" t="n">
        <v>2016</v>
      </c>
      <c r="I806" s="491" t="n">
        <v>10700</v>
      </c>
      <c r="J806" s="491" t="n">
        <f aca="false">IF(($J$14-H806)*J$424&gt;100,100,($J$14-H806)*J$424)</f>
        <v>100</v>
      </c>
      <c r="K806" s="491" t="n">
        <f aca="false">IF(J806=100,0,I806-I806*J806%)</f>
        <v>0</v>
      </c>
      <c r="L806" s="491"/>
      <c r="M806" s="491"/>
      <c r="N806" s="230" t="n">
        <f aca="false">+L806*M806</f>
        <v>0</v>
      </c>
      <c r="O806" s="491"/>
      <c r="P806" s="491"/>
      <c r="Q806" s="230" t="n">
        <f aca="false">+O806*P806</f>
        <v>0</v>
      </c>
    </row>
    <row r="807" customFormat="false" ht="13.5" hidden="false" customHeight="true" outlineLevel="0" collapsed="false">
      <c r="C807" s="335"/>
      <c r="D807" s="496" t="s">
        <v>623</v>
      </c>
      <c r="E807" s="491"/>
      <c r="F807" s="491"/>
      <c r="G807" s="571" t="n">
        <v>1</v>
      </c>
      <c r="H807" s="187" t="n">
        <v>2016</v>
      </c>
      <c r="I807" s="491" t="n">
        <v>82000</v>
      </c>
      <c r="J807" s="491" t="n">
        <f aca="false">IF(($J$14-H807)*J$17&gt;100,100,($J$14-H807)*J$17)</f>
        <v>100</v>
      </c>
      <c r="K807" s="491" t="n">
        <f aca="false">IF(J807=100,0,I807-I807*J807%)</f>
        <v>0</v>
      </c>
      <c r="L807" s="491"/>
      <c r="M807" s="491"/>
      <c r="N807" s="230" t="n">
        <f aca="false">+L807*M807</f>
        <v>0</v>
      </c>
      <c r="O807" s="491"/>
      <c r="P807" s="491"/>
      <c r="Q807" s="230" t="n">
        <f aca="false">+O807*P807</f>
        <v>0</v>
      </c>
    </row>
    <row r="808" customFormat="false" ht="13.5" hidden="false" customHeight="true" outlineLevel="0" collapsed="false">
      <c r="C808" s="335"/>
      <c r="D808" s="496" t="s">
        <v>554</v>
      </c>
      <c r="E808" s="491"/>
      <c r="F808" s="491"/>
      <c r="G808" s="571" t="n">
        <v>1</v>
      </c>
      <c r="H808" s="187" t="n">
        <v>2016</v>
      </c>
      <c r="I808" s="491" t="n">
        <v>75000</v>
      </c>
      <c r="J808" s="491" t="n">
        <f aca="false">IF(($J$14-H808)*J$17&gt;100,100,($J$14-H808)*J$17)</f>
        <v>100</v>
      </c>
      <c r="K808" s="491" t="n">
        <f aca="false">IF(J808=100,0,I808-I808*J808%)</f>
        <v>0</v>
      </c>
      <c r="L808" s="491"/>
      <c r="M808" s="491"/>
      <c r="N808" s="230" t="n">
        <f aca="false">+L808*M808</f>
        <v>0</v>
      </c>
      <c r="O808" s="491"/>
      <c r="P808" s="491"/>
      <c r="Q808" s="230" t="n">
        <f aca="false">+O808*P808</f>
        <v>0</v>
      </c>
    </row>
    <row r="809" customFormat="false" ht="13.5" hidden="false" customHeight="true" outlineLevel="0" collapsed="false">
      <c r="C809" s="335"/>
      <c r="D809" s="496" t="s">
        <v>554</v>
      </c>
      <c r="E809" s="491"/>
      <c r="F809" s="491"/>
      <c r="G809" s="571" t="n">
        <v>1</v>
      </c>
      <c r="H809" s="187" t="n">
        <v>2016</v>
      </c>
      <c r="I809" s="491" t="n">
        <v>42000</v>
      </c>
      <c r="J809" s="491" t="n">
        <f aca="false">IF(($J$14-H809)*J$17&gt;100,100,($J$14-H809)*J$17)</f>
        <v>100</v>
      </c>
      <c r="K809" s="491" t="n">
        <f aca="false">IF(J809=100,0,I809-I809*J809%)</f>
        <v>0</v>
      </c>
      <c r="L809" s="491"/>
      <c r="M809" s="491"/>
      <c r="N809" s="230" t="n">
        <f aca="false">+L809*M809</f>
        <v>0</v>
      </c>
      <c r="O809" s="491"/>
      <c r="P809" s="491"/>
      <c r="Q809" s="230" t="n">
        <f aca="false">+O809*P809</f>
        <v>0</v>
      </c>
    </row>
    <row r="810" customFormat="false" ht="13.5" hidden="false" customHeight="true" outlineLevel="0" collapsed="false">
      <c r="C810" s="335"/>
      <c r="D810" s="496" t="s">
        <v>617</v>
      </c>
      <c r="E810" s="491"/>
      <c r="F810" s="491"/>
      <c r="G810" s="571" t="n">
        <v>1</v>
      </c>
      <c r="H810" s="187"/>
      <c r="I810" s="491" t="n">
        <v>13500</v>
      </c>
      <c r="J810" s="491" t="n">
        <f aca="false">IF(($J$14-H810)*J$17&gt;100,100,($J$14-H810)*J$17)</f>
        <v>100</v>
      </c>
      <c r="K810" s="491" t="n">
        <f aca="false">IF(J810=100,0,I810-I810*J810%)</f>
        <v>0</v>
      </c>
      <c r="L810" s="491"/>
      <c r="M810" s="491"/>
      <c r="N810" s="230" t="n">
        <f aca="false">+L810*M810</f>
        <v>0</v>
      </c>
      <c r="O810" s="491"/>
      <c r="P810" s="491"/>
      <c r="Q810" s="230" t="n">
        <f aca="false">+O810*P810</f>
        <v>0</v>
      </c>
    </row>
    <row r="811" customFormat="false" ht="13.5" hidden="false" customHeight="true" outlineLevel="0" collapsed="false">
      <c r="C811" s="335"/>
      <c r="D811" s="496" t="s">
        <v>624</v>
      </c>
      <c r="E811" s="491"/>
      <c r="F811" s="491"/>
      <c r="G811" s="571" t="n">
        <v>1</v>
      </c>
      <c r="H811" s="187" t="n">
        <v>2016</v>
      </c>
      <c r="I811" s="491" t="n">
        <v>17354</v>
      </c>
      <c r="J811" s="491" t="n">
        <f aca="false">IF(($J$14-H811)*J$424&gt;100,100,($J$14-H811)*J$424)</f>
        <v>100</v>
      </c>
      <c r="K811" s="491" t="n">
        <f aca="false">IF(J811=100,0,I811-I811*J811%)</f>
        <v>0</v>
      </c>
      <c r="L811" s="491"/>
      <c r="M811" s="491"/>
      <c r="N811" s="230" t="n">
        <f aca="false">+L811*M811</f>
        <v>0</v>
      </c>
      <c r="O811" s="491"/>
      <c r="P811" s="491"/>
      <c r="Q811" s="230" t="n">
        <f aca="false">+O811*P811</f>
        <v>0</v>
      </c>
    </row>
    <row r="812" customFormat="false" ht="13.5" hidden="false" customHeight="true" outlineLevel="0" collapsed="false">
      <c r="C812" s="335"/>
      <c r="D812" s="496" t="s">
        <v>624</v>
      </c>
      <c r="E812" s="491"/>
      <c r="F812" s="491"/>
      <c r="G812" s="571" t="n">
        <v>1</v>
      </c>
      <c r="H812" s="187" t="n">
        <v>2016</v>
      </c>
      <c r="I812" s="491" t="n">
        <v>17354</v>
      </c>
      <c r="J812" s="491" t="n">
        <f aca="false">IF(($J$14-H812)*J$424&gt;100,100,($J$14-H812)*J$424)</f>
        <v>100</v>
      </c>
      <c r="K812" s="491" t="n">
        <f aca="false">IF(J812=100,0,I812-I812*J812%)</f>
        <v>0</v>
      </c>
      <c r="L812" s="491"/>
      <c r="M812" s="491"/>
      <c r="N812" s="230" t="n">
        <f aca="false">+L812*M812</f>
        <v>0</v>
      </c>
      <c r="O812" s="491"/>
      <c r="P812" s="491"/>
      <c r="Q812" s="230" t="n">
        <f aca="false">+O812*P812</f>
        <v>0</v>
      </c>
    </row>
    <row r="813" customFormat="false" ht="13.5" hidden="false" customHeight="true" outlineLevel="0" collapsed="false">
      <c r="C813" s="335"/>
      <c r="D813" s="496" t="s">
        <v>624</v>
      </c>
      <c r="E813" s="491"/>
      <c r="F813" s="491"/>
      <c r="G813" s="571" t="n">
        <v>1</v>
      </c>
      <c r="H813" s="187" t="n">
        <v>2016</v>
      </c>
      <c r="I813" s="491" t="n">
        <v>17354</v>
      </c>
      <c r="J813" s="491" t="n">
        <f aca="false">IF(($J$14-H813)*J$424&gt;100,100,($J$14-H813)*J$424)</f>
        <v>100</v>
      </c>
      <c r="K813" s="491" t="n">
        <f aca="false">IF(J813=100,0,I813-I813*J813%)</f>
        <v>0</v>
      </c>
      <c r="L813" s="491"/>
      <c r="M813" s="491"/>
      <c r="N813" s="230" t="n">
        <f aca="false">+L813*M813</f>
        <v>0</v>
      </c>
      <c r="O813" s="491"/>
      <c r="P813" s="491"/>
      <c r="Q813" s="230" t="n">
        <f aca="false">+O813*P813</f>
        <v>0</v>
      </c>
    </row>
    <row r="814" customFormat="false" ht="13.5" hidden="false" customHeight="true" outlineLevel="0" collapsed="false">
      <c r="C814" s="335"/>
      <c r="D814" s="496" t="s">
        <v>565</v>
      </c>
      <c r="E814" s="491"/>
      <c r="F814" s="491"/>
      <c r="G814" s="571" t="n">
        <v>1</v>
      </c>
      <c r="H814" s="187" t="n">
        <v>2016</v>
      </c>
      <c r="I814" s="491" t="n">
        <v>10700</v>
      </c>
      <c r="J814" s="491" t="n">
        <f aca="false">IF(($J$14-H814)*J$17&gt;100,100,($J$14-H814)*J$17)</f>
        <v>100</v>
      </c>
      <c r="K814" s="491" t="n">
        <f aca="false">IF(J814=100,0,I814-I814*J814%)</f>
        <v>0</v>
      </c>
      <c r="L814" s="491"/>
      <c r="M814" s="491"/>
      <c r="N814" s="230" t="n">
        <f aca="false">+L814*M814</f>
        <v>0</v>
      </c>
      <c r="O814" s="491"/>
      <c r="P814" s="491"/>
      <c r="Q814" s="230" t="n">
        <f aca="false">+O814*P814</f>
        <v>0</v>
      </c>
    </row>
    <row r="815" customFormat="false" ht="13.5" hidden="false" customHeight="true" outlineLevel="0" collapsed="false">
      <c r="C815" s="335"/>
      <c r="D815" s="496" t="s">
        <v>624</v>
      </c>
      <c r="E815" s="491"/>
      <c r="F815" s="491"/>
      <c r="G815" s="571" t="n">
        <v>1</v>
      </c>
      <c r="H815" s="187" t="n">
        <v>2016</v>
      </c>
      <c r="I815" s="491" t="n">
        <v>17354</v>
      </c>
      <c r="J815" s="491" t="n">
        <f aca="false">IF(($J$14-H815)*J$17&gt;100,100,($J$14-H815)*J$17)</f>
        <v>100</v>
      </c>
      <c r="K815" s="491" t="n">
        <f aca="false">IF(J815=100,0,I815-I815*J815%)</f>
        <v>0</v>
      </c>
      <c r="L815" s="491"/>
      <c r="M815" s="491"/>
      <c r="N815" s="230" t="n">
        <f aca="false">+L815*M815</f>
        <v>0</v>
      </c>
      <c r="O815" s="491"/>
      <c r="P815" s="491"/>
      <c r="Q815" s="230" t="n">
        <f aca="false">+O815*P815</f>
        <v>0</v>
      </c>
    </row>
    <row r="816" customFormat="false" ht="13.5" hidden="false" customHeight="true" outlineLevel="0" collapsed="false">
      <c r="C816" s="335"/>
      <c r="D816" s="496" t="s">
        <v>625</v>
      </c>
      <c r="E816" s="491"/>
      <c r="F816" s="491"/>
      <c r="G816" s="571" t="n">
        <v>1</v>
      </c>
      <c r="H816" s="187" t="n">
        <v>2016</v>
      </c>
      <c r="I816" s="491" t="n">
        <v>25000</v>
      </c>
      <c r="J816" s="491" t="n">
        <f aca="false">IF(($J$14-H816)*J$424&gt;100,100,($J$14-H816)*J$424)</f>
        <v>100</v>
      </c>
      <c r="K816" s="491" t="n">
        <f aca="false">IF(J816=100,0,I816-I816*J816%)</f>
        <v>0</v>
      </c>
      <c r="L816" s="491"/>
      <c r="M816" s="491"/>
      <c r="N816" s="230" t="n">
        <f aca="false">+L816*M816</f>
        <v>0</v>
      </c>
      <c r="O816" s="491"/>
      <c r="P816" s="491"/>
      <c r="Q816" s="230" t="n">
        <f aca="false">+O816*P816</f>
        <v>0</v>
      </c>
    </row>
    <row r="817" customFormat="false" ht="13.5" hidden="false" customHeight="true" outlineLevel="0" collapsed="false">
      <c r="C817" s="335"/>
      <c r="D817" s="496" t="s">
        <v>555</v>
      </c>
      <c r="E817" s="491"/>
      <c r="F817" s="491"/>
      <c r="G817" s="571" t="n">
        <v>1</v>
      </c>
      <c r="H817" s="187" t="n">
        <v>2016</v>
      </c>
      <c r="I817" s="491" t="n">
        <v>20000</v>
      </c>
      <c r="J817" s="491" t="n">
        <f aca="false">IF(($J$14-H817)*J$424&gt;100,100,($J$14-H817)*J$424)</f>
        <v>100</v>
      </c>
      <c r="K817" s="491" t="n">
        <f aca="false">IF(J817=100,0,I817-I817*J817%)</f>
        <v>0</v>
      </c>
      <c r="L817" s="491"/>
      <c r="M817" s="491"/>
      <c r="N817" s="230" t="n">
        <f aca="false">+L817*M817</f>
        <v>0</v>
      </c>
      <c r="O817" s="491"/>
      <c r="P817" s="491"/>
      <c r="Q817" s="230" t="n">
        <f aca="false">+O817*P817</f>
        <v>0</v>
      </c>
    </row>
    <row r="818" customFormat="false" ht="13.5" hidden="false" customHeight="true" outlineLevel="0" collapsed="false">
      <c r="C818" s="335"/>
      <c r="D818" s="496" t="s">
        <v>572</v>
      </c>
      <c r="E818" s="491"/>
      <c r="F818" s="491"/>
      <c r="G818" s="571" t="n">
        <v>1</v>
      </c>
      <c r="H818" s="187" t="n">
        <v>2016</v>
      </c>
      <c r="I818" s="491" t="n">
        <v>11000</v>
      </c>
      <c r="J818" s="491" t="n">
        <f aca="false">IF(($J$14-H818)*J$424&gt;100,100,($J$14-H818)*J$424)</f>
        <v>100</v>
      </c>
      <c r="K818" s="491" t="n">
        <f aca="false">IF(J818=100,0,I818-I818*J818%)</f>
        <v>0</v>
      </c>
      <c r="L818" s="491"/>
      <c r="M818" s="491"/>
      <c r="N818" s="230" t="n">
        <f aca="false">+L818*M818</f>
        <v>0</v>
      </c>
      <c r="O818" s="491"/>
      <c r="P818" s="491"/>
      <c r="Q818" s="230" t="n">
        <f aca="false">+O818*P818</f>
        <v>0</v>
      </c>
    </row>
    <row r="819" customFormat="false" ht="13.5" hidden="false" customHeight="true" outlineLevel="0" collapsed="false">
      <c r="C819" s="335"/>
      <c r="D819" s="496" t="s">
        <v>572</v>
      </c>
      <c r="E819" s="491"/>
      <c r="F819" s="491"/>
      <c r="G819" s="571" t="n">
        <v>1</v>
      </c>
      <c r="H819" s="187" t="n">
        <v>2016</v>
      </c>
      <c r="I819" s="491" t="n">
        <v>11000</v>
      </c>
      <c r="J819" s="491" t="n">
        <f aca="false">IF(($J$14-H819)*J$17&gt;100,100,($J$14-H819)*J$17)</f>
        <v>100</v>
      </c>
      <c r="K819" s="491" t="n">
        <f aca="false">IF(J819=100,0,I819-I819*J819%)</f>
        <v>0</v>
      </c>
      <c r="L819" s="491"/>
      <c r="M819" s="491"/>
      <c r="N819" s="230" t="n">
        <f aca="false">+L819*M819</f>
        <v>0</v>
      </c>
      <c r="O819" s="491"/>
      <c r="P819" s="491"/>
      <c r="Q819" s="230" t="n">
        <f aca="false">+O819*P819</f>
        <v>0</v>
      </c>
    </row>
    <row r="820" customFormat="false" ht="13.5" hidden="false" customHeight="true" outlineLevel="0" collapsed="false">
      <c r="C820" s="335"/>
      <c r="D820" s="496" t="s">
        <v>572</v>
      </c>
      <c r="E820" s="491"/>
      <c r="F820" s="491"/>
      <c r="G820" s="571" t="n">
        <v>1</v>
      </c>
      <c r="H820" s="187" t="n">
        <v>2016</v>
      </c>
      <c r="I820" s="491" t="n">
        <v>11000</v>
      </c>
      <c r="J820" s="491" t="n">
        <f aca="false">IF(($J$14-H820)*J$17&gt;100,100,($J$14-H820)*J$17)</f>
        <v>100</v>
      </c>
      <c r="K820" s="491" t="n">
        <f aca="false">IF(J820=100,0,I820-I820*J820%)</f>
        <v>0</v>
      </c>
      <c r="L820" s="491"/>
      <c r="M820" s="491"/>
      <c r="N820" s="230" t="n">
        <f aca="false">+L820*M820</f>
        <v>0</v>
      </c>
      <c r="O820" s="491"/>
      <c r="P820" s="491"/>
      <c r="Q820" s="230" t="n">
        <f aca="false">+O820*P820</f>
        <v>0</v>
      </c>
    </row>
    <row r="821" customFormat="false" ht="13.5" hidden="false" customHeight="true" outlineLevel="0" collapsed="false">
      <c r="C821" s="335"/>
      <c r="D821" s="496" t="s">
        <v>572</v>
      </c>
      <c r="E821" s="491"/>
      <c r="F821" s="491"/>
      <c r="G821" s="571" t="n">
        <v>1</v>
      </c>
      <c r="H821" s="187" t="n">
        <v>2016</v>
      </c>
      <c r="I821" s="491" t="n">
        <v>11000</v>
      </c>
      <c r="J821" s="491" t="n">
        <f aca="false">IF(($J$14-H821)*J$17&gt;100,100,($J$14-H821)*J$17)</f>
        <v>100</v>
      </c>
      <c r="K821" s="491" t="n">
        <f aca="false">IF(J821=100,0,I821-I821*J821%)</f>
        <v>0</v>
      </c>
      <c r="L821" s="491"/>
      <c r="M821" s="491"/>
      <c r="N821" s="230" t="n">
        <f aca="false">+L821*M821</f>
        <v>0</v>
      </c>
      <c r="O821" s="491"/>
      <c r="P821" s="491"/>
      <c r="Q821" s="230" t="n">
        <f aca="false">+O821*P821</f>
        <v>0</v>
      </c>
    </row>
    <row r="822" customFormat="false" ht="13.5" hidden="false" customHeight="true" outlineLevel="0" collapsed="false">
      <c r="C822" s="335"/>
      <c r="D822" s="496" t="s">
        <v>549</v>
      </c>
      <c r="E822" s="491"/>
      <c r="F822" s="491"/>
      <c r="G822" s="571" t="n">
        <v>1</v>
      </c>
      <c r="H822" s="187" t="n">
        <v>2016</v>
      </c>
      <c r="I822" s="491" t="n">
        <v>8500</v>
      </c>
      <c r="J822" s="491" t="n">
        <f aca="false">IF(($J$14-H822)*J$17&gt;100,100,($J$14-H822)*J$17)</f>
        <v>100</v>
      </c>
      <c r="K822" s="491" t="n">
        <f aca="false">IF(J822=100,0,I822-I822*J822%)</f>
        <v>0</v>
      </c>
      <c r="L822" s="491"/>
      <c r="M822" s="491"/>
      <c r="N822" s="230" t="n">
        <f aca="false">+L822*M822</f>
        <v>0</v>
      </c>
      <c r="O822" s="491"/>
      <c r="P822" s="491"/>
      <c r="Q822" s="230" t="n">
        <f aca="false">+O822*P822</f>
        <v>0</v>
      </c>
    </row>
    <row r="823" customFormat="false" ht="13.5" hidden="false" customHeight="true" outlineLevel="0" collapsed="false">
      <c r="C823" s="335"/>
      <c r="D823" s="496" t="s">
        <v>626</v>
      </c>
      <c r="E823" s="491"/>
      <c r="F823" s="491"/>
      <c r="G823" s="571" t="n">
        <v>1</v>
      </c>
      <c r="H823" s="187" t="n">
        <v>2016</v>
      </c>
      <c r="I823" s="491" t="n">
        <v>117000</v>
      </c>
      <c r="J823" s="491" t="n">
        <f aca="false">IF(($J$14-H823)*J$424&gt;100,100,($J$14-H823)*J$424)</f>
        <v>100</v>
      </c>
      <c r="K823" s="491" t="n">
        <f aca="false">IF(J823=100,0,I823-I823*J823%)</f>
        <v>0</v>
      </c>
      <c r="L823" s="491"/>
      <c r="M823" s="491"/>
      <c r="N823" s="230" t="n">
        <f aca="false">+L823*M823</f>
        <v>0</v>
      </c>
      <c r="O823" s="491"/>
      <c r="P823" s="491"/>
      <c r="Q823" s="230" t="n">
        <f aca="false">+O823*P823</f>
        <v>0</v>
      </c>
    </row>
    <row r="824" customFormat="false" ht="13.5" hidden="false" customHeight="true" outlineLevel="0" collapsed="false">
      <c r="C824" s="335"/>
      <c r="D824" s="496" t="s">
        <v>554</v>
      </c>
      <c r="E824" s="491"/>
      <c r="F824" s="491"/>
      <c r="G824" s="571" t="n">
        <v>1</v>
      </c>
      <c r="H824" s="187" t="n">
        <v>2016</v>
      </c>
      <c r="I824" s="491" t="n">
        <v>51500</v>
      </c>
      <c r="J824" s="491" t="n">
        <f aca="false">IF(($J$14-H824)*J$424&gt;100,100,($J$14-H824)*J$424)</f>
        <v>100</v>
      </c>
      <c r="K824" s="491" t="n">
        <f aca="false">IF(J824=100,0,I824-I824*J824%)</f>
        <v>0</v>
      </c>
      <c r="L824" s="491"/>
      <c r="M824" s="491"/>
      <c r="N824" s="230" t="n">
        <f aca="false">+L824*M824</f>
        <v>0</v>
      </c>
      <c r="O824" s="491"/>
      <c r="P824" s="491"/>
      <c r="Q824" s="230" t="n">
        <f aca="false">+O824*P824</f>
        <v>0</v>
      </c>
    </row>
    <row r="825" customFormat="false" ht="13.5" hidden="false" customHeight="true" outlineLevel="0" collapsed="false">
      <c r="C825" s="335"/>
      <c r="D825" s="496" t="s">
        <v>565</v>
      </c>
      <c r="E825" s="491"/>
      <c r="F825" s="491"/>
      <c r="G825" s="571" t="n">
        <v>1</v>
      </c>
      <c r="H825" s="187" t="n">
        <v>2016</v>
      </c>
      <c r="I825" s="491" t="n">
        <v>6500</v>
      </c>
      <c r="J825" s="491" t="n">
        <f aca="false">IF(($J$14-H825)*J$424&gt;100,100,($J$14-H825)*J$424)</f>
        <v>100</v>
      </c>
      <c r="K825" s="491" t="n">
        <f aca="false">IF(J825=100,0,I825-I825*J825%)</f>
        <v>0</v>
      </c>
      <c r="L825" s="491"/>
      <c r="M825" s="491"/>
      <c r="N825" s="230" t="n">
        <f aca="false">+L825*M825</f>
        <v>0</v>
      </c>
      <c r="O825" s="491"/>
      <c r="P825" s="491"/>
      <c r="Q825" s="230" t="n">
        <f aca="false">+O825*P825</f>
        <v>0</v>
      </c>
    </row>
    <row r="826" customFormat="false" ht="13.5" hidden="false" customHeight="true" outlineLevel="0" collapsed="false">
      <c r="C826" s="335"/>
      <c r="D826" s="496" t="s">
        <v>565</v>
      </c>
      <c r="E826" s="491"/>
      <c r="F826" s="491"/>
      <c r="G826" s="571" t="n">
        <v>1</v>
      </c>
      <c r="H826" s="187" t="n">
        <v>2016</v>
      </c>
      <c r="I826" s="491" t="n">
        <v>6500</v>
      </c>
      <c r="J826" s="491" t="n">
        <f aca="false">IF(($J$14-H826)*J$17&gt;100,100,($J$14-H826)*J$17)</f>
        <v>100</v>
      </c>
      <c r="K826" s="491" t="n">
        <f aca="false">IF(J826=100,0,I826-I826*J826%)</f>
        <v>0</v>
      </c>
      <c r="L826" s="491"/>
      <c r="M826" s="491"/>
      <c r="N826" s="230" t="n">
        <f aca="false">+L826*M826</f>
        <v>0</v>
      </c>
      <c r="O826" s="491"/>
      <c r="P826" s="491"/>
      <c r="Q826" s="230" t="n">
        <f aca="false">+O826*P826</f>
        <v>0</v>
      </c>
    </row>
    <row r="827" customFormat="false" ht="13.5" hidden="false" customHeight="true" outlineLevel="0" collapsed="false">
      <c r="C827" s="335"/>
      <c r="D827" s="496" t="s">
        <v>565</v>
      </c>
      <c r="E827" s="491"/>
      <c r="F827" s="491"/>
      <c r="G827" s="571" t="n">
        <v>1</v>
      </c>
      <c r="H827" s="187" t="n">
        <v>2016</v>
      </c>
      <c r="I827" s="491" t="n">
        <v>6500</v>
      </c>
      <c r="J827" s="491" t="n">
        <f aca="false">IF(($J$14-H827)*J$17&gt;100,100,($J$14-H827)*J$17)</f>
        <v>100</v>
      </c>
      <c r="K827" s="491" t="n">
        <f aca="false">IF(J827=100,0,I827-I827*J827%)</f>
        <v>0</v>
      </c>
      <c r="L827" s="491"/>
      <c r="M827" s="491"/>
      <c r="N827" s="230" t="n">
        <f aca="false">+L827*M827</f>
        <v>0</v>
      </c>
      <c r="O827" s="491"/>
      <c r="P827" s="491"/>
      <c r="Q827" s="230" t="n">
        <f aca="false">+O827*P827</f>
        <v>0</v>
      </c>
    </row>
    <row r="828" customFormat="false" ht="13.5" hidden="false" customHeight="true" outlineLevel="0" collapsed="false">
      <c r="C828" s="335"/>
      <c r="D828" s="496" t="s">
        <v>565</v>
      </c>
      <c r="E828" s="491"/>
      <c r="F828" s="491"/>
      <c r="G828" s="571" t="n">
        <v>1</v>
      </c>
      <c r="H828" s="187" t="n">
        <v>2016</v>
      </c>
      <c r="I828" s="491" t="n">
        <v>6500</v>
      </c>
      <c r="J828" s="491" t="n">
        <f aca="false">IF(($J$14-H828)*J$17&gt;100,100,($J$14-H828)*J$17)</f>
        <v>100</v>
      </c>
      <c r="K828" s="491" t="n">
        <f aca="false">IF(J828=100,0,I828-I828*J828%)</f>
        <v>0</v>
      </c>
      <c r="L828" s="491"/>
      <c r="M828" s="491"/>
      <c r="N828" s="230" t="n">
        <f aca="false">+L828*M828</f>
        <v>0</v>
      </c>
      <c r="O828" s="491"/>
      <c r="P828" s="491"/>
      <c r="Q828" s="230" t="n">
        <f aca="false">+O828*P828</f>
        <v>0</v>
      </c>
    </row>
    <row r="829" customFormat="false" ht="13.5" hidden="false" customHeight="true" outlineLevel="0" collapsed="false">
      <c r="C829" s="335"/>
      <c r="D829" s="496" t="s">
        <v>565</v>
      </c>
      <c r="E829" s="491"/>
      <c r="F829" s="491"/>
      <c r="G829" s="571" t="n">
        <v>1</v>
      </c>
      <c r="H829" s="187" t="n">
        <v>2016</v>
      </c>
      <c r="I829" s="491" t="n">
        <v>6500</v>
      </c>
      <c r="J829" s="491" t="n">
        <f aca="false">IF(($J$14-H829)*J$17&gt;100,100,($J$14-H829)*J$17)</f>
        <v>100</v>
      </c>
      <c r="K829" s="491" t="n">
        <f aca="false">IF(J829=100,0,I829-I829*J829%)</f>
        <v>0</v>
      </c>
      <c r="L829" s="491"/>
      <c r="M829" s="491"/>
      <c r="N829" s="230" t="n">
        <f aca="false">+L829*M829</f>
        <v>0</v>
      </c>
      <c r="O829" s="491"/>
      <c r="P829" s="491"/>
      <c r="Q829" s="230" t="n">
        <f aca="false">+O829*P829</f>
        <v>0</v>
      </c>
    </row>
    <row r="830" customFormat="false" ht="13.5" hidden="false" customHeight="true" outlineLevel="0" collapsed="false">
      <c r="C830" s="335"/>
      <c r="D830" s="496" t="s">
        <v>565</v>
      </c>
      <c r="E830" s="491"/>
      <c r="F830" s="491"/>
      <c r="G830" s="571" t="n">
        <v>1</v>
      </c>
      <c r="H830" s="187" t="n">
        <v>2016</v>
      </c>
      <c r="I830" s="491" t="n">
        <v>6500</v>
      </c>
      <c r="J830" s="491" t="n">
        <f aca="false">IF(($J$14-H830)*J$424&gt;100,100,($J$14-H830)*J$424)</f>
        <v>100</v>
      </c>
      <c r="K830" s="491" t="n">
        <f aca="false">IF(J830=100,0,I830-I830*J830%)</f>
        <v>0</v>
      </c>
      <c r="L830" s="491"/>
      <c r="M830" s="491"/>
      <c r="N830" s="230" t="n">
        <f aca="false">+L830*M830</f>
        <v>0</v>
      </c>
      <c r="O830" s="491"/>
      <c r="P830" s="491"/>
      <c r="Q830" s="230" t="n">
        <f aca="false">+O830*P830</f>
        <v>0</v>
      </c>
    </row>
    <row r="831" customFormat="false" ht="13.5" hidden="false" customHeight="true" outlineLevel="0" collapsed="false">
      <c r="C831" s="335"/>
      <c r="D831" s="496" t="s">
        <v>565</v>
      </c>
      <c r="E831" s="491"/>
      <c r="F831" s="491"/>
      <c r="G831" s="571" t="n">
        <v>1</v>
      </c>
      <c r="H831" s="187" t="n">
        <v>2016</v>
      </c>
      <c r="I831" s="491" t="n">
        <v>6500</v>
      </c>
      <c r="J831" s="491" t="n">
        <f aca="false">IF(($J$14-H831)*J$424&gt;100,100,($J$14-H831)*J$424)</f>
        <v>100</v>
      </c>
      <c r="K831" s="491" t="n">
        <f aca="false">IF(J831=100,0,I831-I831*J831%)</f>
        <v>0</v>
      </c>
      <c r="L831" s="491"/>
      <c r="M831" s="491"/>
      <c r="N831" s="230" t="n">
        <f aca="false">+L831*M831</f>
        <v>0</v>
      </c>
      <c r="O831" s="491"/>
      <c r="P831" s="491"/>
      <c r="Q831" s="230" t="n">
        <f aca="false">+O831*P831</f>
        <v>0</v>
      </c>
    </row>
    <row r="832" customFormat="false" ht="13.5" hidden="false" customHeight="true" outlineLevel="0" collapsed="false">
      <c r="C832" s="335"/>
      <c r="D832" s="496" t="s">
        <v>565</v>
      </c>
      <c r="E832" s="491"/>
      <c r="F832" s="491"/>
      <c r="G832" s="571" t="n">
        <v>1</v>
      </c>
      <c r="H832" s="187" t="n">
        <v>2016</v>
      </c>
      <c r="I832" s="491" t="n">
        <v>6500</v>
      </c>
      <c r="J832" s="491" t="n">
        <f aca="false">IF(($J$14-H832)*J$424&gt;100,100,($J$14-H832)*J$424)</f>
        <v>100</v>
      </c>
      <c r="K832" s="491" t="n">
        <f aca="false">IF(J832=100,0,I832-I832*J832%)</f>
        <v>0</v>
      </c>
      <c r="L832" s="491"/>
      <c r="M832" s="491"/>
      <c r="N832" s="230" t="n">
        <f aca="false">+L832*M832</f>
        <v>0</v>
      </c>
      <c r="O832" s="491"/>
      <c r="P832" s="491"/>
      <c r="Q832" s="230" t="n">
        <f aca="false">+O832*P832</f>
        <v>0</v>
      </c>
    </row>
    <row r="833" customFormat="false" ht="13.5" hidden="false" customHeight="true" outlineLevel="0" collapsed="false">
      <c r="C833" s="335"/>
      <c r="D833" s="496" t="s">
        <v>565</v>
      </c>
      <c r="E833" s="491"/>
      <c r="F833" s="491"/>
      <c r="G833" s="571" t="n">
        <v>1</v>
      </c>
      <c r="H833" s="187" t="n">
        <v>2016</v>
      </c>
      <c r="I833" s="491" t="n">
        <v>6500</v>
      </c>
      <c r="J833" s="491" t="n">
        <f aca="false">IF(($J$14-H833)*J$17&gt;100,100,($J$14-H833)*J$17)</f>
        <v>100</v>
      </c>
      <c r="K833" s="491" t="n">
        <f aca="false">IF(J833=100,0,I833-I833*J833%)</f>
        <v>0</v>
      </c>
      <c r="L833" s="491"/>
      <c r="M833" s="491"/>
      <c r="N833" s="230" t="n">
        <f aca="false">+L833*M833</f>
        <v>0</v>
      </c>
      <c r="O833" s="491"/>
      <c r="P833" s="491"/>
      <c r="Q833" s="230" t="n">
        <f aca="false">+O833*P833</f>
        <v>0</v>
      </c>
    </row>
    <row r="834" customFormat="false" ht="13.5" hidden="false" customHeight="true" outlineLevel="0" collapsed="false">
      <c r="C834" s="335"/>
      <c r="D834" s="496" t="s">
        <v>565</v>
      </c>
      <c r="E834" s="491"/>
      <c r="F834" s="491"/>
      <c r="G834" s="571" t="n">
        <v>1</v>
      </c>
      <c r="H834" s="187" t="n">
        <v>2016</v>
      </c>
      <c r="I834" s="491" t="n">
        <v>6500</v>
      </c>
      <c r="J834" s="491" t="n">
        <f aca="false">IF(($J$14-H834)*J$17&gt;100,100,($J$14-H834)*J$17)</f>
        <v>100</v>
      </c>
      <c r="K834" s="491" t="n">
        <f aca="false">IF(J834=100,0,I834-I834*J834%)</f>
        <v>0</v>
      </c>
      <c r="L834" s="491"/>
      <c r="M834" s="491"/>
      <c r="N834" s="230" t="n">
        <f aca="false">+L834*M834</f>
        <v>0</v>
      </c>
      <c r="O834" s="491"/>
      <c r="P834" s="491"/>
      <c r="Q834" s="230" t="n">
        <f aca="false">+O834*P834</f>
        <v>0</v>
      </c>
    </row>
    <row r="835" customFormat="false" ht="13.5" hidden="false" customHeight="true" outlineLevel="0" collapsed="false">
      <c r="C835" s="335"/>
      <c r="D835" s="496" t="s">
        <v>565</v>
      </c>
      <c r="E835" s="491"/>
      <c r="F835" s="491"/>
      <c r="G835" s="571" t="n">
        <v>1</v>
      </c>
      <c r="H835" s="187" t="n">
        <v>2016</v>
      </c>
      <c r="I835" s="491" t="n">
        <v>6500</v>
      </c>
      <c r="J835" s="491" t="n">
        <f aca="false">IF(($J$14-H835)*J$17&gt;100,100,($J$14-H835)*J$17)</f>
        <v>100</v>
      </c>
      <c r="K835" s="491" t="n">
        <f aca="false">IF(J835=100,0,I835-I835*J835%)</f>
        <v>0</v>
      </c>
      <c r="L835" s="491"/>
      <c r="M835" s="491"/>
      <c r="N835" s="230" t="n">
        <f aca="false">+L835*M835</f>
        <v>0</v>
      </c>
      <c r="O835" s="491"/>
      <c r="P835" s="491"/>
      <c r="Q835" s="230" t="n">
        <f aca="false">+O835*P835</f>
        <v>0</v>
      </c>
    </row>
    <row r="836" customFormat="false" ht="13.5" hidden="false" customHeight="true" outlineLevel="0" collapsed="false">
      <c r="C836" s="335"/>
      <c r="D836" s="496" t="s">
        <v>565</v>
      </c>
      <c r="E836" s="491"/>
      <c r="F836" s="491"/>
      <c r="G836" s="571" t="n">
        <v>1</v>
      </c>
      <c r="H836" s="187" t="n">
        <v>2016</v>
      </c>
      <c r="I836" s="491" t="n">
        <v>6500</v>
      </c>
      <c r="J836" s="491" t="n">
        <f aca="false">IF(($J$14-H836)*J$17&gt;100,100,($J$14-H836)*J$17)</f>
        <v>100</v>
      </c>
      <c r="K836" s="491" t="n">
        <f aca="false">IF(J836=100,0,I836-I836*J836%)</f>
        <v>0</v>
      </c>
      <c r="L836" s="491"/>
      <c r="M836" s="491"/>
      <c r="N836" s="230" t="n">
        <f aca="false">+L836*M836</f>
        <v>0</v>
      </c>
      <c r="O836" s="491"/>
      <c r="P836" s="491"/>
      <c r="Q836" s="230" t="n">
        <f aca="false">+O836*P836</f>
        <v>0</v>
      </c>
    </row>
    <row r="837" customFormat="false" ht="13.5" hidden="false" customHeight="true" outlineLevel="0" collapsed="false">
      <c r="C837" s="335"/>
      <c r="D837" s="496" t="s">
        <v>565</v>
      </c>
      <c r="E837" s="491"/>
      <c r="F837" s="491"/>
      <c r="G837" s="571" t="n">
        <v>1</v>
      </c>
      <c r="H837" s="187" t="n">
        <v>2016</v>
      </c>
      <c r="I837" s="491" t="n">
        <v>6500</v>
      </c>
      <c r="J837" s="491" t="n">
        <f aca="false">IF(($J$14-H837)*J$424&gt;100,100,($J$14-H837)*J$424)</f>
        <v>100</v>
      </c>
      <c r="K837" s="491" t="n">
        <f aca="false">IF(J837=100,0,I837-I837*J837%)</f>
        <v>0</v>
      </c>
      <c r="L837" s="491"/>
      <c r="M837" s="491"/>
      <c r="N837" s="230" t="n">
        <f aca="false">+L837*M837</f>
        <v>0</v>
      </c>
      <c r="O837" s="491"/>
      <c r="P837" s="491"/>
      <c r="Q837" s="230" t="n">
        <f aca="false">+O837*P837</f>
        <v>0</v>
      </c>
    </row>
    <row r="838" customFormat="false" ht="13.5" hidden="false" customHeight="true" outlineLevel="0" collapsed="false">
      <c r="C838" s="335"/>
      <c r="D838" s="496" t="s">
        <v>565</v>
      </c>
      <c r="E838" s="491"/>
      <c r="F838" s="491"/>
      <c r="G838" s="571" t="n">
        <v>1</v>
      </c>
      <c r="H838" s="187" t="n">
        <v>2016</v>
      </c>
      <c r="I838" s="491" t="n">
        <v>6500</v>
      </c>
      <c r="J838" s="491" t="n">
        <f aca="false">IF(($J$14-H838)*J$424&gt;100,100,($J$14-H838)*J$424)</f>
        <v>100</v>
      </c>
      <c r="K838" s="491" t="n">
        <f aca="false">IF(J838=100,0,I838-I838*J838%)</f>
        <v>0</v>
      </c>
      <c r="L838" s="491"/>
      <c r="M838" s="491"/>
      <c r="N838" s="230" t="n">
        <f aca="false">+L838*M838</f>
        <v>0</v>
      </c>
      <c r="O838" s="491"/>
      <c r="P838" s="491"/>
      <c r="Q838" s="230" t="n">
        <f aca="false">+O838*P838</f>
        <v>0</v>
      </c>
    </row>
    <row r="839" customFormat="false" ht="13.5" hidden="false" customHeight="true" outlineLevel="0" collapsed="false">
      <c r="C839" s="335"/>
      <c r="D839" s="496" t="s">
        <v>565</v>
      </c>
      <c r="E839" s="491"/>
      <c r="F839" s="491"/>
      <c r="G839" s="571" t="n">
        <v>1</v>
      </c>
      <c r="H839" s="187" t="n">
        <v>2016</v>
      </c>
      <c r="I839" s="491" t="n">
        <v>6500</v>
      </c>
      <c r="J839" s="491" t="n">
        <f aca="false">IF(($J$14-H839)*J$424&gt;100,100,($J$14-H839)*J$424)</f>
        <v>100</v>
      </c>
      <c r="K839" s="491" t="n">
        <f aca="false">IF(J839=100,0,I839-I839*J839%)</f>
        <v>0</v>
      </c>
      <c r="L839" s="491"/>
      <c r="M839" s="491"/>
      <c r="N839" s="230" t="n">
        <f aca="false">+L839*M839</f>
        <v>0</v>
      </c>
      <c r="O839" s="491"/>
      <c r="P839" s="491"/>
      <c r="Q839" s="230" t="n">
        <f aca="false">+O839*P839</f>
        <v>0</v>
      </c>
    </row>
    <row r="840" customFormat="false" ht="13.5" hidden="false" customHeight="true" outlineLevel="0" collapsed="false">
      <c r="C840" s="335"/>
      <c r="D840" s="496" t="s">
        <v>565</v>
      </c>
      <c r="E840" s="491"/>
      <c r="F840" s="491"/>
      <c r="G840" s="571" t="n">
        <v>1</v>
      </c>
      <c r="H840" s="187" t="n">
        <v>2016</v>
      </c>
      <c r="I840" s="491" t="n">
        <v>6500</v>
      </c>
      <c r="J840" s="491" t="n">
        <f aca="false">IF(($J$14-H840)*J$17&gt;100,100,($J$14-H840)*J$17)</f>
        <v>100</v>
      </c>
      <c r="K840" s="491" t="n">
        <f aca="false">IF(J840=100,0,I840-I840*J840%)</f>
        <v>0</v>
      </c>
      <c r="L840" s="491"/>
      <c r="M840" s="491"/>
      <c r="N840" s="230" t="n">
        <f aca="false">+L840*M840</f>
        <v>0</v>
      </c>
      <c r="O840" s="491"/>
      <c r="P840" s="491"/>
      <c r="Q840" s="230" t="n">
        <f aca="false">+O840*P840</f>
        <v>0</v>
      </c>
    </row>
    <row r="841" customFormat="false" ht="13.5" hidden="false" customHeight="true" outlineLevel="0" collapsed="false">
      <c r="C841" s="335"/>
      <c r="D841" s="496" t="s">
        <v>625</v>
      </c>
      <c r="E841" s="491"/>
      <c r="F841" s="491"/>
      <c r="G841" s="571" t="n">
        <v>1</v>
      </c>
      <c r="H841" s="187" t="n">
        <v>2016</v>
      </c>
      <c r="I841" s="491" t="n">
        <v>25000</v>
      </c>
      <c r="J841" s="491" t="n">
        <f aca="false">IF(($J$14-H841)*J$17&gt;100,100,($J$14-H841)*J$17)</f>
        <v>100</v>
      </c>
      <c r="K841" s="491" t="n">
        <f aca="false">IF(J841=100,0,I841-I841*J841%)</f>
        <v>0</v>
      </c>
      <c r="L841" s="491"/>
      <c r="M841" s="491"/>
      <c r="N841" s="230" t="n">
        <f aca="false">+L841*M841</f>
        <v>0</v>
      </c>
      <c r="O841" s="491"/>
      <c r="P841" s="491"/>
      <c r="Q841" s="230" t="n">
        <f aca="false">+O841*P841</f>
        <v>0</v>
      </c>
    </row>
    <row r="842" customFormat="false" ht="13.5" hidden="false" customHeight="true" outlineLevel="0" collapsed="false">
      <c r="C842" s="335"/>
      <c r="D842" s="496" t="s">
        <v>610</v>
      </c>
      <c r="E842" s="491"/>
      <c r="F842" s="491"/>
      <c r="G842" s="571" t="n">
        <v>1</v>
      </c>
      <c r="H842" s="187" t="n">
        <v>2016</v>
      </c>
      <c r="I842" s="491" t="n">
        <v>27000</v>
      </c>
      <c r="J842" s="491" t="n">
        <f aca="false">IF(($J$14-H842)*J$17&gt;100,100,($J$14-H842)*J$17)</f>
        <v>100</v>
      </c>
      <c r="K842" s="491" t="n">
        <f aca="false">IF(J842=100,0,I842-I842*J842%)</f>
        <v>0</v>
      </c>
      <c r="L842" s="491"/>
      <c r="M842" s="491"/>
      <c r="N842" s="230" t="n">
        <f aca="false">+L842*M842</f>
        <v>0</v>
      </c>
      <c r="O842" s="491"/>
      <c r="P842" s="491"/>
      <c r="Q842" s="230" t="n">
        <f aca="false">+O842*P842</f>
        <v>0</v>
      </c>
    </row>
    <row r="843" customFormat="false" ht="13.5" hidden="false" customHeight="true" outlineLevel="0" collapsed="false">
      <c r="C843" s="335"/>
      <c r="D843" s="496" t="s">
        <v>625</v>
      </c>
      <c r="E843" s="491"/>
      <c r="F843" s="491"/>
      <c r="G843" s="571" t="n">
        <v>1</v>
      </c>
      <c r="H843" s="187" t="n">
        <v>2016</v>
      </c>
      <c r="I843" s="491" t="n">
        <v>25000</v>
      </c>
      <c r="J843" s="491" t="n">
        <f aca="false">IF(($J$14-H843)*J$17&gt;100,100,($J$14-H843)*J$17)</f>
        <v>100</v>
      </c>
      <c r="K843" s="491" t="n">
        <f aca="false">IF(J843=100,0,I843-I843*J843%)</f>
        <v>0</v>
      </c>
      <c r="L843" s="491"/>
      <c r="M843" s="491"/>
      <c r="N843" s="230" t="n">
        <f aca="false">+L843*M843</f>
        <v>0</v>
      </c>
      <c r="O843" s="491"/>
      <c r="P843" s="491"/>
      <c r="Q843" s="230" t="n">
        <f aca="false">+O843*P843</f>
        <v>0</v>
      </c>
    </row>
    <row r="844" customFormat="false" ht="13.5" hidden="false" customHeight="true" outlineLevel="0" collapsed="false">
      <c r="C844" s="335"/>
      <c r="D844" s="496" t="s">
        <v>596</v>
      </c>
      <c r="E844" s="491"/>
      <c r="F844" s="491"/>
      <c r="G844" s="571" t="n">
        <v>1</v>
      </c>
      <c r="H844" s="187" t="n">
        <v>2016</v>
      </c>
      <c r="I844" s="491" t="n">
        <v>35000</v>
      </c>
      <c r="J844" s="491" t="n">
        <f aca="false">IF(($J$14-H844)*J$424&gt;100,100,($J$14-H844)*J$424)</f>
        <v>100</v>
      </c>
      <c r="K844" s="491" t="n">
        <f aca="false">IF(J844=100,0,I844-I844*J844%)</f>
        <v>0</v>
      </c>
      <c r="L844" s="491"/>
      <c r="M844" s="491"/>
      <c r="N844" s="230" t="n">
        <f aca="false">+L844*M844</f>
        <v>0</v>
      </c>
      <c r="O844" s="491"/>
      <c r="P844" s="491"/>
      <c r="Q844" s="230" t="n">
        <f aca="false">+O844*P844</f>
        <v>0</v>
      </c>
    </row>
    <row r="845" customFormat="false" ht="13.5" hidden="false" customHeight="true" outlineLevel="0" collapsed="false">
      <c r="C845" s="335"/>
      <c r="D845" s="496" t="s">
        <v>603</v>
      </c>
      <c r="E845" s="491"/>
      <c r="F845" s="491"/>
      <c r="G845" s="571" t="n">
        <v>1</v>
      </c>
      <c r="H845" s="187" t="n">
        <v>2016</v>
      </c>
      <c r="I845" s="491" t="n">
        <v>65000</v>
      </c>
      <c r="J845" s="491" t="n">
        <f aca="false">IF(($J$14-H845)*J$424&gt;100,100,($J$14-H845)*J$424)</f>
        <v>100</v>
      </c>
      <c r="K845" s="491" t="n">
        <f aca="false">IF(J845=100,0,I845-I845*J845%)</f>
        <v>0</v>
      </c>
      <c r="L845" s="491"/>
      <c r="M845" s="491"/>
      <c r="N845" s="230" t="n">
        <f aca="false">+L845*M845</f>
        <v>0</v>
      </c>
      <c r="O845" s="491"/>
      <c r="P845" s="491"/>
      <c r="Q845" s="230" t="n">
        <f aca="false">+O845*P845</f>
        <v>0</v>
      </c>
    </row>
    <row r="846" customFormat="false" ht="13.5" hidden="false" customHeight="true" outlineLevel="0" collapsed="false">
      <c r="C846" s="335"/>
      <c r="D846" s="496" t="s">
        <v>550</v>
      </c>
      <c r="E846" s="491"/>
      <c r="F846" s="491"/>
      <c r="G846" s="571" t="n">
        <v>1</v>
      </c>
      <c r="H846" s="187" t="n">
        <v>2016</v>
      </c>
      <c r="I846" s="491" t="n">
        <v>32667</v>
      </c>
      <c r="J846" s="491" t="n">
        <f aca="false">IF(($J$14-H846)*J$424&gt;100,100,($J$14-H846)*J$424)</f>
        <v>100</v>
      </c>
      <c r="K846" s="491" t="n">
        <f aca="false">IF(J846=100,0,I846-I846*J846%)</f>
        <v>0</v>
      </c>
      <c r="L846" s="491"/>
      <c r="M846" s="491"/>
      <c r="N846" s="230" t="n">
        <f aca="false">+L846*M846</f>
        <v>0</v>
      </c>
      <c r="O846" s="491"/>
      <c r="P846" s="491"/>
      <c r="Q846" s="230" t="n">
        <f aca="false">+O846*P846</f>
        <v>0</v>
      </c>
    </row>
    <row r="847" customFormat="false" ht="13.5" hidden="false" customHeight="true" outlineLevel="0" collapsed="false">
      <c r="C847" s="335"/>
      <c r="D847" s="496" t="s">
        <v>624</v>
      </c>
      <c r="E847" s="491"/>
      <c r="F847" s="491"/>
      <c r="G847" s="571" t="n">
        <v>1</v>
      </c>
      <c r="H847" s="187" t="n">
        <v>2016</v>
      </c>
      <c r="I847" s="491" t="n">
        <v>17354</v>
      </c>
      <c r="J847" s="491" t="n">
        <f aca="false">IF(($J$14-H847)*J$17&gt;100,100,($J$14-H847)*J$17)</f>
        <v>100</v>
      </c>
      <c r="K847" s="491" t="n">
        <f aca="false">IF(J847=100,0,I847-I847*J847%)</f>
        <v>0</v>
      </c>
      <c r="L847" s="491"/>
      <c r="M847" s="491"/>
      <c r="N847" s="230" t="n">
        <f aca="false">+L847*M847</f>
        <v>0</v>
      </c>
      <c r="O847" s="491"/>
      <c r="P847" s="491"/>
      <c r="Q847" s="230" t="n">
        <f aca="false">+O847*P847</f>
        <v>0</v>
      </c>
    </row>
    <row r="848" customFormat="false" ht="13.5" hidden="false" customHeight="true" outlineLevel="0" collapsed="false">
      <c r="C848" s="335"/>
      <c r="D848" s="496" t="s">
        <v>624</v>
      </c>
      <c r="E848" s="491"/>
      <c r="F848" s="491"/>
      <c r="G848" s="571" t="n">
        <v>1</v>
      </c>
      <c r="H848" s="187" t="n">
        <v>2016</v>
      </c>
      <c r="I848" s="491" t="n">
        <v>17354</v>
      </c>
      <c r="J848" s="491" t="n">
        <f aca="false">IF(($J$14-H848)*J$17&gt;100,100,($J$14-H848)*J$17)</f>
        <v>100</v>
      </c>
      <c r="K848" s="491" t="n">
        <f aca="false">IF(J848=100,0,I848-I848*J848%)</f>
        <v>0</v>
      </c>
      <c r="L848" s="491"/>
      <c r="M848" s="491"/>
      <c r="N848" s="230" t="n">
        <f aca="false">+L848*M848</f>
        <v>0</v>
      </c>
      <c r="O848" s="491"/>
      <c r="P848" s="491"/>
      <c r="Q848" s="230" t="n">
        <f aca="false">+O848*P848</f>
        <v>0</v>
      </c>
    </row>
    <row r="849" customFormat="false" ht="13.5" hidden="false" customHeight="true" outlineLevel="0" collapsed="false">
      <c r="C849" s="335"/>
      <c r="D849" s="496" t="s">
        <v>572</v>
      </c>
      <c r="E849" s="491"/>
      <c r="F849" s="491"/>
      <c r="G849" s="571" t="n">
        <v>1</v>
      </c>
      <c r="H849" s="187" t="n">
        <v>2016</v>
      </c>
      <c r="I849" s="491" t="n">
        <v>11000</v>
      </c>
      <c r="J849" s="491" t="n">
        <f aca="false">IF(($J$14-H849)*J$17&gt;100,100,($J$14-H849)*J$17)</f>
        <v>100</v>
      </c>
      <c r="K849" s="491" t="n">
        <f aca="false">IF(J849=100,0,I849-I849*J849%)</f>
        <v>0</v>
      </c>
      <c r="L849" s="491"/>
      <c r="M849" s="491"/>
      <c r="N849" s="230" t="n">
        <f aca="false">+L849*M849</f>
        <v>0</v>
      </c>
      <c r="O849" s="491"/>
      <c r="P849" s="491"/>
      <c r="Q849" s="230" t="n">
        <f aca="false">+O849*P849</f>
        <v>0</v>
      </c>
    </row>
    <row r="850" customFormat="false" ht="13.5" hidden="false" customHeight="true" outlineLevel="0" collapsed="false">
      <c r="C850" s="335"/>
      <c r="D850" s="496" t="s">
        <v>625</v>
      </c>
      <c r="E850" s="491"/>
      <c r="F850" s="491"/>
      <c r="G850" s="571" t="n">
        <v>1</v>
      </c>
      <c r="H850" s="187" t="n">
        <v>2016</v>
      </c>
      <c r="I850" s="491" t="n">
        <v>25000</v>
      </c>
      <c r="J850" s="491" t="n">
        <f aca="false">IF(($J$14-H850)*J$424&gt;100,100,($J$14-H850)*J$424)</f>
        <v>100</v>
      </c>
      <c r="K850" s="491" t="n">
        <f aca="false">IF(J850=100,0,I850-I850*J850%)</f>
        <v>0</v>
      </c>
      <c r="L850" s="491"/>
      <c r="M850" s="491"/>
      <c r="N850" s="230" t="n">
        <f aca="false">+L850*M850</f>
        <v>0</v>
      </c>
      <c r="O850" s="491"/>
      <c r="P850" s="491"/>
      <c r="Q850" s="230" t="n">
        <f aca="false">+O850*P850</f>
        <v>0</v>
      </c>
    </row>
    <row r="851" customFormat="false" ht="13.5" hidden="false" customHeight="true" outlineLevel="0" collapsed="false">
      <c r="C851" s="335"/>
      <c r="D851" s="496" t="s">
        <v>565</v>
      </c>
      <c r="E851" s="491"/>
      <c r="F851" s="491"/>
      <c r="G851" s="571" t="n">
        <v>1</v>
      </c>
      <c r="H851" s="187" t="n">
        <v>2016</v>
      </c>
      <c r="I851" s="491" t="n">
        <v>6500</v>
      </c>
      <c r="J851" s="491" t="n">
        <f aca="false">IF(($J$14-H851)*J$424&gt;100,100,($J$14-H851)*J$424)</f>
        <v>100</v>
      </c>
      <c r="K851" s="491" t="n">
        <f aca="false">IF(J851=100,0,I851-I851*J851%)</f>
        <v>0</v>
      </c>
      <c r="L851" s="491"/>
      <c r="M851" s="491"/>
      <c r="N851" s="230" t="n">
        <f aca="false">+L851*M851</f>
        <v>0</v>
      </c>
      <c r="O851" s="491"/>
      <c r="P851" s="491"/>
      <c r="Q851" s="230" t="n">
        <f aca="false">+O851*P851</f>
        <v>0</v>
      </c>
    </row>
    <row r="852" customFormat="false" ht="13.5" hidden="false" customHeight="true" outlineLevel="0" collapsed="false">
      <c r="C852" s="335"/>
      <c r="D852" s="496" t="s">
        <v>565</v>
      </c>
      <c r="E852" s="491"/>
      <c r="F852" s="491"/>
      <c r="G852" s="571" t="n">
        <v>1</v>
      </c>
      <c r="H852" s="187" t="n">
        <v>2016</v>
      </c>
      <c r="I852" s="491" t="n">
        <v>6500</v>
      </c>
      <c r="J852" s="491" t="n">
        <f aca="false">IF(($J$14-H852)*J$424&gt;100,100,($J$14-H852)*J$424)</f>
        <v>100</v>
      </c>
      <c r="K852" s="491" t="n">
        <f aca="false">IF(J852=100,0,I852-I852*J852%)</f>
        <v>0</v>
      </c>
      <c r="L852" s="491"/>
      <c r="M852" s="491"/>
      <c r="N852" s="230" t="n">
        <f aca="false">+L852*M852</f>
        <v>0</v>
      </c>
      <c r="O852" s="491"/>
      <c r="P852" s="491"/>
      <c r="Q852" s="230" t="n">
        <f aca="false">+O852*P852</f>
        <v>0</v>
      </c>
    </row>
    <row r="853" customFormat="false" ht="13.5" hidden="false" customHeight="true" outlineLevel="0" collapsed="false">
      <c r="C853" s="335"/>
      <c r="D853" s="496" t="s">
        <v>554</v>
      </c>
      <c r="E853" s="491"/>
      <c r="F853" s="491"/>
      <c r="G853" s="571" t="n">
        <v>1</v>
      </c>
      <c r="H853" s="187" t="n">
        <v>2016</v>
      </c>
      <c r="I853" s="491" t="n">
        <v>45000</v>
      </c>
      <c r="J853" s="491" t="n">
        <f aca="false">IF(($J$14-H853)*J$17&gt;100,100,($J$14-H853)*J$17)</f>
        <v>100</v>
      </c>
      <c r="K853" s="491" t="n">
        <f aca="false">IF(J853=100,0,I853-I853*J853%)</f>
        <v>0</v>
      </c>
      <c r="L853" s="491"/>
      <c r="M853" s="491"/>
      <c r="N853" s="230" t="n">
        <f aca="false">+L853*M853</f>
        <v>0</v>
      </c>
      <c r="O853" s="491"/>
      <c r="P853" s="491"/>
      <c r="Q853" s="230" t="n">
        <f aca="false">+O853*P853</f>
        <v>0</v>
      </c>
    </row>
    <row r="854" customFormat="false" ht="13.5" hidden="false" customHeight="true" outlineLevel="0" collapsed="false">
      <c r="C854" s="335"/>
      <c r="D854" s="496" t="s">
        <v>554</v>
      </c>
      <c r="E854" s="491"/>
      <c r="F854" s="491"/>
      <c r="G854" s="571" t="n">
        <v>1</v>
      </c>
      <c r="H854" s="187" t="n">
        <v>2016</v>
      </c>
      <c r="I854" s="491" t="n">
        <v>45000</v>
      </c>
      <c r="J854" s="491" t="n">
        <f aca="false">IF(($J$14-H854)*J$17&gt;100,100,($J$14-H854)*J$17)</f>
        <v>100</v>
      </c>
      <c r="K854" s="491" t="n">
        <f aca="false">IF(J854=100,0,I854-I854*J854%)</f>
        <v>0</v>
      </c>
      <c r="L854" s="491"/>
      <c r="M854" s="491"/>
      <c r="N854" s="230" t="n">
        <f aca="false">+L854*M854</f>
        <v>0</v>
      </c>
      <c r="O854" s="491"/>
      <c r="P854" s="491"/>
      <c r="Q854" s="230" t="n">
        <f aca="false">+O854*P854</f>
        <v>0</v>
      </c>
    </row>
    <row r="855" customFormat="false" ht="13.5" hidden="false" customHeight="true" outlineLevel="0" collapsed="false">
      <c r="C855" s="335"/>
      <c r="D855" s="496" t="s">
        <v>574</v>
      </c>
      <c r="E855" s="491"/>
      <c r="F855" s="491"/>
      <c r="G855" s="571" t="n">
        <v>1</v>
      </c>
      <c r="H855" s="187" t="n">
        <v>2016</v>
      </c>
      <c r="I855" s="491" t="n">
        <v>28500</v>
      </c>
      <c r="J855" s="491" t="n">
        <f aca="false">IF(($J$14-H855)*J$17&gt;100,100,($J$14-H855)*J$17)</f>
        <v>100</v>
      </c>
      <c r="K855" s="491" t="n">
        <f aca="false">IF(J855=100,0,I855-I855*J855%)</f>
        <v>0</v>
      </c>
      <c r="L855" s="491"/>
      <c r="M855" s="491"/>
      <c r="N855" s="230" t="n">
        <f aca="false">+L855*M855</f>
        <v>0</v>
      </c>
      <c r="O855" s="491"/>
      <c r="P855" s="491"/>
      <c r="Q855" s="230" t="n">
        <f aca="false">+O855*P855</f>
        <v>0</v>
      </c>
    </row>
    <row r="856" customFormat="false" ht="13.5" hidden="false" customHeight="true" outlineLevel="0" collapsed="false">
      <c r="C856" s="335"/>
      <c r="D856" s="496" t="s">
        <v>565</v>
      </c>
      <c r="E856" s="491"/>
      <c r="F856" s="491"/>
      <c r="G856" s="571" t="n">
        <v>1</v>
      </c>
      <c r="H856" s="187" t="n">
        <v>2016</v>
      </c>
      <c r="I856" s="491" t="n">
        <v>6500</v>
      </c>
      <c r="J856" s="491" t="n">
        <f aca="false">IF(($J$14-H856)*J$17&gt;100,100,($J$14-H856)*J$17)</f>
        <v>100</v>
      </c>
      <c r="K856" s="491" t="n">
        <f aca="false">IF(J856=100,0,I856-I856*J856%)</f>
        <v>0</v>
      </c>
      <c r="L856" s="491"/>
      <c r="M856" s="491"/>
      <c r="N856" s="230" t="n">
        <f aca="false">+L856*M856</f>
        <v>0</v>
      </c>
      <c r="O856" s="491"/>
      <c r="P856" s="491"/>
      <c r="Q856" s="230" t="n">
        <f aca="false">+O856*P856</f>
        <v>0</v>
      </c>
    </row>
    <row r="857" customFormat="false" ht="13.5" hidden="false" customHeight="true" outlineLevel="0" collapsed="false">
      <c r="C857" s="335"/>
      <c r="D857" s="496" t="s">
        <v>554</v>
      </c>
      <c r="E857" s="491"/>
      <c r="F857" s="491"/>
      <c r="G857" s="571" t="n">
        <v>1</v>
      </c>
      <c r="H857" s="187" t="n">
        <v>2016</v>
      </c>
      <c r="I857" s="491" t="n">
        <v>45000</v>
      </c>
      <c r="J857" s="491" t="n">
        <f aca="false">IF(($J$14-H857)*J$424&gt;100,100,($J$14-H857)*J$424)</f>
        <v>100</v>
      </c>
      <c r="K857" s="491" t="n">
        <f aca="false">IF(J857=100,0,I857-I857*J857%)</f>
        <v>0</v>
      </c>
      <c r="L857" s="491"/>
      <c r="M857" s="491"/>
      <c r="N857" s="230" t="n">
        <f aca="false">+L857*M857</f>
        <v>0</v>
      </c>
      <c r="O857" s="491"/>
      <c r="P857" s="491"/>
      <c r="Q857" s="230" t="n">
        <f aca="false">+O857*P857</f>
        <v>0</v>
      </c>
    </row>
    <row r="858" customFormat="false" ht="13.5" hidden="false" customHeight="true" outlineLevel="0" collapsed="false">
      <c r="C858" s="335"/>
      <c r="D858" s="496" t="s">
        <v>627</v>
      </c>
      <c r="E858" s="491"/>
      <c r="F858" s="491"/>
      <c r="G858" s="571" t="n">
        <v>1</v>
      </c>
      <c r="H858" s="187" t="n">
        <v>2016</v>
      </c>
      <c r="I858" s="491" t="n">
        <v>75000</v>
      </c>
      <c r="J858" s="491" t="n">
        <f aca="false">IF(($J$14-H858)*J$424&gt;100,100,($J$14-H858)*J$424)</f>
        <v>100</v>
      </c>
      <c r="K858" s="491" t="n">
        <f aca="false">IF(J858=100,0,I858-I858*J858%)</f>
        <v>0</v>
      </c>
      <c r="L858" s="491"/>
      <c r="M858" s="491"/>
      <c r="N858" s="230" t="n">
        <f aca="false">+L858*M858</f>
        <v>0</v>
      </c>
      <c r="O858" s="491"/>
      <c r="P858" s="491"/>
      <c r="Q858" s="230" t="n">
        <f aca="false">+O858*P858</f>
        <v>0</v>
      </c>
    </row>
    <row r="859" customFormat="false" ht="13.5" hidden="false" customHeight="true" outlineLevel="0" collapsed="false">
      <c r="C859" s="335"/>
      <c r="D859" s="496" t="s">
        <v>625</v>
      </c>
      <c r="E859" s="491"/>
      <c r="F859" s="491"/>
      <c r="G859" s="571" t="n">
        <v>1</v>
      </c>
      <c r="H859" s="187" t="n">
        <v>2016</v>
      </c>
      <c r="I859" s="491" t="n">
        <v>25000</v>
      </c>
      <c r="J859" s="491" t="n">
        <f aca="false">IF(($J$14-H859)*J$424&gt;100,100,($J$14-H859)*J$424)</f>
        <v>100</v>
      </c>
      <c r="K859" s="491" t="n">
        <f aca="false">IF(J859=100,0,I859-I859*J859%)</f>
        <v>0</v>
      </c>
      <c r="L859" s="491"/>
      <c r="M859" s="491"/>
      <c r="N859" s="230" t="n">
        <f aca="false">+L859*M859</f>
        <v>0</v>
      </c>
      <c r="O859" s="491"/>
      <c r="P859" s="491"/>
      <c r="Q859" s="230" t="n">
        <f aca="false">+O859*P859</f>
        <v>0</v>
      </c>
    </row>
    <row r="860" customFormat="false" ht="13.5" hidden="false" customHeight="true" outlineLevel="0" collapsed="false">
      <c r="C860" s="335"/>
      <c r="D860" s="496" t="s">
        <v>554</v>
      </c>
      <c r="E860" s="491"/>
      <c r="F860" s="491"/>
      <c r="G860" s="571" t="n">
        <v>1</v>
      </c>
      <c r="H860" s="187" t="n">
        <v>2016</v>
      </c>
      <c r="I860" s="491" t="n">
        <v>45000</v>
      </c>
      <c r="J860" s="491" t="n">
        <f aca="false">IF(($J$14-H860)*J$17&gt;100,100,($J$14-H860)*J$17)</f>
        <v>100</v>
      </c>
      <c r="K860" s="491" t="n">
        <f aca="false">IF(J860=100,0,I860-I860*J860%)</f>
        <v>0</v>
      </c>
      <c r="L860" s="491"/>
      <c r="M860" s="491"/>
      <c r="N860" s="230" t="n">
        <f aca="false">+L860*M860</f>
        <v>0</v>
      </c>
      <c r="O860" s="491"/>
      <c r="P860" s="491"/>
      <c r="Q860" s="230" t="n">
        <f aca="false">+O860*P860</f>
        <v>0</v>
      </c>
    </row>
    <row r="861" customFormat="false" ht="13.5" hidden="false" customHeight="true" outlineLevel="0" collapsed="false">
      <c r="C861" s="335"/>
      <c r="D861" s="496" t="s">
        <v>572</v>
      </c>
      <c r="E861" s="491"/>
      <c r="F861" s="491"/>
      <c r="G861" s="571" t="n">
        <v>1</v>
      </c>
      <c r="H861" s="187" t="n">
        <v>2016</v>
      </c>
      <c r="I861" s="491" t="n">
        <v>11000</v>
      </c>
      <c r="J861" s="491" t="n">
        <f aca="false">IF(($J$14-H861)*J$17&gt;100,100,($J$14-H861)*J$17)</f>
        <v>100</v>
      </c>
      <c r="K861" s="491" t="n">
        <f aca="false">IF(J861=100,0,I861-I861*J861%)</f>
        <v>0</v>
      </c>
      <c r="L861" s="491"/>
      <c r="M861" s="491"/>
      <c r="N861" s="230" t="n">
        <f aca="false">+L861*M861</f>
        <v>0</v>
      </c>
      <c r="O861" s="491"/>
      <c r="P861" s="491"/>
      <c r="Q861" s="230" t="n">
        <f aca="false">+O861*P861</f>
        <v>0</v>
      </c>
    </row>
    <row r="862" customFormat="false" ht="13.5" hidden="false" customHeight="true" outlineLevel="0" collapsed="false">
      <c r="C862" s="335"/>
      <c r="D862" s="496" t="s">
        <v>603</v>
      </c>
      <c r="E862" s="491"/>
      <c r="F862" s="491"/>
      <c r="G862" s="571" t="n">
        <v>1</v>
      </c>
      <c r="H862" s="187" t="n">
        <v>2016</v>
      </c>
      <c r="I862" s="491" t="n">
        <v>60000</v>
      </c>
      <c r="J862" s="491" t="n">
        <f aca="false">IF(($J$14-H862)*J$17&gt;100,100,($J$14-H862)*J$17)</f>
        <v>100</v>
      </c>
      <c r="K862" s="491" t="n">
        <f aca="false">IF(J862=100,0,I862-I862*J862%)</f>
        <v>0</v>
      </c>
      <c r="L862" s="491"/>
      <c r="M862" s="491"/>
      <c r="N862" s="230" t="n">
        <f aca="false">+L862*M862</f>
        <v>0</v>
      </c>
      <c r="O862" s="491"/>
      <c r="P862" s="491"/>
      <c r="Q862" s="230" t="n">
        <f aca="false">+O862*P862</f>
        <v>0</v>
      </c>
    </row>
    <row r="863" customFormat="false" ht="13.5" hidden="false" customHeight="true" outlineLevel="0" collapsed="false">
      <c r="C863" s="335"/>
      <c r="D863" s="496" t="s">
        <v>574</v>
      </c>
      <c r="E863" s="491"/>
      <c r="F863" s="491"/>
      <c r="G863" s="571" t="n">
        <v>1</v>
      </c>
      <c r="H863" s="187" t="n">
        <v>2016</v>
      </c>
      <c r="I863" s="491" t="n">
        <v>33500</v>
      </c>
      <c r="J863" s="491" t="n">
        <f aca="false">IF(($J$14-H863)*J$424&gt;100,100,($J$14-H863)*J$424)</f>
        <v>100</v>
      </c>
      <c r="K863" s="491" t="n">
        <f aca="false">IF(J863=100,0,I863-I863*J863%)</f>
        <v>0</v>
      </c>
      <c r="L863" s="491"/>
      <c r="M863" s="491"/>
      <c r="N863" s="230" t="n">
        <f aca="false">+L863*M863</f>
        <v>0</v>
      </c>
      <c r="O863" s="491"/>
      <c r="P863" s="491"/>
      <c r="Q863" s="230" t="n">
        <f aca="false">+O863*P863</f>
        <v>0</v>
      </c>
    </row>
    <row r="864" customFormat="false" ht="13.5" hidden="false" customHeight="true" outlineLevel="0" collapsed="false">
      <c r="C864" s="335"/>
      <c r="D864" s="496" t="s">
        <v>625</v>
      </c>
      <c r="E864" s="491"/>
      <c r="F864" s="491"/>
      <c r="G864" s="571" t="n">
        <v>1</v>
      </c>
      <c r="H864" s="187" t="n">
        <v>2016</v>
      </c>
      <c r="I864" s="491" t="n">
        <v>25000</v>
      </c>
      <c r="J864" s="491" t="n">
        <f aca="false">IF(($J$14-H864)*J$424&gt;100,100,($J$14-H864)*J$424)</f>
        <v>100</v>
      </c>
      <c r="K864" s="491" t="n">
        <f aca="false">IF(J864=100,0,I864-I864*J864%)</f>
        <v>0</v>
      </c>
      <c r="L864" s="491"/>
      <c r="M864" s="491"/>
      <c r="N864" s="230" t="n">
        <f aca="false">+L864*M864</f>
        <v>0</v>
      </c>
      <c r="O864" s="491"/>
      <c r="P864" s="491"/>
      <c r="Q864" s="230" t="n">
        <f aca="false">+O864*P864</f>
        <v>0</v>
      </c>
    </row>
    <row r="865" customFormat="false" ht="13.5" hidden="false" customHeight="true" outlineLevel="0" collapsed="false">
      <c r="C865" s="335"/>
      <c r="D865" s="496" t="s">
        <v>624</v>
      </c>
      <c r="E865" s="491"/>
      <c r="F865" s="491"/>
      <c r="G865" s="571" t="n">
        <v>1</v>
      </c>
      <c r="H865" s="187" t="n">
        <v>2016</v>
      </c>
      <c r="I865" s="491" t="n">
        <v>17354</v>
      </c>
      <c r="J865" s="491" t="n">
        <f aca="false">IF(($J$14-H865)*J$424&gt;100,100,($J$14-H865)*J$424)</f>
        <v>100</v>
      </c>
      <c r="K865" s="491" t="n">
        <f aca="false">IF(J865=100,0,I865-I865*J865%)</f>
        <v>0</v>
      </c>
      <c r="L865" s="491"/>
      <c r="M865" s="491"/>
      <c r="N865" s="230" t="n">
        <f aca="false">+L865*M865</f>
        <v>0</v>
      </c>
      <c r="O865" s="491"/>
      <c r="P865" s="491"/>
      <c r="Q865" s="230" t="n">
        <f aca="false">+O865*P865</f>
        <v>0</v>
      </c>
    </row>
    <row r="866" customFormat="false" ht="13.5" hidden="false" customHeight="true" outlineLevel="0" collapsed="false">
      <c r="C866" s="335"/>
      <c r="D866" s="496" t="s">
        <v>569</v>
      </c>
      <c r="E866" s="491"/>
      <c r="F866" s="491"/>
      <c r="G866" s="571" t="n">
        <v>1</v>
      </c>
      <c r="H866" s="187" t="n">
        <v>2016</v>
      </c>
      <c r="I866" s="491" t="n">
        <v>7546</v>
      </c>
      <c r="J866" s="491" t="n">
        <f aca="false">IF(($J$14-H866)*J$17&gt;100,100,($J$14-H866)*J$17)</f>
        <v>100</v>
      </c>
      <c r="K866" s="491" t="n">
        <f aca="false">IF(J866=100,0,I866-I866*J866%)</f>
        <v>0</v>
      </c>
      <c r="L866" s="491"/>
      <c r="M866" s="491"/>
      <c r="N866" s="230" t="n">
        <f aca="false">+L866*M866</f>
        <v>0</v>
      </c>
      <c r="O866" s="491"/>
      <c r="P866" s="491"/>
      <c r="Q866" s="230" t="n">
        <f aca="false">+O866*P866</f>
        <v>0</v>
      </c>
    </row>
    <row r="867" customFormat="false" ht="13.5" hidden="false" customHeight="true" outlineLevel="0" collapsed="false">
      <c r="C867" s="335"/>
      <c r="D867" s="496" t="s">
        <v>550</v>
      </c>
      <c r="E867" s="491"/>
      <c r="F867" s="491"/>
      <c r="G867" s="571" t="n">
        <v>1</v>
      </c>
      <c r="H867" s="187" t="n">
        <v>2016</v>
      </c>
      <c r="I867" s="491" t="n">
        <v>32667</v>
      </c>
      <c r="J867" s="491" t="n">
        <f aca="false">IF(($J$14-H867)*J$17&gt;100,100,($J$14-H867)*J$17)</f>
        <v>100</v>
      </c>
      <c r="K867" s="491" t="n">
        <f aca="false">IF(J867=100,0,I867-I867*J867%)</f>
        <v>0</v>
      </c>
      <c r="L867" s="491"/>
      <c r="M867" s="491"/>
      <c r="N867" s="230" t="n">
        <f aca="false">+L867*M867</f>
        <v>0</v>
      </c>
      <c r="O867" s="491"/>
      <c r="P867" s="491"/>
      <c r="Q867" s="230" t="n">
        <f aca="false">+O867*P867</f>
        <v>0</v>
      </c>
    </row>
    <row r="868" customFormat="false" ht="13.5" hidden="false" customHeight="true" outlineLevel="0" collapsed="false">
      <c r="C868" s="335"/>
      <c r="D868" s="496" t="s">
        <v>565</v>
      </c>
      <c r="E868" s="491"/>
      <c r="F868" s="491"/>
      <c r="G868" s="571" t="n">
        <v>1</v>
      </c>
      <c r="H868" s="187" t="n">
        <v>2016</v>
      </c>
      <c r="I868" s="491" t="n">
        <v>10700</v>
      </c>
      <c r="J868" s="491" t="n">
        <f aca="false">IF(($J$14-H868)*J$17&gt;100,100,($J$14-H868)*J$17)</f>
        <v>100</v>
      </c>
      <c r="K868" s="491" t="n">
        <f aca="false">IF(J868=100,0,I868-I868*J868%)</f>
        <v>0</v>
      </c>
      <c r="L868" s="491"/>
      <c r="M868" s="491"/>
      <c r="N868" s="230" t="n">
        <f aca="false">+L868*M868</f>
        <v>0</v>
      </c>
      <c r="O868" s="491"/>
      <c r="P868" s="491"/>
      <c r="Q868" s="230" t="n">
        <f aca="false">+O868*P868</f>
        <v>0</v>
      </c>
    </row>
    <row r="869" customFormat="false" ht="13.5" hidden="false" customHeight="true" outlineLevel="0" collapsed="false">
      <c r="C869" s="335"/>
      <c r="D869" s="496" t="s">
        <v>625</v>
      </c>
      <c r="E869" s="491"/>
      <c r="F869" s="491"/>
      <c r="G869" s="571" t="n">
        <v>1</v>
      </c>
      <c r="H869" s="187" t="n">
        <v>2016</v>
      </c>
      <c r="I869" s="491" t="n">
        <v>25000</v>
      </c>
      <c r="J869" s="491" t="n">
        <f aca="false">IF(($J$14-H869)*J$17&gt;100,100,($J$14-H869)*J$17)</f>
        <v>100</v>
      </c>
      <c r="K869" s="491" t="n">
        <f aca="false">IF(J869=100,0,I869-I869*J869%)</f>
        <v>0</v>
      </c>
      <c r="L869" s="491"/>
      <c r="M869" s="491"/>
      <c r="N869" s="230" t="n">
        <f aca="false">+L869*M869</f>
        <v>0</v>
      </c>
      <c r="O869" s="491"/>
      <c r="P869" s="491"/>
      <c r="Q869" s="230" t="n">
        <f aca="false">+O869*P869</f>
        <v>0</v>
      </c>
    </row>
    <row r="870" customFormat="false" ht="13.5" hidden="false" customHeight="true" outlineLevel="0" collapsed="false">
      <c r="C870" s="335"/>
      <c r="D870" s="496" t="s">
        <v>573</v>
      </c>
      <c r="E870" s="491"/>
      <c r="F870" s="491"/>
      <c r="G870" s="571" t="n">
        <v>1</v>
      </c>
      <c r="H870" s="187" t="n">
        <v>2016</v>
      </c>
      <c r="I870" s="491" t="n">
        <v>22000</v>
      </c>
      <c r="J870" s="491" t="n">
        <f aca="false">IF(($J$14-H870)*J$424&gt;100,100,($J$14-H870)*J$424)</f>
        <v>100</v>
      </c>
      <c r="K870" s="491" t="n">
        <f aca="false">IF(J870=100,0,I870-I870*J870%)</f>
        <v>0</v>
      </c>
      <c r="L870" s="491"/>
      <c r="M870" s="491"/>
      <c r="N870" s="230" t="n">
        <f aca="false">+L870*M870</f>
        <v>0</v>
      </c>
      <c r="O870" s="491"/>
      <c r="P870" s="491"/>
      <c r="Q870" s="230" t="n">
        <f aca="false">+O870*P870</f>
        <v>0</v>
      </c>
    </row>
    <row r="871" customFormat="false" ht="13.5" hidden="false" customHeight="true" outlineLevel="0" collapsed="false">
      <c r="C871" s="335"/>
      <c r="D871" s="496" t="s">
        <v>625</v>
      </c>
      <c r="E871" s="491"/>
      <c r="F871" s="491"/>
      <c r="G871" s="571" t="n">
        <v>1</v>
      </c>
      <c r="H871" s="187" t="n">
        <v>2016</v>
      </c>
      <c r="I871" s="491" t="n">
        <v>25000</v>
      </c>
      <c r="J871" s="491" t="n">
        <f aca="false">IF(($J$14-H871)*J$424&gt;100,100,($J$14-H871)*J$424)</f>
        <v>100</v>
      </c>
      <c r="K871" s="491" t="n">
        <f aca="false">IF(J871=100,0,I871-I871*J871%)</f>
        <v>0</v>
      </c>
      <c r="L871" s="491"/>
      <c r="M871" s="491"/>
      <c r="N871" s="230" t="n">
        <f aca="false">+L871*M871</f>
        <v>0</v>
      </c>
      <c r="O871" s="491"/>
      <c r="P871" s="491"/>
      <c r="Q871" s="230" t="n">
        <f aca="false">+O871*P871</f>
        <v>0</v>
      </c>
    </row>
    <row r="872" customFormat="false" ht="13.5" hidden="false" customHeight="true" outlineLevel="0" collapsed="false">
      <c r="C872" s="335"/>
      <c r="D872" s="496" t="s">
        <v>572</v>
      </c>
      <c r="E872" s="491"/>
      <c r="F872" s="491"/>
      <c r="G872" s="571" t="n">
        <v>1</v>
      </c>
      <c r="H872" s="187" t="n">
        <v>2016</v>
      </c>
      <c r="I872" s="491" t="n">
        <v>11000</v>
      </c>
      <c r="J872" s="491" t="n">
        <f aca="false">IF(($J$14-H872)*J$424&gt;100,100,($J$14-H872)*J$424)</f>
        <v>100</v>
      </c>
      <c r="K872" s="491" t="n">
        <f aca="false">IF(J872=100,0,I872-I872*J872%)</f>
        <v>0</v>
      </c>
      <c r="L872" s="491"/>
      <c r="M872" s="491"/>
      <c r="N872" s="230" t="n">
        <f aca="false">+L872*M872</f>
        <v>0</v>
      </c>
      <c r="O872" s="491"/>
      <c r="P872" s="491"/>
      <c r="Q872" s="230" t="n">
        <f aca="false">+O872*P872</f>
        <v>0</v>
      </c>
    </row>
    <row r="873" customFormat="false" ht="13.5" hidden="false" customHeight="true" outlineLevel="0" collapsed="false">
      <c r="C873" s="335"/>
      <c r="D873" s="496" t="s">
        <v>573</v>
      </c>
      <c r="E873" s="491"/>
      <c r="F873" s="491"/>
      <c r="G873" s="571" t="n">
        <v>1</v>
      </c>
      <c r="H873" s="187" t="n">
        <v>2016</v>
      </c>
      <c r="I873" s="491" t="n">
        <v>22000</v>
      </c>
      <c r="J873" s="491" t="n">
        <f aca="false">IF(($J$14-H873)*J$17&gt;100,100,($J$14-H873)*J$17)</f>
        <v>100</v>
      </c>
      <c r="K873" s="491" t="n">
        <f aca="false">IF(J873=100,0,I873-I873*J873%)</f>
        <v>0</v>
      </c>
      <c r="L873" s="491"/>
      <c r="M873" s="491"/>
      <c r="N873" s="230" t="n">
        <f aca="false">+L873*M873</f>
        <v>0</v>
      </c>
      <c r="O873" s="491"/>
      <c r="P873" s="491"/>
      <c r="Q873" s="230" t="n">
        <f aca="false">+O873*P873</f>
        <v>0</v>
      </c>
    </row>
    <row r="874" customFormat="false" ht="13.5" hidden="false" customHeight="true" outlineLevel="0" collapsed="false">
      <c r="C874" s="335"/>
      <c r="D874" s="496" t="s">
        <v>625</v>
      </c>
      <c r="E874" s="491"/>
      <c r="F874" s="491"/>
      <c r="G874" s="571" t="n">
        <v>1</v>
      </c>
      <c r="H874" s="187" t="n">
        <v>2016</v>
      </c>
      <c r="I874" s="491" t="n">
        <v>25000</v>
      </c>
      <c r="J874" s="491" t="n">
        <f aca="false">IF(($J$14-H874)*J$17&gt;100,100,($J$14-H874)*J$17)</f>
        <v>100</v>
      </c>
      <c r="K874" s="491" t="n">
        <f aca="false">IF(J874=100,0,I874-I874*J874%)</f>
        <v>0</v>
      </c>
      <c r="L874" s="491"/>
      <c r="M874" s="491"/>
      <c r="N874" s="230" t="n">
        <f aca="false">+L874*M874</f>
        <v>0</v>
      </c>
      <c r="O874" s="491"/>
      <c r="P874" s="491"/>
      <c r="Q874" s="230" t="n">
        <f aca="false">+O874*P874</f>
        <v>0</v>
      </c>
    </row>
    <row r="875" customFormat="false" ht="13.5" hidden="false" customHeight="true" outlineLevel="0" collapsed="false">
      <c r="C875" s="335"/>
      <c r="D875" s="496" t="s">
        <v>549</v>
      </c>
      <c r="E875" s="491"/>
      <c r="F875" s="491"/>
      <c r="G875" s="571" t="n">
        <v>1</v>
      </c>
      <c r="H875" s="187" t="n">
        <v>2016</v>
      </c>
      <c r="I875" s="491" t="n">
        <v>8500</v>
      </c>
      <c r="J875" s="491" t="n">
        <f aca="false">IF(($J$14-H875)*J$17&gt;100,100,($J$14-H875)*J$17)</f>
        <v>100</v>
      </c>
      <c r="K875" s="491" t="n">
        <f aca="false">IF(J875=100,0,I875-I875*J875%)</f>
        <v>0</v>
      </c>
      <c r="L875" s="491"/>
      <c r="M875" s="491"/>
      <c r="N875" s="230" t="n">
        <f aca="false">+L875*M875</f>
        <v>0</v>
      </c>
      <c r="O875" s="491"/>
      <c r="P875" s="491"/>
      <c r="Q875" s="230" t="n">
        <f aca="false">+O875*P875</f>
        <v>0</v>
      </c>
    </row>
    <row r="876" customFormat="false" ht="13.5" hidden="false" customHeight="true" outlineLevel="0" collapsed="false">
      <c r="C876" s="335"/>
      <c r="D876" s="496" t="s">
        <v>554</v>
      </c>
      <c r="E876" s="491"/>
      <c r="F876" s="491"/>
      <c r="G876" s="571" t="n">
        <v>1</v>
      </c>
      <c r="H876" s="187" t="n">
        <v>2016</v>
      </c>
      <c r="I876" s="491" t="n">
        <v>42000</v>
      </c>
      <c r="J876" s="491" t="n">
        <f aca="false">IF(($J$14-H876)*J$424&gt;100,100,($J$14-H876)*J$424)</f>
        <v>100</v>
      </c>
      <c r="K876" s="491" t="n">
        <f aca="false">IF(J876=100,0,I876-I876*J876%)</f>
        <v>0</v>
      </c>
      <c r="L876" s="491"/>
      <c r="M876" s="491"/>
      <c r="N876" s="230" t="n">
        <f aca="false">+L876*M876</f>
        <v>0</v>
      </c>
      <c r="O876" s="491"/>
      <c r="P876" s="491"/>
      <c r="Q876" s="230" t="n">
        <f aca="false">+O876*P876</f>
        <v>0</v>
      </c>
    </row>
    <row r="877" customFormat="false" ht="13.5" hidden="false" customHeight="true" outlineLevel="0" collapsed="false">
      <c r="C877" s="335"/>
      <c r="D877" s="496" t="s">
        <v>572</v>
      </c>
      <c r="E877" s="491"/>
      <c r="F877" s="491"/>
      <c r="G877" s="571" t="n">
        <v>1</v>
      </c>
      <c r="H877" s="187" t="n">
        <v>2016</v>
      </c>
      <c r="I877" s="491" t="n">
        <v>11000</v>
      </c>
      <c r="J877" s="491" t="n">
        <f aca="false">IF(($J$14-H877)*J$424&gt;100,100,($J$14-H877)*J$424)</f>
        <v>100</v>
      </c>
      <c r="K877" s="491" t="n">
        <f aca="false">IF(J877=100,0,I877-I877*J877%)</f>
        <v>0</v>
      </c>
      <c r="L877" s="491"/>
      <c r="M877" s="491"/>
      <c r="N877" s="230" t="n">
        <f aca="false">+L877*M877</f>
        <v>0</v>
      </c>
      <c r="O877" s="491"/>
      <c r="P877" s="491"/>
      <c r="Q877" s="230" t="n">
        <f aca="false">+O877*P877</f>
        <v>0</v>
      </c>
    </row>
    <row r="878" customFormat="false" ht="13.5" hidden="false" customHeight="true" outlineLevel="0" collapsed="false">
      <c r="C878" s="335"/>
      <c r="D878" s="496" t="s">
        <v>572</v>
      </c>
      <c r="E878" s="491"/>
      <c r="F878" s="491"/>
      <c r="G878" s="571" t="n">
        <v>1</v>
      </c>
      <c r="H878" s="187" t="n">
        <v>2016</v>
      </c>
      <c r="I878" s="491" t="n">
        <v>11000</v>
      </c>
      <c r="J878" s="491" t="n">
        <f aca="false">IF(($J$14-H878)*J$424&gt;100,100,($J$14-H878)*J$424)</f>
        <v>100</v>
      </c>
      <c r="K878" s="491" t="n">
        <f aca="false">IF(J878=100,0,I878-I878*J878%)</f>
        <v>0</v>
      </c>
      <c r="L878" s="491"/>
      <c r="M878" s="491"/>
      <c r="N878" s="230" t="n">
        <f aca="false">+L878*M878</f>
        <v>0</v>
      </c>
      <c r="O878" s="491"/>
      <c r="P878" s="491"/>
      <c r="Q878" s="230" t="n">
        <f aca="false">+O878*P878</f>
        <v>0</v>
      </c>
    </row>
    <row r="879" customFormat="false" ht="13.5" hidden="false" customHeight="true" outlineLevel="0" collapsed="false">
      <c r="C879" s="335"/>
      <c r="D879" s="496" t="s">
        <v>549</v>
      </c>
      <c r="E879" s="491"/>
      <c r="F879" s="491"/>
      <c r="G879" s="571" t="n">
        <v>1</v>
      </c>
      <c r="H879" s="187" t="n">
        <v>2016</v>
      </c>
      <c r="I879" s="491" t="n">
        <v>8500</v>
      </c>
      <c r="J879" s="491" t="n">
        <f aca="false">IF(($J$14-H879)*J$17&gt;100,100,($J$14-H879)*J$17)</f>
        <v>100</v>
      </c>
      <c r="K879" s="491" t="n">
        <f aca="false">IF(J879=100,0,I879-I879*J879%)</f>
        <v>0</v>
      </c>
      <c r="L879" s="491"/>
      <c r="M879" s="491"/>
      <c r="N879" s="230" t="n">
        <f aca="false">+L879*M879</f>
        <v>0</v>
      </c>
      <c r="O879" s="491"/>
      <c r="P879" s="491"/>
      <c r="Q879" s="230" t="n">
        <f aca="false">+O879*P879</f>
        <v>0</v>
      </c>
    </row>
    <row r="880" customFormat="false" ht="13.5" hidden="false" customHeight="true" outlineLevel="0" collapsed="false">
      <c r="C880" s="335"/>
      <c r="D880" s="496" t="s">
        <v>572</v>
      </c>
      <c r="E880" s="491"/>
      <c r="F880" s="491"/>
      <c r="G880" s="571" t="n">
        <v>1</v>
      </c>
      <c r="H880" s="187" t="n">
        <v>2016</v>
      </c>
      <c r="I880" s="491" t="n">
        <v>11000</v>
      </c>
      <c r="J880" s="491" t="n">
        <f aca="false">IF(($J$14-H880)*J$17&gt;100,100,($J$14-H880)*J$17)</f>
        <v>100</v>
      </c>
      <c r="K880" s="491" t="n">
        <f aca="false">IF(J880=100,0,I880-I880*J880%)</f>
        <v>0</v>
      </c>
      <c r="L880" s="491"/>
      <c r="M880" s="491"/>
      <c r="N880" s="230" t="n">
        <f aca="false">+L880*M880</f>
        <v>0</v>
      </c>
      <c r="O880" s="491"/>
      <c r="P880" s="491"/>
      <c r="Q880" s="230" t="n">
        <f aca="false">+O880*P880</f>
        <v>0</v>
      </c>
    </row>
    <row r="881" customFormat="false" ht="13.5" hidden="false" customHeight="true" outlineLevel="0" collapsed="false">
      <c r="C881" s="335"/>
      <c r="D881" s="496" t="s">
        <v>554</v>
      </c>
      <c r="E881" s="491"/>
      <c r="F881" s="491"/>
      <c r="G881" s="571" t="n">
        <v>1</v>
      </c>
      <c r="H881" s="187" t="n">
        <v>2016</v>
      </c>
      <c r="I881" s="491" t="n">
        <v>75000</v>
      </c>
      <c r="J881" s="491" t="n">
        <f aca="false">IF(($J$14-H881)*J$17&gt;100,100,($J$14-H881)*J$17)</f>
        <v>100</v>
      </c>
      <c r="K881" s="491" t="n">
        <f aca="false">IF(J881=100,0,I881-I881*J881%)</f>
        <v>0</v>
      </c>
      <c r="L881" s="491"/>
      <c r="M881" s="491"/>
      <c r="N881" s="230" t="n">
        <f aca="false">+L881*M881</f>
        <v>0</v>
      </c>
      <c r="O881" s="491"/>
      <c r="P881" s="491"/>
      <c r="Q881" s="230" t="n">
        <f aca="false">+O881*P881</f>
        <v>0</v>
      </c>
    </row>
    <row r="882" customFormat="false" ht="13.5" hidden="false" customHeight="true" outlineLevel="0" collapsed="false">
      <c r="C882" s="335"/>
      <c r="D882" s="496" t="s">
        <v>572</v>
      </c>
      <c r="E882" s="491"/>
      <c r="F882" s="491"/>
      <c r="G882" s="571" t="n">
        <v>1</v>
      </c>
      <c r="H882" s="187" t="n">
        <v>2016</v>
      </c>
      <c r="I882" s="491" t="n">
        <v>11000</v>
      </c>
      <c r="J882" s="491" t="n">
        <f aca="false">IF(($J$14-H882)*J$17&gt;100,100,($J$14-H882)*J$17)</f>
        <v>100</v>
      </c>
      <c r="K882" s="491" t="n">
        <f aca="false">IF(J882=100,0,I882-I882*J882%)</f>
        <v>0</v>
      </c>
      <c r="L882" s="491"/>
      <c r="M882" s="491"/>
      <c r="N882" s="230" t="n">
        <f aca="false">+L882*M882</f>
        <v>0</v>
      </c>
      <c r="O882" s="491"/>
      <c r="P882" s="491"/>
      <c r="Q882" s="230" t="n">
        <f aca="false">+O882*P882</f>
        <v>0</v>
      </c>
    </row>
    <row r="883" customFormat="false" ht="13.5" hidden="false" customHeight="true" outlineLevel="0" collapsed="false">
      <c r="C883" s="335"/>
      <c r="D883" s="496" t="s">
        <v>621</v>
      </c>
      <c r="E883" s="491"/>
      <c r="F883" s="491"/>
      <c r="G883" s="571" t="n">
        <v>1</v>
      </c>
      <c r="H883" s="187" t="n">
        <v>2016</v>
      </c>
      <c r="I883" s="491" t="n">
        <v>100000</v>
      </c>
      <c r="J883" s="491" t="n">
        <f aca="false">IF(($J$14-H883)*J$424&gt;100,100,($J$14-H883)*J$424)</f>
        <v>100</v>
      </c>
      <c r="K883" s="491" t="n">
        <f aca="false">IF(J883=100,0,I883-I883*J883%)</f>
        <v>0</v>
      </c>
      <c r="L883" s="491"/>
      <c r="M883" s="491"/>
      <c r="N883" s="230" t="n">
        <f aca="false">+L883*M883</f>
        <v>0</v>
      </c>
      <c r="O883" s="491"/>
      <c r="P883" s="491"/>
      <c r="Q883" s="230" t="n">
        <f aca="false">+O883*P883</f>
        <v>0</v>
      </c>
    </row>
    <row r="884" customFormat="false" ht="13.5" hidden="false" customHeight="true" outlineLevel="0" collapsed="false">
      <c r="C884" s="335"/>
      <c r="D884" s="496" t="s">
        <v>554</v>
      </c>
      <c r="E884" s="491"/>
      <c r="F884" s="491"/>
      <c r="G884" s="571" t="n">
        <v>1</v>
      </c>
      <c r="H884" s="187" t="n">
        <v>2016</v>
      </c>
      <c r="I884" s="491" t="n">
        <v>68500</v>
      </c>
      <c r="J884" s="491" t="n">
        <f aca="false">IF(($J$14-H884)*J$424&gt;100,100,($J$14-H884)*J$424)</f>
        <v>100</v>
      </c>
      <c r="K884" s="491" t="n">
        <f aca="false">IF(J884=100,0,I884-I884*J884%)</f>
        <v>0</v>
      </c>
      <c r="L884" s="491"/>
      <c r="M884" s="491"/>
      <c r="N884" s="230" t="n">
        <f aca="false">+L884*M884</f>
        <v>0</v>
      </c>
      <c r="O884" s="491"/>
      <c r="P884" s="491"/>
      <c r="Q884" s="230" t="n">
        <f aca="false">+O884*P884</f>
        <v>0</v>
      </c>
    </row>
    <row r="885" customFormat="false" ht="13.5" hidden="false" customHeight="true" outlineLevel="0" collapsed="false">
      <c r="C885" s="335"/>
      <c r="D885" s="496" t="s">
        <v>572</v>
      </c>
      <c r="E885" s="491"/>
      <c r="F885" s="491"/>
      <c r="G885" s="571" t="n">
        <v>1</v>
      </c>
      <c r="H885" s="187" t="n">
        <v>2016</v>
      </c>
      <c r="I885" s="491" t="n">
        <v>11000</v>
      </c>
      <c r="J885" s="491" t="n">
        <f aca="false">IF(($J$14-H885)*J$424&gt;100,100,($J$14-H885)*J$424)</f>
        <v>100</v>
      </c>
      <c r="K885" s="491" t="n">
        <f aca="false">IF(J885=100,0,I885-I885*J885%)</f>
        <v>0</v>
      </c>
      <c r="L885" s="491"/>
      <c r="M885" s="491"/>
      <c r="N885" s="230" t="n">
        <f aca="false">+L885*M885</f>
        <v>0</v>
      </c>
      <c r="O885" s="491"/>
      <c r="P885" s="491"/>
      <c r="Q885" s="230" t="n">
        <f aca="false">+O885*P885</f>
        <v>0</v>
      </c>
    </row>
    <row r="886" customFormat="false" ht="13.5" hidden="false" customHeight="true" outlineLevel="0" collapsed="false">
      <c r="C886" s="335"/>
      <c r="D886" s="496" t="s">
        <v>554</v>
      </c>
      <c r="E886" s="491"/>
      <c r="F886" s="491"/>
      <c r="G886" s="571" t="n">
        <v>1</v>
      </c>
      <c r="H886" s="187" t="n">
        <v>2016</v>
      </c>
      <c r="I886" s="491" t="n">
        <v>38500</v>
      </c>
      <c r="J886" s="491" t="n">
        <f aca="false">IF(($J$14-H886)*J$17&gt;100,100,($J$14-H886)*J$17)</f>
        <v>100</v>
      </c>
      <c r="K886" s="491" t="n">
        <f aca="false">IF(J886=100,0,I886-I886*J886%)</f>
        <v>0</v>
      </c>
      <c r="L886" s="491"/>
      <c r="M886" s="491"/>
      <c r="N886" s="230" t="n">
        <f aca="false">+L886*M886</f>
        <v>0</v>
      </c>
      <c r="O886" s="491"/>
      <c r="P886" s="491"/>
      <c r="Q886" s="230" t="n">
        <f aca="false">+O886*P886</f>
        <v>0</v>
      </c>
    </row>
    <row r="887" customFormat="false" ht="13.5" hidden="false" customHeight="true" outlineLevel="0" collapsed="false">
      <c r="C887" s="335"/>
      <c r="D887" s="496" t="s">
        <v>552</v>
      </c>
      <c r="E887" s="491"/>
      <c r="F887" s="491"/>
      <c r="G887" s="571" t="n">
        <v>1</v>
      </c>
      <c r="H887" s="187" t="n">
        <v>2016</v>
      </c>
      <c r="I887" s="491" t="n">
        <v>20000</v>
      </c>
      <c r="J887" s="491" t="n">
        <f aca="false">IF(($J$14-H887)*J$17&gt;100,100,($J$14-H887)*J$17)</f>
        <v>100</v>
      </c>
      <c r="K887" s="491" t="n">
        <f aca="false">IF(J887=100,0,I887-I887*J887%)</f>
        <v>0</v>
      </c>
      <c r="L887" s="491"/>
      <c r="M887" s="491"/>
      <c r="N887" s="230" t="n">
        <f aca="false">+L887*M887</f>
        <v>0</v>
      </c>
      <c r="O887" s="491"/>
      <c r="P887" s="491"/>
      <c r="Q887" s="230" t="n">
        <f aca="false">+O887*P887</f>
        <v>0</v>
      </c>
    </row>
    <row r="888" customFormat="false" ht="13.5" hidden="false" customHeight="true" outlineLevel="0" collapsed="false">
      <c r="C888" s="335"/>
      <c r="D888" s="496" t="s">
        <v>572</v>
      </c>
      <c r="E888" s="491"/>
      <c r="F888" s="491"/>
      <c r="G888" s="571" t="n">
        <v>1</v>
      </c>
      <c r="H888" s="187" t="n">
        <v>2016</v>
      </c>
      <c r="I888" s="491" t="n">
        <v>11000</v>
      </c>
      <c r="J888" s="491" t="n">
        <f aca="false">IF(($J$14-H888)*J$17&gt;100,100,($J$14-H888)*J$17)</f>
        <v>100</v>
      </c>
      <c r="K888" s="491" t="n">
        <f aca="false">IF(J888=100,0,I888-I888*J888%)</f>
        <v>0</v>
      </c>
      <c r="L888" s="491"/>
      <c r="M888" s="491"/>
      <c r="N888" s="230" t="n">
        <f aca="false">+L888*M888</f>
        <v>0</v>
      </c>
      <c r="O888" s="491"/>
      <c r="P888" s="491"/>
      <c r="Q888" s="230" t="n">
        <f aca="false">+O888*P888</f>
        <v>0</v>
      </c>
    </row>
    <row r="889" customFormat="false" ht="13.5" hidden="false" customHeight="true" outlineLevel="0" collapsed="false">
      <c r="C889" s="335"/>
      <c r="D889" s="496" t="s">
        <v>624</v>
      </c>
      <c r="E889" s="491"/>
      <c r="F889" s="491"/>
      <c r="G889" s="571" t="n">
        <v>1</v>
      </c>
      <c r="H889" s="187" t="n">
        <v>2016</v>
      </c>
      <c r="I889" s="491" t="n">
        <v>17354</v>
      </c>
      <c r="J889" s="491" t="n">
        <f aca="false">IF(($J$14-H889)*J$17&gt;100,100,($J$14-H889)*J$17)</f>
        <v>100</v>
      </c>
      <c r="K889" s="491" t="n">
        <f aca="false">IF(J889=100,0,I889-I889*J889%)</f>
        <v>0</v>
      </c>
      <c r="L889" s="491"/>
      <c r="M889" s="491"/>
      <c r="N889" s="230" t="n">
        <f aca="false">+L889*M889</f>
        <v>0</v>
      </c>
      <c r="O889" s="491"/>
      <c r="P889" s="491"/>
      <c r="Q889" s="230" t="n">
        <f aca="false">+O889*P889</f>
        <v>0</v>
      </c>
    </row>
    <row r="890" customFormat="false" ht="13.5" hidden="false" customHeight="true" outlineLevel="0" collapsed="false">
      <c r="C890" s="335"/>
      <c r="D890" s="496" t="s">
        <v>554</v>
      </c>
      <c r="E890" s="491"/>
      <c r="F890" s="491"/>
      <c r="G890" s="571" t="n">
        <v>1</v>
      </c>
      <c r="H890" s="187" t="n">
        <v>2016</v>
      </c>
      <c r="I890" s="491" t="n">
        <v>75000</v>
      </c>
      <c r="J890" s="491" t="n">
        <f aca="false">IF(($J$14-H890)*J$424&gt;100,100,($J$14-H890)*J$424)</f>
        <v>100</v>
      </c>
      <c r="K890" s="491" t="n">
        <f aca="false">IF(J890=100,0,I890-I890*J890%)</f>
        <v>0</v>
      </c>
      <c r="L890" s="491"/>
      <c r="M890" s="491"/>
      <c r="N890" s="230" t="n">
        <f aca="false">+L890*M890</f>
        <v>0</v>
      </c>
      <c r="O890" s="491"/>
      <c r="P890" s="491"/>
      <c r="Q890" s="230" t="n">
        <f aca="false">+O890*P890</f>
        <v>0</v>
      </c>
    </row>
    <row r="891" customFormat="false" ht="13.5" hidden="false" customHeight="true" outlineLevel="0" collapsed="false">
      <c r="C891" s="335"/>
      <c r="D891" s="496" t="s">
        <v>554</v>
      </c>
      <c r="E891" s="491"/>
      <c r="F891" s="491"/>
      <c r="G891" s="571" t="n">
        <v>1</v>
      </c>
      <c r="H891" s="187" t="n">
        <v>2016</v>
      </c>
      <c r="I891" s="491" t="n">
        <v>45000</v>
      </c>
      <c r="J891" s="491" t="n">
        <f aca="false">IF(($J$14-H891)*J$424&gt;100,100,($J$14-H891)*J$424)</f>
        <v>100</v>
      </c>
      <c r="K891" s="491" t="n">
        <f aca="false">IF(J891=100,0,I891-I891*J891%)</f>
        <v>0</v>
      </c>
      <c r="L891" s="491"/>
      <c r="M891" s="491"/>
      <c r="N891" s="230" t="n">
        <f aca="false">+L891*M891</f>
        <v>0</v>
      </c>
      <c r="O891" s="491"/>
      <c r="P891" s="491"/>
      <c r="Q891" s="230" t="n">
        <f aca="false">+O891*P891</f>
        <v>0</v>
      </c>
    </row>
    <row r="892" customFormat="false" ht="13.5" hidden="false" customHeight="true" outlineLevel="0" collapsed="false">
      <c r="C892" s="335"/>
      <c r="D892" s="496" t="s">
        <v>554</v>
      </c>
      <c r="E892" s="491"/>
      <c r="F892" s="491"/>
      <c r="G892" s="571" t="n">
        <v>1</v>
      </c>
      <c r="H892" s="187" t="n">
        <v>2016</v>
      </c>
      <c r="I892" s="491" t="n">
        <v>42000</v>
      </c>
      <c r="J892" s="491" t="n">
        <f aca="false">IF(($J$14-H892)*J$424&gt;100,100,($J$14-H892)*J$424)</f>
        <v>100</v>
      </c>
      <c r="K892" s="491" t="n">
        <f aca="false">IF(J892=100,0,I892-I892*J892%)</f>
        <v>0</v>
      </c>
      <c r="L892" s="491"/>
      <c r="M892" s="491"/>
      <c r="N892" s="230" t="n">
        <f aca="false">+L892*M892</f>
        <v>0</v>
      </c>
      <c r="O892" s="491"/>
      <c r="P892" s="491"/>
      <c r="Q892" s="230" t="n">
        <f aca="false">+O892*P892</f>
        <v>0</v>
      </c>
    </row>
    <row r="893" customFormat="false" ht="13.5" hidden="false" customHeight="true" outlineLevel="0" collapsed="false">
      <c r="C893" s="335"/>
      <c r="D893" s="496" t="s">
        <v>554</v>
      </c>
      <c r="E893" s="491"/>
      <c r="F893" s="491"/>
      <c r="G893" s="571" t="n">
        <v>1</v>
      </c>
      <c r="H893" s="187" t="n">
        <v>2016</v>
      </c>
      <c r="I893" s="491" t="n">
        <v>42000</v>
      </c>
      <c r="J893" s="491" t="n">
        <f aca="false">IF(($J$14-H893)*J$17&gt;100,100,($J$14-H893)*J$17)</f>
        <v>100</v>
      </c>
      <c r="K893" s="491" t="n">
        <f aca="false">IF(J893=100,0,I893-I893*J893%)</f>
        <v>0</v>
      </c>
      <c r="L893" s="491"/>
      <c r="M893" s="491"/>
      <c r="N893" s="230" t="n">
        <f aca="false">+L893*M893</f>
        <v>0</v>
      </c>
      <c r="O893" s="491"/>
      <c r="P893" s="491"/>
      <c r="Q893" s="230" t="n">
        <f aca="false">+O893*P893</f>
        <v>0</v>
      </c>
    </row>
    <row r="894" customFormat="false" ht="13.5" hidden="false" customHeight="true" outlineLevel="0" collapsed="false">
      <c r="C894" s="335"/>
      <c r="D894" s="496" t="s">
        <v>554</v>
      </c>
      <c r="E894" s="491"/>
      <c r="F894" s="491"/>
      <c r="G894" s="571" t="n">
        <v>1</v>
      </c>
      <c r="H894" s="187" t="n">
        <v>2016</v>
      </c>
      <c r="I894" s="491" t="n">
        <v>42000</v>
      </c>
      <c r="J894" s="491" t="n">
        <f aca="false">IF(($J$14-H894)*J$17&gt;100,100,($J$14-H894)*J$17)</f>
        <v>100</v>
      </c>
      <c r="K894" s="491" t="n">
        <f aca="false">IF(J894=100,0,I894-I894*J894%)</f>
        <v>0</v>
      </c>
      <c r="L894" s="491"/>
      <c r="M894" s="491"/>
      <c r="N894" s="230" t="n">
        <f aca="false">+L894*M894</f>
        <v>0</v>
      </c>
      <c r="O894" s="491"/>
      <c r="P894" s="491"/>
      <c r="Q894" s="230" t="n">
        <f aca="false">+O894*P894</f>
        <v>0</v>
      </c>
    </row>
    <row r="895" customFormat="false" ht="13.5" hidden="false" customHeight="true" outlineLevel="0" collapsed="false">
      <c r="C895" s="335"/>
      <c r="D895" s="496" t="s">
        <v>556</v>
      </c>
      <c r="E895" s="491"/>
      <c r="F895" s="491"/>
      <c r="G895" s="571" t="n">
        <v>1</v>
      </c>
      <c r="H895" s="187" t="s">
        <v>508</v>
      </c>
      <c r="I895" s="491" t="n">
        <v>70050</v>
      </c>
      <c r="J895" s="491" t="n">
        <f aca="false">IF(($J$14-H895)*J$17&gt;100,100,($J$14-H895)*J$17)</f>
        <v>60</v>
      </c>
      <c r="K895" s="491" t="n">
        <f aca="false">IF(J895=100,0,I895-I895*J895%)</f>
        <v>28020</v>
      </c>
      <c r="L895" s="491"/>
      <c r="M895" s="491"/>
      <c r="N895" s="230" t="n">
        <f aca="false">+L895*M895</f>
        <v>0</v>
      </c>
      <c r="O895" s="491"/>
      <c r="P895" s="491"/>
      <c r="Q895" s="230" t="n">
        <f aca="false">+O895*P895</f>
        <v>0</v>
      </c>
    </row>
    <row r="896" customFormat="false" ht="13.5" hidden="false" customHeight="true" outlineLevel="0" collapsed="false">
      <c r="C896" s="335"/>
      <c r="D896" s="496" t="s">
        <v>556</v>
      </c>
      <c r="E896" s="491"/>
      <c r="F896" s="491"/>
      <c r="G896" s="571" t="n">
        <v>1</v>
      </c>
      <c r="H896" s="187" t="s">
        <v>508</v>
      </c>
      <c r="I896" s="491" t="n">
        <v>70050</v>
      </c>
      <c r="J896" s="491" t="n">
        <f aca="false">IF(($J$14-H896)*J$17&gt;100,100,($J$14-H896)*J$17)</f>
        <v>60</v>
      </c>
      <c r="K896" s="491" t="n">
        <f aca="false">IF(J896=100,0,I896-I896*J896%)</f>
        <v>28020</v>
      </c>
      <c r="L896" s="491"/>
      <c r="M896" s="491"/>
      <c r="N896" s="230" t="n">
        <f aca="false">+L896*M896</f>
        <v>0</v>
      </c>
      <c r="O896" s="491"/>
      <c r="P896" s="491"/>
      <c r="Q896" s="230" t="n">
        <f aca="false">+O896*P896</f>
        <v>0</v>
      </c>
    </row>
    <row r="897" customFormat="false" ht="13.5" hidden="false" customHeight="true" outlineLevel="0" collapsed="false">
      <c r="C897" s="335"/>
      <c r="D897" s="496" t="s">
        <v>556</v>
      </c>
      <c r="E897" s="491"/>
      <c r="F897" s="491"/>
      <c r="G897" s="571" t="n">
        <v>1</v>
      </c>
      <c r="H897" s="187" t="s">
        <v>508</v>
      </c>
      <c r="I897" s="491" t="n">
        <v>70050</v>
      </c>
      <c r="J897" s="491" t="n">
        <f aca="false">IF(($J$14-H897)*J$424&gt;100,100,($J$14-H897)*J$424)</f>
        <v>30</v>
      </c>
      <c r="K897" s="491" t="n">
        <f aca="false">IF(J897=100,0,I897-I897*J897%)</f>
        <v>49035</v>
      </c>
      <c r="L897" s="491"/>
      <c r="M897" s="491"/>
      <c r="N897" s="230" t="n">
        <f aca="false">+L897*M897</f>
        <v>0</v>
      </c>
      <c r="O897" s="491"/>
      <c r="P897" s="491"/>
      <c r="Q897" s="230" t="n">
        <f aca="false">+O897*P897</f>
        <v>0</v>
      </c>
    </row>
    <row r="898" customFormat="false" ht="13.5" hidden="false" customHeight="true" outlineLevel="0" collapsed="false">
      <c r="C898" s="335"/>
      <c r="D898" s="496" t="s">
        <v>556</v>
      </c>
      <c r="E898" s="491"/>
      <c r="F898" s="491"/>
      <c r="G898" s="571" t="n">
        <v>1</v>
      </c>
      <c r="H898" s="187" t="s">
        <v>508</v>
      </c>
      <c r="I898" s="491" t="n">
        <v>70050</v>
      </c>
      <c r="J898" s="491" t="n">
        <f aca="false">IF(($J$14-H898)*J$424&gt;100,100,($J$14-H898)*J$424)</f>
        <v>30</v>
      </c>
      <c r="K898" s="491" t="n">
        <f aca="false">IF(J898=100,0,I898-I898*J898%)</f>
        <v>49035</v>
      </c>
      <c r="L898" s="491"/>
      <c r="M898" s="491"/>
      <c r="N898" s="230" t="n">
        <f aca="false">+L898*M898</f>
        <v>0</v>
      </c>
      <c r="O898" s="491"/>
      <c r="P898" s="491"/>
      <c r="Q898" s="230" t="n">
        <f aca="false">+O898*P898</f>
        <v>0</v>
      </c>
    </row>
    <row r="899" customFormat="false" ht="13.5" hidden="false" customHeight="true" outlineLevel="0" collapsed="false">
      <c r="C899" s="335"/>
      <c r="D899" s="496" t="s">
        <v>556</v>
      </c>
      <c r="E899" s="491"/>
      <c r="F899" s="491"/>
      <c r="G899" s="571" t="n">
        <v>1</v>
      </c>
      <c r="H899" s="187" t="s">
        <v>508</v>
      </c>
      <c r="I899" s="491" t="n">
        <v>70050</v>
      </c>
      <c r="J899" s="491" t="n">
        <f aca="false">IF(($J$14-H899)*J$424&gt;100,100,($J$14-H899)*J$424)</f>
        <v>30</v>
      </c>
      <c r="K899" s="491" t="n">
        <f aca="false">IF(J899=100,0,I899-I899*J899%)</f>
        <v>49035</v>
      </c>
      <c r="L899" s="491"/>
      <c r="M899" s="491"/>
      <c r="N899" s="230" t="n">
        <f aca="false">+L899*M899</f>
        <v>0</v>
      </c>
      <c r="O899" s="491"/>
      <c r="P899" s="491"/>
      <c r="Q899" s="230" t="n">
        <f aca="false">+O899*P899</f>
        <v>0</v>
      </c>
    </row>
    <row r="900" customFormat="false" ht="13.5" hidden="false" customHeight="true" outlineLevel="0" collapsed="false">
      <c r="C900" s="335"/>
      <c r="D900" s="496" t="s">
        <v>556</v>
      </c>
      <c r="E900" s="491"/>
      <c r="F900" s="491"/>
      <c r="G900" s="571" t="n">
        <v>1</v>
      </c>
      <c r="H900" s="187" t="s">
        <v>508</v>
      </c>
      <c r="I900" s="491" t="n">
        <v>70050</v>
      </c>
      <c r="J900" s="491" t="n">
        <f aca="false">IF(($J$14-H900)*J$17&gt;100,100,($J$14-H900)*J$17)</f>
        <v>60</v>
      </c>
      <c r="K900" s="491" t="n">
        <f aca="false">IF(J900=100,0,I900-I900*J900%)</f>
        <v>28020</v>
      </c>
      <c r="L900" s="491"/>
      <c r="M900" s="491"/>
      <c r="N900" s="230" t="n">
        <f aca="false">+L900*M900</f>
        <v>0</v>
      </c>
      <c r="O900" s="491"/>
      <c r="P900" s="491"/>
      <c r="Q900" s="230" t="n">
        <f aca="false">+O900*P900</f>
        <v>0</v>
      </c>
    </row>
    <row r="901" customFormat="false" ht="13.5" hidden="false" customHeight="true" outlineLevel="0" collapsed="false">
      <c r="C901" s="335"/>
      <c r="D901" s="496" t="s">
        <v>556</v>
      </c>
      <c r="E901" s="491"/>
      <c r="F901" s="491"/>
      <c r="G901" s="571" t="n">
        <v>1</v>
      </c>
      <c r="H901" s="187" t="s">
        <v>508</v>
      </c>
      <c r="I901" s="491" t="n">
        <v>70050</v>
      </c>
      <c r="J901" s="491" t="n">
        <f aca="false">IF(($J$14-H901)*J$17&gt;100,100,($J$14-H901)*J$17)</f>
        <v>60</v>
      </c>
      <c r="K901" s="491" t="n">
        <f aca="false">IF(J901=100,0,I901-I901*J901%)</f>
        <v>28020</v>
      </c>
      <c r="L901" s="491"/>
      <c r="M901" s="491"/>
      <c r="N901" s="230" t="n">
        <f aca="false">+L901*M901</f>
        <v>0</v>
      </c>
      <c r="O901" s="491"/>
      <c r="P901" s="491"/>
      <c r="Q901" s="230" t="n">
        <f aca="false">+O901*P901</f>
        <v>0</v>
      </c>
    </row>
    <row r="902" customFormat="false" ht="13.5" hidden="false" customHeight="true" outlineLevel="0" collapsed="false">
      <c r="C902" s="335"/>
      <c r="D902" s="496" t="s">
        <v>628</v>
      </c>
      <c r="E902" s="491"/>
      <c r="F902" s="491"/>
      <c r="G902" s="571" t="n">
        <v>1</v>
      </c>
      <c r="H902" s="187" t="s">
        <v>508</v>
      </c>
      <c r="I902" s="491" t="n">
        <v>97000</v>
      </c>
      <c r="J902" s="491" t="n">
        <f aca="false">IF(($J$14-H902)*J$17&gt;100,100,($J$14-H902)*J$17)</f>
        <v>60</v>
      </c>
      <c r="K902" s="491" t="n">
        <f aca="false">IF(J902=100,0,I902-I902*J902%)</f>
        <v>38800</v>
      </c>
      <c r="L902" s="491"/>
      <c r="M902" s="491"/>
      <c r="N902" s="230" t="n">
        <f aca="false">+L902*M902</f>
        <v>0</v>
      </c>
      <c r="O902" s="491"/>
      <c r="P902" s="491"/>
      <c r="Q902" s="230" t="n">
        <f aca="false">+O902*P902</f>
        <v>0</v>
      </c>
    </row>
    <row r="903" customFormat="false" ht="27" hidden="false" customHeight="true" outlineLevel="0" collapsed="false">
      <c r="C903" s="335"/>
      <c r="D903" s="573" t="s">
        <v>448</v>
      </c>
      <c r="E903" s="491"/>
      <c r="F903" s="491"/>
      <c r="G903" s="574" t="n">
        <f aca="false">SUMIF(J425:J902,"&lt;100",G425:G902)</f>
        <v>87</v>
      </c>
      <c r="H903" s="491"/>
      <c r="I903" s="491"/>
      <c r="K903" s="491"/>
      <c r="L903" s="491"/>
      <c r="M903" s="491"/>
      <c r="N903" s="230"/>
      <c r="O903" s="491"/>
      <c r="P903" s="491"/>
      <c r="Q903" s="230"/>
    </row>
    <row r="904" customFormat="false" ht="33" hidden="false" customHeight="true" outlineLevel="0" collapsed="false">
      <c r="A904" s="556"/>
      <c r="B904" s="556"/>
      <c r="C904" s="577" t="n">
        <v>621</v>
      </c>
      <c r="D904" s="563" t="s">
        <v>629</v>
      </c>
      <c r="E904" s="564" t="n">
        <v>5</v>
      </c>
      <c r="F904" s="491"/>
      <c r="G904" s="570" t="n">
        <f aca="false">SUM(G905:G972)</f>
        <v>68</v>
      </c>
      <c r="H904" s="491"/>
      <c r="I904" s="491"/>
      <c r="J904" s="564" t="n">
        <v>20</v>
      </c>
      <c r="K904" s="491"/>
      <c r="L904" s="225" t="n">
        <f aca="false">SUM(L905:L972)</f>
        <v>0</v>
      </c>
      <c r="M904" s="491"/>
      <c r="N904" s="225" t="n">
        <f aca="false">SUM(N905:N972)</f>
        <v>0</v>
      </c>
      <c r="O904" s="225" t="n">
        <f aca="false">SUM(O905:O972)</f>
        <v>0</v>
      </c>
      <c r="P904" s="491"/>
      <c r="Q904" s="225" t="n">
        <f aca="false">SUM(Q905:Q972)</f>
        <v>0</v>
      </c>
    </row>
    <row r="905" customFormat="false" ht="14.25" hidden="false" customHeight="true" outlineLevel="0" collapsed="false">
      <c r="C905" s="335"/>
      <c r="D905" s="491" t="s">
        <v>630</v>
      </c>
      <c r="E905" s="576"/>
      <c r="F905" s="491"/>
      <c r="G905" s="571" t="n">
        <v>1</v>
      </c>
      <c r="H905" s="491" t="s">
        <v>431</v>
      </c>
      <c r="I905" s="491" t="n">
        <v>95280</v>
      </c>
      <c r="J905" s="491" t="n">
        <f aca="false">IF(($J$14-H905)*J$904&gt;100,100,($J$14-H905)*J$904)</f>
        <v>100</v>
      </c>
      <c r="K905" s="491" t="n">
        <f aca="false">IF(J905=100,0,I905-I905*J905%)</f>
        <v>0</v>
      </c>
      <c r="L905" s="491"/>
      <c r="M905" s="491"/>
      <c r="N905" s="230" t="n">
        <f aca="false">+L905*M905</f>
        <v>0</v>
      </c>
      <c r="O905" s="491"/>
      <c r="P905" s="491"/>
      <c r="Q905" s="230" t="n">
        <f aca="false">+O905*P905</f>
        <v>0</v>
      </c>
    </row>
    <row r="906" customFormat="false" ht="14.25" hidden="false" customHeight="true" outlineLevel="0" collapsed="false">
      <c r="C906" s="335"/>
      <c r="D906" s="491" t="s">
        <v>630</v>
      </c>
      <c r="E906" s="576"/>
      <c r="F906" s="491"/>
      <c r="G906" s="571" t="n">
        <v>1</v>
      </c>
      <c r="H906" s="491" t="s">
        <v>431</v>
      </c>
      <c r="I906" s="491" t="n">
        <v>95280</v>
      </c>
      <c r="J906" s="491" t="n">
        <f aca="false">IF(($J$14-H906)*J$904&gt;100,100,($J$14-H906)*J$904)</f>
        <v>100</v>
      </c>
      <c r="K906" s="491" t="n">
        <f aca="false">IF(J906=100,0,I906-I906*J906%)</f>
        <v>0</v>
      </c>
      <c r="L906" s="491"/>
      <c r="M906" s="491"/>
      <c r="N906" s="230" t="n">
        <f aca="false">+L906*M906</f>
        <v>0</v>
      </c>
      <c r="O906" s="491"/>
      <c r="P906" s="491"/>
      <c r="Q906" s="230" t="n">
        <f aca="false">+O906*P906</f>
        <v>0</v>
      </c>
    </row>
    <row r="907" customFormat="false" ht="14.25" hidden="false" customHeight="true" outlineLevel="0" collapsed="false">
      <c r="C907" s="335"/>
      <c r="D907" s="491" t="s">
        <v>630</v>
      </c>
      <c r="E907" s="576"/>
      <c r="F907" s="491"/>
      <c r="G907" s="571" t="n">
        <v>1</v>
      </c>
      <c r="H907" s="491" t="s">
        <v>431</v>
      </c>
      <c r="I907" s="491" t="n">
        <v>95280</v>
      </c>
      <c r="J907" s="491" t="n">
        <f aca="false">IF(($J$14-H907)*J$904&gt;100,100,($J$14-H907)*J$904)</f>
        <v>100</v>
      </c>
      <c r="K907" s="491" t="n">
        <f aca="false">IF(J907=100,0,I907-I907*J907%)</f>
        <v>0</v>
      </c>
      <c r="L907" s="491"/>
      <c r="M907" s="491"/>
      <c r="N907" s="230" t="n">
        <f aca="false">+L907*M907</f>
        <v>0</v>
      </c>
      <c r="O907" s="491"/>
      <c r="P907" s="491"/>
      <c r="Q907" s="230" t="n">
        <f aca="false">+O907*P907</f>
        <v>0</v>
      </c>
    </row>
    <row r="908" customFormat="false" ht="14.25" hidden="false" customHeight="true" outlineLevel="0" collapsed="false">
      <c r="C908" s="335"/>
      <c r="D908" s="491" t="s">
        <v>630</v>
      </c>
      <c r="E908" s="576"/>
      <c r="F908" s="491"/>
      <c r="G908" s="571" t="n">
        <v>1</v>
      </c>
      <c r="H908" s="491" t="s">
        <v>431</v>
      </c>
      <c r="I908" s="491" t="n">
        <v>95280</v>
      </c>
      <c r="J908" s="491" t="n">
        <f aca="false">IF(($J$14-H908)*J$17&gt;100,100,($J$14-H908)*J$17)</f>
        <v>100</v>
      </c>
      <c r="K908" s="491" t="n">
        <f aca="false">IF(J908=100,0,I908-I908*J908%)</f>
        <v>0</v>
      </c>
      <c r="L908" s="491"/>
      <c r="M908" s="491"/>
      <c r="N908" s="230" t="n">
        <f aca="false">+L908*M908</f>
        <v>0</v>
      </c>
      <c r="O908" s="491"/>
      <c r="P908" s="491"/>
      <c r="Q908" s="230" t="n">
        <f aca="false">+O908*P908</f>
        <v>0</v>
      </c>
    </row>
    <row r="909" customFormat="false" ht="14.25" hidden="false" customHeight="true" outlineLevel="0" collapsed="false">
      <c r="C909" s="335"/>
      <c r="D909" s="491" t="s">
        <v>630</v>
      </c>
      <c r="E909" s="576"/>
      <c r="F909" s="491"/>
      <c r="G909" s="571" t="n">
        <v>1</v>
      </c>
      <c r="H909" s="491" t="s">
        <v>431</v>
      </c>
      <c r="I909" s="491" t="n">
        <v>95280</v>
      </c>
      <c r="J909" s="491" t="n">
        <f aca="false">IF(($J$14-H909)*J$17&gt;100,100,($J$14-H909)*J$17)</f>
        <v>100</v>
      </c>
      <c r="K909" s="491" t="n">
        <f aca="false">IF(J909=100,0,I909-I909*J909%)</f>
        <v>0</v>
      </c>
      <c r="L909" s="491"/>
      <c r="M909" s="491"/>
      <c r="N909" s="230" t="n">
        <f aca="false">+L909*M909</f>
        <v>0</v>
      </c>
      <c r="O909" s="491"/>
      <c r="P909" s="491"/>
      <c r="Q909" s="230" t="n">
        <f aca="false">+O909*P909</f>
        <v>0</v>
      </c>
    </row>
    <row r="910" customFormat="false" ht="14.25" hidden="false" customHeight="true" outlineLevel="0" collapsed="false">
      <c r="C910" s="335"/>
      <c r="D910" s="491" t="s">
        <v>631</v>
      </c>
      <c r="E910" s="576"/>
      <c r="F910" s="491"/>
      <c r="G910" s="571" t="n">
        <v>1</v>
      </c>
      <c r="H910" s="491" t="s">
        <v>434</v>
      </c>
      <c r="I910" s="491" t="n">
        <v>41400</v>
      </c>
      <c r="J910" s="491" t="n">
        <f aca="false">IF(($J$14-H910)*J$17&gt;100,100,($J$14-H910)*J$17)</f>
        <v>100</v>
      </c>
      <c r="K910" s="491" t="n">
        <f aca="false">IF(J910=100,0,I910-I910*J910%)</f>
        <v>0</v>
      </c>
      <c r="L910" s="491"/>
      <c r="M910" s="491"/>
      <c r="N910" s="230" t="n">
        <f aca="false">+L910*M910</f>
        <v>0</v>
      </c>
      <c r="O910" s="491"/>
      <c r="P910" s="491"/>
      <c r="Q910" s="230" t="n">
        <f aca="false">+O910*P910</f>
        <v>0</v>
      </c>
    </row>
    <row r="911" customFormat="false" ht="14.25" hidden="false" customHeight="true" outlineLevel="0" collapsed="false">
      <c r="C911" s="335"/>
      <c r="D911" s="491" t="s">
        <v>631</v>
      </c>
      <c r="E911" s="576"/>
      <c r="F911" s="491"/>
      <c r="G911" s="571" t="n">
        <v>1</v>
      </c>
      <c r="H911" s="491" t="s">
        <v>434</v>
      </c>
      <c r="I911" s="491" t="n">
        <v>41400</v>
      </c>
      <c r="J911" s="491" t="n">
        <f aca="false">IF(($J$14-H911)*J$17&gt;100,100,($J$14-H911)*J$17)</f>
        <v>100</v>
      </c>
      <c r="K911" s="491" t="n">
        <f aca="false">IF(J911=100,0,I911-I911*J911%)</f>
        <v>0</v>
      </c>
      <c r="L911" s="491"/>
      <c r="M911" s="491"/>
      <c r="N911" s="230" t="n">
        <f aca="false">+L911*M911</f>
        <v>0</v>
      </c>
      <c r="O911" s="491"/>
      <c r="P911" s="491"/>
      <c r="Q911" s="230" t="n">
        <f aca="false">+O911*P911</f>
        <v>0</v>
      </c>
    </row>
    <row r="912" customFormat="false" ht="14.25" hidden="false" customHeight="true" outlineLevel="0" collapsed="false">
      <c r="C912" s="335"/>
      <c r="D912" s="491" t="s">
        <v>632</v>
      </c>
      <c r="E912" s="576"/>
      <c r="F912" s="491"/>
      <c r="G912" s="571" t="n">
        <v>1</v>
      </c>
      <c r="H912" s="491" t="s">
        <v>476</v>
      </c>
      <c r="I912" s="491" t="n">
        <v>30000</v>
      </c>
      <c r="J912" s="491" t="n">
        <f aca="false">IF(($J$14-H912)*J$904&gt;100,100,($J$14-H912)*J$904)</f>
        <v>100</v>
      </c>
      <c r="K912" s="491" t="n">
        <f aca="false">IF(J912=100,0,I912-I912*J912%)</f>
        <v>0</v>
      </c>
      <c r="L912" s="491"/>
      <c r="M912" s="491"/>
      <c r="N912" s="230" t="n">
        <f aca="false">+L912*M912</f>
        <v>0</v>
      </c>
      <c r="O912" s="491"/>
      <c r="P912" s="491"/>
      <c r="Q912" s="230" t="n">
        <f aca="false">+O912*P912</f>
        <v>0</v>
      </c>
    </row>
    <row r="913" customFormat="false" ht="14.25" hidden="false" customHeight="true" outlineLevel="0" collapsed="false">
      <c r="C913" s="335"/>
      <c r="D913" s="491" t="s">
        <v>632</v>
      </c>
      <c r="E913" s="576"/>
      <c r="F913" s="491"/>
      <c r="G913" s="571" t="n">
        <v>1</v>
      </c>
      <c r="H913" s="491" t="s">
        <v>476</v>
      </c>
      <c r="I913" s="491" t="n">
        <v>30000</v>
      </c>
      <c r="J913" s="491" t="n">
        <f aca="false">IF(($J$14-H913)*J$904&gt;100,100,($J$14-H913)*J$904)</f>
        <v>100</v>
      </c>
      <c r="K913" s="491" t="n">
        <f aca="false">IF(J913=100,0,I913-I913*J913%)</f>
        <v>0</v>
      </c>
      <c r="L913" s="491"/>
      <c r="M913" s="491"/>
      <c r="N913" s="230" t="n">
        <f aca="false">+L913*M913</f>
        <v>0</v>
      </c>
      <c r="O913" s="491"/>
      <c r="P913" s="491"/>
      <c r="Q913" s="230" t="n">
        <f aca="false">+O913*P913</f>
        <v>0</v>
      </c>
    </row>
    <row r="914" customFormat="false" ht="14.25" hidden="false" customHeight="true" outlineLevel="0" collapsed="false">
      <c r="C914" s="335"/>
      <c r="D914" s="491" t="s">
        <v>632</v>
      </c>
      <c r="E914" s="576"/>
      <c r="F914" s="491"/>
      <c r="G914" s="571" t="n">
        <v>1</v>
      </c>
      <c r="H914" s="491" t="s">
        <v>476</v>
      </c>
      <c r="I914" s="491" t="n">
        <v>30000</v>
      </c>
      <c r="J914" s="491" t="n">
        <f aca="false">IF(($J$14-H914)*J$904&gt;100,100,($J$14-H914)*J$904)</f>
        <v>100</v>
      </c>
      <c r="K914" s="491" t="n">
        <f aca="false">IF(J914=100,0,I914-I914*J914%)</f>
        <v>0</v>
      </c>
      <c r="L914" s="491"/>
      <c r="M914" s="491"/>
      <c r="N914" s="230" t="n">
        <f aca="false">+L914*M914</f>
        <v>0</v>
      </c>
      <c r="O914" s="491"/>
      <c r="P914" s="491"/>
      <c r="Q914" s="230" t="n">
        <f aca="false">+O914*P914</f>
        <v>0</v>
      </c>
    </row>
    <row r="915" customFormat="false" ht="14.25" hidden="false" customHeight="true" outlineLevel="0" collapsed="false">
      <c r="C915" s="335"/>
      <c r="D915" s="491" t="s">
        <v>632</v>
      </c>
      <c r="E915" s="576"/>
      <c r="F915" s="491"/>
      <c r="G915" s="571" t="n">
        <v>1</v>
      </c>
      <c r="H915" s="491" t="s">
        <v>476</v>
      </c>
      <c r="I915" s="491" t="n">
        <v>30000</v>
      </c>
      <c r="J915" s="491" t="n">
        <f aca="false">IF(($J$14-H915)*J$17&gt;100,100,($J$14-H915)*J$17)</f>
        <v>100</v>
      </c>
      <c r="K915" s="491" t="n">
        <f aca="false">IF(J915=100,0,I915-I915*J915%)</f>
        <v>0</v>
      </c>
      <c r="L915" s="491"/>
      <c r="M915" s="491"/>
      <c r="N915" s="230" t="n">
        <f aca="false">+L915*M915</f>
        <v>0</v>
      </c>
      <c r="O915" s="491"/>
      <c r="P915" s="491"/>
      <c r="Q915" s="230" t="n">
        <f aca="false">+O915*P915</f>
        <v>0</v>
      </c>
    </row>
    <row r="916" customFormat="false" ht="14.25" hidden="false" customHeight="true" outlineLevel="0" collapsed="false">
      <c r="C916" s="335"/>
      <c r="D916" s="491" t="s">
        <v>632</v>
      </c>
      <c r="E916" s="576"/>
      <c r="F916" s="491"/>
      <c r="G916" s="571" t="n">
        <v>1</v>
      </c>
      <c r="H916" s="491" t="s">
        <v>476</v>
      </c>
      <c r="I916" s="491" t="n">
        <v>30000</v>
      </c>
      <c r="J916" s="491" t="n">
        <f aca="false">IF(($J$14-H916)*J$17&gt;100,100,($J$14-H916)*J$17)</f>
        <v>100</v>
      </c>
      <c r="K916" s="491" t="n">
        <f aca="false">IF(J916=100,0,I916-I916*J916%)</f>
        <v>0</v>
      </c>
      <c r="L916" s="491"/>
      <c r="M916" s="491"/>
      <c r="N916" s="230" t="n">
        <f aca="false">+L916*M916</f>
        <v>0</v>
      </c>
      <c r="O916" s="491"/>
      <c r="P916" s="491"/>
      <c r="Q916" s="230" t="n">
        <f aca="false">+O916*P916</f>
        <v>0</v>
      </c>
    </row>
    <row r="917" customFormat="false" ht="14.25" hidden="false" customHeight="true" outlineLevel="0" collapsed="false">
      <c r="C917" s="335"/>
      <c r="D917" s="491" t="s">
        <v>632</v>
      </c>
      <c r="E917" s="576"/>
      <c r="F917" s="491"/>
      <c r="G917" s="571" t="n">
        <v>1</v>
      </c>
      <c r="H917" s="491" t="s">
        <v>476</v>
      </c>
      <c r="I917" s="491" t="n">
        <v>30000</v>
      </c>
      <c r="J917" s="491" t="n">
        <f aca="false">IF(($J$14-H917)*J$17&gt;100,100,($J$14-H917)*J$17)</f>
        <v>100</v>
      </c>
      <c r="K917" s="491" t="n">
        <f aca="false">IF(J917=100,0,I917-I917*J917%)</f>
        <v>0</v>
      </c>
      <c r="L917" s="491"/>
      <c r="M917" s="491"/>
      <c r="N917" s="230" t="n">
        <f aca="false">+L917*M917</f>
        <v>0</v>
      </c>
      <c r="O917" s="491"/>
      <c r="P917" s="491"/>
      <c r="Q917" s="230" t="n">
        <f aca="false">+O917*P917</f>
        <v>0</v>
      </c>
    </row>
    <row r="918" customFormat="false" ht="14.25" hidden="false" customHeight="true" outlineLevel="0" collapsed="false">
      <c r="C918" s="335"/>
      <c r="D918" s="491" t="s">
        <v>632</v>
      </c>
      <c r="E918" s="576"/>
      <c r="F918" s="491"/>
      <c r="G918" s="571" t="n">
        <v>1</v>
      </c>
      <c r="H918" s="491" t="s">
        <v>476</v>
      </c>
      <c r="I918" s="491" t="n">
        <v>30000</v>
      </c>
      <c r="J918" s="491" t="n">
        <f aca="false">IF(($J$14-H918)*J$17&gt;100,100,($J$14-H918)*J$17)</f>
        <v>100</v>
      </c>
      <c r="K918" s="491" t="n">
        <f aca="false">IF(J918=100,0,I918-I918*J918%)</f>
        <v>0</v>
      </c>
      <c r="L918" s="491"/>
      <c r="M918" s="491"/>
      <c r="N918" s="230" t="n">
        <f aca="false">+L918*M918</f>
        <v>0</v>
      </c>
      <c r="O918" s="491"/>
      <c r="P918" s="491"/>
      <c r="Q918" s="230" t="n">
        <f aca="false">+O918*P918</f>
        <v>0</v>
      </c>
    </row>
    <row r="919" customFormat="false" ht="14.25" hidden="false" customHeight="true" outlineLevel="0" collapsed="false">
      <c r="C919" s="335"/>
      <c r="D919" s="491" t="s">
        <v>632</v>
      </c>
      <c r="E919" s="576"/>
      <c r="F919" s="491"/>
      <c r="G919" s="571" t="n">
        <v>1</v>
      </c>
      <c r="H919" s="491" t="s">
        <v>476</v>
      </c>
      <c r="I919" s="491" t="n">
        <v>30000</v>
      </c>
      <c r="J919" s="491" t="n">
        <f aca="false">IF(($J$14-H919)*J$904&gt;100,100,($J$14-H919)*J$904)</f>
        <v>100</v>
      </c>
      <c r="K919" s="491" t="n">
        <f aca="false">IF(J919=100,0,I919-I919*J919%)</f>
        <v>0</v>
      </c>
      <c r="L919" s="491"/>
      <c r="M919" s="491"/>
      <c r="N919" s="230" t="n">
        <f aca="false">+L919*M919</f>
        <v>0</v>
      </c>
      <c r="O919" s="491"/>
      <c r="P919" s="491"/>
      <c r="Q919" s="230" t="n">
        <f aca="false">+O919*P919</f>
        <v>0</v>
      </c>
    </row>
    <row r="920" customFormat="false" ht="14.25" hidden="false" customHeight="true" outlineLevel="0" collapsed="false">
      <c r="C920" s="335"/>
      <c r="D920" s="491" t="s">
        <v>632</v>
      </c>
      <c r="E920" s="576"/>
      <c r="F920" s="491"/>
      <c r="G920" s="571" t="n">
        <v>1</v>
      </c>
      <c r="H920" s="491" t="s">
        <v>476</v>
      </c>
      <c r="I920" s="491" t="n">
        <v>30000</v>
      </c>
      <c r="J920" s="491" t="n">
        <f aca="false">IF(($J$14-H920)*J$904&gt;100,100,($J$14-H920)*J$904)</f>
        <v>100</v>
      </c>
      <c r="K920" s="491" t="n">
        <f aca="false">IF(J920=100,0,I920-I920*J920%)</f>
        <v>0</v>
      </c>
      <c r="L920" s="491"/>
      <c r="M920" s="491"/>
      <c r="N920" s="230" t="n">
        <f aca="false">+L920*M920</f>
        <v>0</v>
      </c>
      <c r="O920" s="491"/>
      <c r="P920" s="491"/>
      <c r="Q920" s="230" t="n">
        <f aca="false">+O920*P920</f>
        <v>0</v>
      </c>
    </row>
    <row r="921" customFormat="false" ht="14.25" hidden="false" customHeight="true" outlineLevel="0" collapsed="false">
      <c r="C921" s="335"/>
      <c r="D921" s="491" t="s">
        <v>632</v>
      </c>
      <c r="E921" s="576"/>
      <c r="F921" s="491"/>
      <c r="G921" s="571" t="n">
        <v>1</v>
      </c>
      <c r="H921" s="491" t="s">
        <v>476</v>
      </c>
      <c r="I921" s="491" t="n">
        <v>30000</v>
      </c>
      <c r="J921" s="491" t="n">
        <f aca="false">IF(($J$14-H921)*J$904&gt;100,100,($J$14-H921)*J$904)</f>
        <v>100</v>
      </c>
      <c r="K921" s="491" t="n">
        <f aca="false">IF(J921=100,0,I921-I921*J921%)</f>
        <v>0</v>
      </c>
      <c r="L921" s="491"/>
      <c r="M921" s="491"/>
      <c r="N921" s="230" t="n">
        <f aca="false">+L921*M921</f>
        <v>0</v>
      </c>
      <c r="O921" s="491"/>
      <c r="P921" s="491"/>
      <c r="Q921" s="230" t="n">
        <f aca="false">+O921*P921</f>
        <v>0</v>
      </c>
    </row>
    <row r="922" customFormat="false" ht="14.25" hidden="false" customHeight="true" outlineLevel="0" collapsed="false">
      <c r="C922" s="335"/>
      <c r="D922" s="491" t="s">
        <v>632</v>
      </c>
      <c r="E922" s="576"/>
      <c r="F922" s="491"/>
      <c r="G922" s="571" t="n">
        <v>1</v>
      </c>
      <c r="H922" s="491" t="s">
        <v>476</v>
      </c>
      <c r="I922" s="491" t="n">
        <v>30000</v>
      </c>
      <c r="J922" s="491" t="n">
        <f aca="false">IF(($J$14-H922)*J$17&gt;100,100,($J$14-H922)*J$17)</f>
        <v>100</v>
      </c>
      <c r="K922" s="491" t="n">
        <f aca="false">IF(J922=100,0,I922-I922*J922%)</f>
        <v>0</v>
      </c>
      <c r="L922" s="491"/>
      <c r="M922" s="491"/>
      <c r="N922" s="230" t="n">
        <f aca="false">+L922*M922</f>
        <v>0</v>
      </c>
      <c r="O922" s="491"/>
      <c r="P922" s="491"/>
      <c r="Q922" s="230" t="n">
        <f aca="false">+O922*P922</f>
        <v>0</v>
      </c>
    </row>
    <row r="923" customFormat="false" ht="14.25" hidden="false" customHeight="true" outlineLevel="0" collapsed="false">
      <c r="C923" s="335"/>
      <c r="D923" s="491" t="s">
        <v>632</v>
      </c>
      <c r="E923" s="576"/>
      <c r="F923" s="491"/>
      <c r="G923" s="571" t="n">
        <v>1</v>
      </c>
      <c r="H923" s="491" t="s">
        <v>476</v>
      </c>
      <c r="I923" s="491" t="n">
        <v>30000</v>
      </c>
      <c r="J923" s="491" t="n">
        <f aca="false">IF(($J$14-H923)*J$17&gt;100,100,($J$14-H923)*J$17)</f>
        <v>100</v>
      </c>
      <c r="K923" s="491" t="n">
        <f aca="false">IF(J923=100,0,I923-I923*J923%)</f>
        <v>0</v>
      </c>
      <c r="L923" s="491"/>
      <c r="M923" s="491"/>
      <c r="N923" s="230" t="n">
        <f aca="false">+L923*M923</f>
        <v>0</v>
      </c>
      <c r="O923" s="491"/>
      <c r="P923" s="491"/>
      <c r="Q923" s="230" t="n">
        <f aca="false">+O923*P923</f>
        <v>0</v>
      </c>
    </row>
    <row r="924" customFormat="false" ht="14.25" hidden="false" customHeight="true" outlineLevel="0" collapsed="false">
      <c r="C924" s="335"/>
      <c r="D924" s="491" t="s">
        <v>632</v>
      </c>
      <c r="E924" s="576"/>
      <c r="F924" s="491"/>
      <c r="G924" s="571" t="n">
        <v>1</v>
      </c>
      <c r="H924" s="491" t="s">
        <v>476</v>
      </c>
      <c r="I924" s="491" t="n">
        <v>30000</v>
      </c>
      <c r="J924" s="491" t="n">
        <f aca="false">IF(($J$14-H924)*J$17&gt;100,100,($J$14-H924)*J$17)</f>
        <v>100</v>
      </c>
      <c r="K924" s="491" t="n">
        <f aca="false">IF(J924=100,0,I924-I924*J924%)</f>
        <v>0</v>
      </c>
      <c r="L924" s="491"/>
      <c r="M924" s="491"/>
      <c r="N924" s="230" t="n">
        <f aca="false">+L924*M924</f>
        <v>0</v>
      </c>
      <c r="O924" s="491"/>
      <c r="P924" s="491"/>
      <c r="Q924" s="230" t="n">
        <f aca="false">+O924*P924</f>
        <v>0</v>
      </c>
    </row>
    <row r="925" customFormat="false" ht="14.25" hidden="false" customHeight="true" outlineLevel="0" collapsed="false">
      <c r="C925" s="335"/>
      <c r="D925" s="491" t="s">
        <v>632</v>
      </c>
      <c r="E925" s="576"/>
      <c r="F925" s="491"/>
      <c r="G925" s="571" t="n">
        <v>1</v>
      </c>
      <c r="H925" s="491" t="s">
        <v>476</v>
      </c>
      <c r="I925" s="491" t="n">
        <v>30000</v>
      </c>
      <c r="J925" s="491" t="n">
        <f aca="false">IF(($J$14-H925)*J$17&gt;100,100,($J$14-H925)*J$17)</f>
        <v>100</v>
      </c>
      <c r="K925" s="491" t="n">
        <f aca="false">IF(J925=100,0,I925-I925*J925%)</f>
        <v>0</v>
      </c>
      <c r="L925" s="491"/>
      <c r="M925" s="491"/>
      <c r="N925" s="230" t="n">
        <f aca="false">+L925*M925</f>
        <v>0</v>
      </c>
      <c r="O925" s="491"/>
      <c r="P925" s="491"/>
      <c r="Q925" s="230" t="n">
        <f aca="false">+O925*P925</f>
        <v>0</v>
      </c>
    </row>
    <row r="926" customFormat="false" ht="14.25" hidden="false" customHeight="true" outlineLevel="0" collapsed="false">
      <c r="C926" s="335"/>
      <c r="D926" s="491" t="s">
        <v>632</v>
      </c>
      <c r="E926" s="576"/>
      <c r="F926" s="491"/>
      <c r="G926" s="571" t="n">
        <v>1</v>
      </c>
      <c r="H926" s="491" t="s">
        <v>476</v>
      </c>
      <c r="I926" s="491" t="n">
        <v>30000</v>
      </c>
      <c r="J926" s="491" t="n">
        <f aca="false">IF(($J$14-H926)*J$904&gt;100,100,($J$14-H926)*J$904)</f>
        <v>100</v>
      </c>
      <c r="K926" s="491" t="n">
        <f aca="false">IF(J926=100,0,I926-I926*J926%)</f>
        <v>0</v>
      </c>
      <c r="L926" s="491"/>
      <c r="M926" s="491"/>
      <c r="N926" s="230" t="n">
        <f aca="false">+L926*M926</f>
        <v>0</v>
      </c>
      <c r="O926" s="491"/>
      <c r="P926" s="491"/>
      <c r="Q926" s="230" t="n">
        <f aca="false">+O926*P926</f>
        <v>0</v>
      </c>
    </row>
    <row r="927" customFormat="false" ht="14.25" hidden="false" customHeight="true" outlineLevel="0" collapsed="false">
      <c r="C927" s="335"/>
      <c r="D927" s="491" t="s">
        <v>632</v>
      </c>
      <c r="E927" s="576"/>
      <c r="F927" s="491"/>
      <c r="G927" s="571" t="n">
        <v>1</v>
      </c>
      <c r="H927" s="491" t="s">
        <v>476</v>
      </c>
      <c r="I927" s="491" t="n">
        <v>30000</v>
      </c>
      <c r="J927" s="491" t="n">
        <f aca="false">IF(($J$14-H927)*J$904&gt;100,100,($J$14-H927)*J$904)</f>
        <v>100</v>
      </c>
      <c r="K927" s="491" t="n">
        <f aca="false">IF(J927=100,0,I927-I927*J927%)</f>
        <v>0</v>
      </c>
      <c r="L927" s="491"/>
      <c r="M927" s="491"/>
      <c r="N927" s="230" t="n">
        <f aca="false">+L927*M927</f>
        <v>0</v>
      </c>
      <c r="O927" s="491"/>
      <c r="P927" s="491"/>
      <c r="Q927" s="230" t="n">
        <f aca="false">+O927*P927</f>
        <v>0</v>
      </c>
    </row>
    <row r="928" customFormat="false" ht="14.25" hidden="false" customHeight="true" outlineLevel="0" collapsed="false">
      <c r="C928" s="335"/>
      <c r="D928" s="491" t="s">
        <v>632</v>
      </c>
      <c r="E928" s="576"/>
      <c r="F928" s="491"/>
      <c r="G928" s="571" t="n">
        <v>1</v>
      </c>
      <c r="H928" s="491" t="s">
        <v>476</v>
      </c>
      <c r="I928" s="491" t="n">
        <v>30000</v>
      </c>
      <c r="J928" s="491" t="n">
        <f aca="false">IF(($J$14-H928)*J$904&gt;100,100,($J$14-H928)*J$904)</f>
        <v>100</v>
      </c>
      <c r="K928" s="491" t="n">
        <f aca="false">IF(J928=100,0,I928-I928*J928%)</f>
        <v>0</v>
      </c>
      <c r="L928" s="491"/>
      <c r="M928" s="491"/>
      <c r="N928" s="230" t="n">
        <f aca="false">+L928*M928</f>
        <v>0</v>
      </c>
      <c r="O928" s="491"/>
      <c r="P928" s="491"/>
      <c r="Q928" s="230" t="n">
        <f aca="false">+O928*P928</f>
        <v>0</v>
      </c>
    </row>
    <row r="929" customFormat="false" ht="14.25" hidden="false" customHeight="true" outlineLevel="0" collapsed="false">
      <c r="C929" s="335"/>
      <c r="D929" s="491" t="s">
        <v>632</v>
      </c>
      <c r="E929" s="576"/>
      <c r="F929" s="491"/>
      <c r="G929" s="571" t="n">
        <v>1</v>
      </c>
      <c r="H929" s="491" t="s">
        <v>476</v>
      </c>
      <c r="I929" s="491" t="n">
        <v>30000</v>
      </c>
      <c r="J929" s="491" t="n">
        <f aca="false">IF(($J$14-H929)*J$17&gt;100,100,($J$14-H929)*J$17)</f>
        <v>100</v>
      </c>
      <c r="K929" s="491" t="n">
        <f aca="false">IF(J929=100,0,I929-I929*J929%)</f>
        <v>0</v>
      </c>
      <c r="L929" s="491"/>
      <c r="M929" s="491"/>
      <c r="N929" s="230" t="n">
        <f aca="false">+L929*M929</f>
        <v>0</v>
      </c>
      <c r="O929" s="491"/>
      <c r="P929" s="491"/>
      <c r="Q929" s="230" t="n">
        <f aca="false">+O929*P929</f>
        <v>0</v>
      </c>
    </row>
    <row r="930" customFormat="false" ht="14.25" hidden="false" customHeight="true" outlineLevel="0" collapsed="false">
      <c r="C930" s="335"/>
      <c r="D930" s="491" t="s">
        <v>632</v>
      </c>
      <c r="E930" s="576"/>
      <c r="F930" s="491"/>
      <c r="G930" s="571" t="n">
        <v>1</v>
      </c>
      <c r="H930" s="491" t="s">
        <v>476</v>
      </c>
      <c r="I930" s="491" t="n">
        <v>30000</v>
      </c>
      <c r="J930" s="491" t="n">
        <f aca="false">IF(($J$14-H930)*J$17&gt;100,100,($J$14-H930)*J$17)</f>
        <v>100</v>
      </c>
      <c r="K930" s="491" t="n">
        <f aca="false">IF(J930=100,0,I930-I930*J930%)</f>
        <v>0</v>
      </c>
      <c r="L930" s="491"/>
      <c r="M930" s="491"/>
      <c r="N930" s="230" t="n">
        <f aca="false">+L930*M930</f>
        <v>0</v>
      </c>
      <c r="O930" s="491"/>
      <c r="P930" s="491"/>
      <c r="Q930" s="230" t="n">
        <f aca="false">+O930*P930</f>
        <v>0</v>
      </c>
    </row>
    <row r="931" customFormat="false" ht="14.25" hidden="false" customHeight="true" outlineLevel="0" collapsed="false">
      <c r="C931" s="335"/>
      <c r="D931" s="491" t="s">
        <v>632</v>
      </c>
      <c r="E931" s="576"/>
      <c r="F931" s="491"/>
      <c r="G931" s="571" t="n">
        <v>1</v>
      </c>
      <c r="H931" s="491" t="s">
        <v>476</v>
      </c>
      <c r="I931" s="491" t="n">
        <v>30000</v>
      </c>
      <c r="J931" s="491" t="n">
        <f aca="false">IF(($J$14-H931)*J$17&gt;100,100,($J$14-H931)*J$17)</f>
        <v>100</v>
      </c>
      <c r="K931" s="491" t="n">
        <f aca="false">IF(J931=100,0,I931-I931*J931%)</f>
        <v>0</v>
      </c>
      <c r="L931" s="491"/>
      <c r="M931" s="491"/>
      <c r="N931" s="230" t="n">
        <f aca="false">+L931*M931</f>
        <v>0</v>
      </c>
      <c r="O931" s="491"/>
      <c r="P931" s="491"/>
      <c r="Q931" s="230" t="n">
        <f aca="false">+O931*P931</f>
        <v>0</v>
      </c>
    </row>
    <row r="932" customFormat="false" ht="14.25" hidden="false" customHeight="true" outlineLevel="0" collapsed="false">
      <c r="C932" s="335"/>
      <c r="D932" s="491" t="s">
        <v>632</v>
      </c>
      <c r="E932" s="576"/>
      <c r="F932" s="491"/>
      <c r="G932" s="571" t="n">
        <v>1</v>
      </c>
      <c r="H932" s="491" t="s">
        <v>476</v>
      </c>
      <c r="I932" s="491" t="n">
        <v>30000</v>
      </c>
      <c r="J932" s="491" t="n">
        <f aca="false">IF(($J$14-H932)*J$17&gt;100,100,($J$14-H932)*J$17)</f>
        <v>100</v>
      </c>
      <c r="K932" s="491" t="n">
        <f aca="false">IF(J932=100,0,I932-I932*J932%)</f>
        <v>0</v>
      </c>
      <c r="L932" s="491"/>
      <c r="M932" s="491"/>
      <c r="N932" s="230" t="n">
        <f aca="false">+L932*M932</f>
        <v>0</v>
      </c>
      <c r="O932" s="491"/>
      <c r="P932" s="491"/>
      <c r="Q932" s="230" t="n">
        <f aca="false">+O932*P932</f>
        <v>0</v>
      </c>
    </row>
    <row r="933" customFormat="false" ht="14.25" hidden="false" customHeight="true" outlineLevel="0" collapsed="false">
      <c r="C933" s="335"/>
      <c r="D933" s="491" t="s">
        <v>632</v>
      </c>
      <c r="E933" s="576"/>
      <c r="F933" s="491"/>
      <c r="G933" s="571" t="n">
        <v>1</v>
      </c>
      <c r="H933" s="491" t="s">
        <v>476</v>
      </c>
      <c r="I933" s="491" t="n">
        <v>30000</v>
      </c>
      <c r="J933" s="491" t="n">
        <f aca="false">IF(($J$14-H933)*J$904&gt;100,100,($J$14-H933)*J$904)</f>
        <v>100</v>
      </c>
      <c r="K933" s="491" t="n">
        <f aca="false">IF(J933=100,0,I933-I933*J933%)</f>
        <v>0</v>
      </c>
      <c r="L933" s="491"/>
      <c r="M933" s="491"/>
      <c r="N933" s="230" t="n">
        <f aca="false">+L933*M933</f>
        <v>0</v>
      </c>
      <c r="O933" s="491"/>
      <c r="P933" s="491"/>
      <c r="Q933" s="230" t="n">
        <f aca="false">+O933*P933</f>
        <v>0</v>
      </c>
    </row>
    <row r="934" customFormat="false" ht="14.25" hidden="false" customHeight="true" outlineLevel="0" collapsed="false">
      <c r="C934" s="335"/>
      <c r="D934" s="491" t="s">
        <v>632</v>
      </c>
      <c r="E934" s="576"/>
      <c r="F934" s="491"/>
      <c r="G934" s="571" t="n">
        <v>1</v>
      </c>
      <c r="H934" s="491" t="s">
        <v>476</v>
      </c>
      <c r="I934" s="491" t="n">
        <v>30000</v>
      </c>
      <c r="J934" s="491" t="n">
        <f aca="false">IF(($J$14-H934)*J$904&gt;100,100,($J$14-H934)*J$904)</f>
        <v>100</v>
      </c>
      <c r="K934" s="491" t="n">
        <f aca="false">IF(J934=100,0,I934-I934*J934%)</f>
        <v>0</v>
      </c>
      <c r="L934" s="491"/>
      <c r="M934" s="491"/>
      <c r="N934" s="230" t="n">
        <f aca="false">+L934*M934</f>
        <v>0</v>
      </c>
      <c r="O934" s="491"/>
      <c r="P934" s="491"/>
      <c r="Q934" s="230" t="n">
        <f aca="false">+O934*P934</f>
        <v>0</v>
      </c>
    </row>
    <row r="935" customFormat="false" ht="14.25" hidden="false" customHeight="true" outlineLevel="0" collapsed="false">
      <c r="C935" s="335"/>
      <c r="D935" s="491" t="s">
        <v>632</v>
      </c>
      <c r="E935" s="576"/>
      <c r="F935" s="491"/>
      <c r="G935" s="571" t="n">
        <v>1</v>
      </c>
      <c r="H935" s="491" t="s">
        <v>476</v>
      </c>
      <c r="I935" s="491" t="n">
        <v>30000</v>
      </c>
      <c r="J935" s="491" t="n">
        <f aca="false">IF(($J$14-H935)*J$904&gt;100,100,($J$14-H935)*J$904)</f>
        <v>100</v>
      </c>
      <c r="K935" s="491" t="n">
        <f aca="false">IF(J935=100,0,I935-I935*J935%)</f>
        <v>0</v>
      </c>
      <c r="L935" s="491"/>
      <c r="M935" s="491"/>
      <c r="N935" s="230" t="n">
        <f aca="false">+L935*M935</f>
        <v>0</v>
      </c>
      <c r="O935" s="491"/>
      <c r="P935" s="491"/>
      <c r="Q935" s="230" t="n">
        <f aca="false">+O935*P935</f>
        <v>0</v>
      </c>
    </row>
    <row r="936" customFormat="false" ht="14.25" hidden="false" customHeight="true" outlineLevel="0" collapsed="false">
      <c r="C936" s="335"/>
      <c r="D936" s="491" t="s">
        <v>632</v>
      </c>
      <c r="E936" s="576"/>
      <c r="F936" s="491"/>
      <c r="G936" s="571" t="n">
        <v>1</v>
      </c>
      <c r="H936" s="491" t="s">
        <v>476</v>
      </c>
      <c r="I936" s="491" t="n">
        <v>30000</v>
      </c>
      <c r="J936" s="491" t="n">
        <f aca="false">IF(($J$14-H936)*J$17&gt;100,100,($J$14-H936)*J$17)</f>
        <v>100</v>
      </c>
      <c r="K936" s="491" t="n">
        <f aca="false">IF(J936=100,0,I936-I936*J936%)</f>
        <v>0</v>
      </c>
      <c r="L936" s="491"/>
      <c r="M936" s="491"/>
      <c r="N936" s="230" t="n">
        <f aca="false">+L936*M936</f>
        <v>0</v>
      </c>
      <c r="O936" s="491"/>
      <c r="P936" s="491"/>
      <c r="Q936" s="230" t="n">
        <f aca="false">+O936*P936</f>
        <v>0</v>
      </c>
    </row>
    <row r="937" customFormat="false" ht="14.25" hidden="false" customHeight="true" outlineLevel="0" collapsed="false">
      <c r="C937" s="335"/>
      <c r="D937" s="491" t="s">
        <v>632</v>
      </c>
      <c r="E937" s="576"/>
      <c r="F937" s="491"/>
      <c r="G937" s="571" t="n">
        <v>1</v>
      </c>
      <c r="H937" s="491" t="s">
        <v>476</v>
      </c>
      <c r="I937" s="491" t="n">
        <v>30000</v>
      </c>
      <c r="J937" s="491" t="n">
        <f aca="false">IF(($J$14-H937)*J$17&gt;100,100,($J$14-H937)*J$17)</f>
        <v>100</v>
      </c>
      <c r="K937" s="491" t="n">
        <f aca="false">IF(J937=100,0,I937-I937*J937%)</f>
        <v>0</v>
      </c>
      <c r="L937" s="491"/>
      <c r="M937" s="491"/>
      <c r="N937" s="230" t="n">
        <f aca="false">+L937*M937</f>
        <v>0</v>
      </c>
      <c r="O937" s="491"/>
      <c r="P937" s="491"/>
      <c r="Q937" s="230" t="n">
        <f aca="false">+O937*P937</f>
        <v>0</v>
      </c>
    </row>
    <row r="938" customFormat="false" ht="14.25" hidden="false" customHeight="true" outlineLevel="0" collapsed="false">
      <c r="C938" s="335"/>
      <c r="D938" s="491" t="s">
        <v>632</v>
      </c>
      <c r="E938" s="576"/>
      <c r="F938" s="491"/>
      <c r="G938" s="571" t="n">
        <v>1</v>
      </c>
      <c r="H938" s="491" t="s">
        <v>476</v>
      </c>
      <c r="I938" s="491" t="n">
        <v>30000</v>
      </c>
      <c r="J938" s="491" t="n">
        <f aca="false">IF(($J$14-H938)*J$17&gt;100,100,($J$14-H938)*J$17)</f>
        <v>100</v>
      </c>
      <c r="K938" s="491" t="n">
        <f aca="false">IF(J938=100,0,I938-I938*J938%)</f>
        <v>0</v>
      </c>
      <c r="L938" s="491"/>
      <c r="M938" s="491"/>
      <c r="N938" s="230" t="n">
        <f aca="false">+L938*M938</f>
        <v>0</v>
      </c>
      <c r="O938" s="491"/>
      <c r="P938" s="491"/>
      <c r="Q938" s="230" t="n">
        <f aca="false">+O938*P938</f>
        <v>0</v>
      </c>
    </row>
    <row r="939" customFormat="false" ht="14.25" hidden="false" customHeight="true" outlineLevel="0" collapsed="false">
      <c r="C939" s="335"/>
      <c r="D939" s="491" t="s">
        <v>632</v>
      </c>
      <c r="E939" s="576"/>
      <c r="F939" s="491"/>
      <c r="G939" s="571" t="n">
        <v>1</v>
      </c>
      <c r="H939" s="491" t="s">
        <v>476</v>
      </c>
      <c r="I939" s="491" t="n">
        <v>30000</v>
      </c>
      <c r="J939" s="491" t="n">
        <f aca="false">IF(($J$14-H939)*J$17&gt;100,100,($J$14-H939)*J$17)</f>
        <v>100</v>
      </c>
      <c r="K939" s="491" t="n">
        <f aca="false">IF(J939=100,0,I939-I939*J939%)</f>
        <v>0</v>
      </c>
      <c r="L939" s="491"/>
      <c r="M939" s="491"/>
      <c r="N939" s="230" t="n">
        <f aca="false">+L939*M939</f>
        <v>0</v>
      </c>
      <c r="O939" s="491"/>
      <c r="P939" s="491"/>
      <c r="Q939" s="230" t="n">
        <f aca="false">+O939*P939</f>
        <v>0</v>
      </c>
    </row>
    <row r="940" customFormat="false" ht="14.25" hidden="false" customHeight="true" outlineLevel="0" collapsed="false">
      <c r="C940" s="335"/>
      <c r="D940" s="491" t="s">
        <v>632</v>
      </c>
      <c r="E940" s="576"/>
      <c r="F940" s="491"/>
      <c r="G940" s="571" t="n">
        <v>1</v>
      </c>
      <c r="H940" s="491" t="s">
        <v>476</v>
      </c>
      <c r="I940" s="491" t="n">
        <v>30000</v>
      </c>
      <c r="J940" s="491" t="n">
        <f aca="false">IF(($J$14-H940)*J$904&gt;100,100,($J$14-H940)*J$904)</f>
        <v>100</v>
      </c>
      <c r="K940" s="491" t="n">
        <f aca="false">IF(J940=100,0,I940-I940*J940%)</f>
        <v>0</v>
      </c>
      <c r="L940" s="491"/>
      <c r="M940" s="491"/>
      <c r="N940" s="230" t="n">
        <f aca="false">+L940*M940</f>
        <v>0</v>
      </c>
      <c r="O940" s="491"/>
      <c r="P940" s="491"/>
      <c r="Q940" s="230" t="n">
        <f aca="false">+O940*P940</f>
        <v>0</v>
      </c>
    </row>
    <row r="941" customFormat="false" ht="14.25" hidden="false" customHeight="true" outlineLevel="0" collapsed="false">
      <c r="C941" s="335"/>
      <c r="D941" s="491" t="s">
        <v>632</v>
      </c>
      <c r="E941" s="576"/>
      <c r="F941" s="491"/>
      <c r="G941" s="571" t="n">
        <v>1</v>
      </c>
      <c r="H941" s="491" t="s">
        <v>476</v>
      </c>
      <c r="I941" s="491" t="n">
        <v>30000</v>
      </c>
      <c r="J941" s="491" t="n">
        <f aca="false">IF(($J$14-H941)*J$904&gt;100,100,($J$14-H941)*J$904)</f>
        <v>100</v>
      </c>
      <c r="K941" s="491" t="n">
        <f aca="false">IF(J941=100,0,I941-I941*J941%)</f>
        <v>0</v>
      </c>
      <c r="L941" s="491"/>
      <c r="M941" s="491"/>
      <c r="N941" s="230" t="n">
        <f aca="false">+L941*M941</f>
        <v>0</v>
      </c>
      <c r="O941" s="491"/>
      <c r="P941" s="491"/>
      <c r="Q941" s="230" t="n">
        <f aca="false">+O941*P941</f>
        <v>0</v>
      </c>
    </row>
    <row r="942" customFormat="false" ht="14.25" hidden="false" customHeight="true" outlineLevel="0" collapsed="false">
      <c r="C942" s="335"/>
      <c r="D942" s="491" t="s">
        <v>632</v>
      </c>
      <c r="E942" s="576"/>
      <c r="F942" s="491"/>
      <c r="G942" s="571" t="n">
        <v>1</v>
      </c>
      <c r="H942" s="491" t="s">
        <v>476</v>
      </c>
      <c r="I942" s="491" t="n">
        <v>30000</v>
      </c>
      <c r="J942" s="491" t="n">
        <f aca="false">IF(($J$14-H942)*J$904&gt;100,100,($J$14-H942)*J$904)</f>
        <v>100</v>
      </c>
      <c r="K942" s="491" t="n">
        <f aca="false">IF(J942=100,0,I942-I942*J942%)</f>
        <v>0</v>
      </c>
      <c r="L942" s="491"/>
      <c r="M942" s="491"/>
      <c r="N942" s="230" t="n">
        <f aca="false">+L942*M942</f>
        <v>0</v>
      </c>
      <c r="O942" s="491"/>
      <c r="P942" s="491"/>
      <c r="Q942" s="230" t="n">
        <f aca="false">+O942*P942</f>
        <v>0</v>
      </c>
    </row>
    <row r="943" customFormat="false" ht="14.25" hidden="false" customHeight="true" outlineLevel="0" collapsed="false">
      <c r="C943" s="335"/>
      <c r="D943" s="491" t="s">
        <v>632</v>
      </c>
      <c r="E943" s="576"/>
      <c r="F943" s="491"/>
      <c r="G943" s="571" t="n">
        <v>1</v>
      </c>
      <c r="H943" s="491" t="s">
        <v>476</v>
      </c>
      <c r="I943" s="491" t="n">
        <v>30000</v>
      </c>
      <c r="J943" s="491" t="n">
        <f aca="false">IF(($J$14-H943)*J$17&gt;100,100,($J$14-H943)*J$17)</f>
        <v>100</v>
      </c>
      <c r="K943" s="491" t="n">
        <f aca="false">IF(J943=100,0,I943-I943*J943%)</f>
        <v>0</v>
      </c>
      <c r="L943" s="491"/>
      <c r="M943" s="491"/>
      <c r="N943" s="230" t="n">
        <f aca="false">+L943*M943</f>
        <v>0</v>
      </c>
      <c r="O943" s="491"/>
      <c r="P943" s="491"/>
      <c r="Q943" s="230" t="n">
        <f aca="false">+O943*P943</f>
        <v>0</v>
      </c>
    </row>
    <row r="944" customFormat="false" ht="14.25" hidden="false" customHeight="true" outlineLevel="0" collapsed="false">
      <c r="C944" s="335"/>
      <c r="D944" s="491" t="s">
        <v>632</v>
      </c>
      <c r="E944" s="576"/>
      <c r="F944" s="491"/>
      <c r="G944" s="571" t="n">
        <v>1</v>
      </c>
      <c r="H944" s="491" t="s">
        <v>476</v>
      </c>
      <c r="I944" s="491" t="n">
        <v>30000</v>
      </c>
      <c r="J944" s="491" t="n">
        <f aca="false">IF(($J$14-H944)*J$17&gt;100,100,($J$14-H944)*J$17)</f>
        <v>100</v>
      </c>
      <c r="K944" s="491" t="n">
        <f aca="false">IF(J944=100,0,I944-I944*J944%)</f>
        <v>0</v>
      </c>
      <c r="L944" s="491"/>
      <c r="M944" s="491"/>
      <c r="N944" s="230" t="n">
        <f aca="false">+L944*M944</f>
        <v>0</v>
      </c>
      <c r="O944" s="491"/>
      <c r="P944" s="491"/>
      <c r="Q944" s="230" t="n">
        <f aca="false">+O944*P944</f>
        <v>0</v>
      </c>
    </row>
    <row r="945" customFormat="false" ht="14.25" hidden="false" customHeight="true" outlineLevel="0" collapsed="false">
      <c r="C945" s="335"/>
      <c r="D945" s="491" t="s">
        <v>632</v>
      </c>
      <c r="E945" s="576"/>
      <c r="F945" s="491"/>
      <c r="G945" s="571" t="n">
        <v>1</v>
      </c>
      <c r="H945" s="491" t="s">
        <v>476</v>
      </c>
      <c r="I945" s="491" t="n">
        <v>30000</v>
      </c>
      <c r="J945" s="491" t="n">
        <f aca="false">IF(($J$14-H945)*J$17&gt;100,100,($J$14-H945)*J$17)</f>
        <v>100</v>
      </c>
      <c r="K945" s="491" t="n">
        <f aca="false">IF(J945=100,0,I945-I945*J945%)</f>
        <v>0</v>
      </c>
      <c r="L945" s="491"/>
      <c r="M945" s="491"/>
      <c r="N945" s="230" t="n">
        <f aca="false">+L945*M945</f>
        <v>0</v>
      </c>
      <c r="O945" s="491"/>
      <c r="P945" s="491"/>
      <c r="Q945" s="230" t="n">
        <f aca="false">+O945*P945</f>
        <v>0</v>
      </c>
    </row>
    <row r="946" customFormat="false" ht="14.25" hidden="false" customHeight="true" outlineLevel="0" collapsed="false">
      <c r="C946" s="335"/>
      <c r="D946" s="491" t="s">
        <v>632</v>
      </c>
      <c r="E946" s="576"/>
      <c r="F946" s="491"/>
      <c r="G946" s="571" t="n">
        <v>1</v>
      </c>
      <c r="H946" s="491" t="s">
        <v>476</v>
      </c>
      <c r="I946" s="491" t="n">
        <v>30000</v>
      </c>
      <c r="J946" s="491" t="n">
        <f aca="false">IF(($J$14-H946)*J$17&gt;100,100,($J$14-H946)*J$17)</f>
        <v>100</v>
      </c>
      <c r="K946" s="491" t="n">
        <f aca="false">IF(J946=100,0,I946-I946*J946%)</f>
        <v>0</v>
      </c>
      <c r="L946" s="491"/>
      <c r="M946" s="491"/>
      <c r="N946" s="230" t="n">
        <f aca="false">+L946*M946</f>
        <v>0</v>
      </c>
      <c r="O946" s="491"/>
      <c r="P946" s="491"/>
      <c r="Q946" s="230" t="n">
        <f aca="false">+O946*P946</f>
        <v>0</v>
      </c>
    </row>
    <row r="947" customFormat="false" ht="14.25" hidden="false" customHeight="true" outlineLevel="0" collapsed="false">
      <c r="C947" s="335"/>
      <c r="D947" s="491" t="s">
        <v>632</v>
      </c>
      <c r="E947" s="576"/>
      <c r="F947" s="491"/>
      <c r="G947" s="571" t="n">
        <v>1</v>
      </c>
      <c r="H947" s="491" t="s">
        <v>476</v>
      </c>
      <c r="I947" s="491" t="n">
        <v>30000</v>
      </c>
      <c r="J947" s="491" t="n">
        <f aca="false">IF(($J$14-H947)*J$904&gt;100,100,($J$14-H947)*J$904)</f>
        <v>100</v>
      </c>
      <c r="K947" s="491" t="n">
        <f aca="false">IF(J947=100,0,I947-I947*J947%)</f>
        <v>0</v>
      </c>
      <c r="L947" s="491"/>
      <c r="M947" s="491"/>
      <c r="N947" s="230" t="n">
        <f aca="false">+L947*M947</f>
        <v>0</v>
      </c>
      <c r="O947" s="491"/>
      <c r="P947" s="491"/>
      <c r="Q947" s="230" t="n">
        <f aca="false">+O947*P947</f>
        <v>0</v>
      </c>
    </row>
    <row r="948" customFormat="false" ht="14.25" hidden="false" customHeight="true" outlineLevel="0" collapsed="false">
      <c r="C948" s="335"/>
      <c r="D948" s="491" t="s">
        <v>632</v>
      </c>
      <c r="E948" s="576"/>
      <c r="F948" s="491"/>
      <c r="G948" s="571" t="n">
        <v>1</v>
      </c>
      <c r="H948" s="491" t="s">
        <v>476</v>
      </c>
      <c r="I948" s="491" t="n">
        <v>30000</v>
      </c>
      <c r="J948" s="491" t="n">
        <f aca="false">IF(($J$14-H948)*J$904&gt;100,100,($J$14-H948)*J$904)</f>
        <v>100</v>
      </c>
      <c r="K948" s="491" t="n">
        <f aca="false">IF(J948=100,0,I948-I948*J948%)</f>
        <v>0</v>
      </c>
      <c r="L948" s="491"/>
      <c r="M948" s="491"/>
      <c r="N948" s="230" t="n">
        <f aca="false">+L948*M948</f>
        <v>0</v>
      </c>
      <c r="O948" s="491"/>
      <c r="P948" s="491"/>
      <c r="Q948" s="230" t="n">
        <f aca="false">+O948*P948</f>
        <v>0</v>
      </c>
    </row>
    <row r="949" customFormat="false" ht="14.25" hidden="false" customHeight="true" outlineLevel="0" collapsed="false">
      <c r="C949" s="335"/>
      <c r="D949" s="491" t="s">
        <v>632</v>
      </c>
      <c r="E949" s="576"/>
      <c r="F949" s="491"/>
      <c r="G949" s="571" t="n">
        <v>1</v>
      </c>
      <c r="H949" s="491" t="s">
        <v>476</v>
      </c>
      <c r="I949" s="491" t="n">
        <v>30000</v>
      </c>
      <c r="J949" s="491" t="n">
        <f aca="false">IF(($J$14-H949)*J$904&gt;100,100,($J$14-H949)*J$904)</f>
        <v>100</v>
      </c>
      <c r="K949" s="491" t="n">
        <f aca="false">IF(J949=100,0,I949-I949*J949%)</f>
        <v>0</v>
      </c>
      <c r="L949" s="491"/>
      <c r="M949" s="491"/>
      <c r="N949" s="230" t="n">
        <f aca="false">+L949*M949</f>
        <v>0</v>
      </c>
      <c r="O949" s="491"/>
      <c r="P949" s="491"/>
      <c r="Q949" s="230" t="n">
        <f aca="false">+O949*P949</f>
        <v>0</v>
      </c>
    </row>
    <row r="950" customFormat="false" ht="14.25" hidden="false" customHeight="true" outlineLevel="0" collapsed="false">
      <c r="C950" s="335"/>
      <c r="D950" s="491" t="s">
        <v>632</v>
      </c>
      <c r="E950" s="576"/>
      <c r="F950" s="491"/>
      <c r="G950" s="571" t="n">
        <v>1</v>
      </c>
      <c r="H950" s="491" t="s">
        <v>476</v>
      </c>
      <c r="I950" s="491" t="n">
        <v>30000</v>
      </c>
      <c r="J950" s="491" t="n">
        <f aca="false">IF(($J$14-H950)*J$17&gt;100,100,($J$14-H950)*J$17)</f>
        <v>100</v>
      </c>
      <c r="K950" s="491" t="n">
        <f aca="false">IF(J950=100,0,I950-I950*J950%)</f>
        <v>0</v>
      </c>
      <c r="L950" s="491"/>
      <c r="M950" s="491"/>
      <c r="N950" s="230" t="n">
        <f aca="false">+L950*M950</f>
        <v>0</v>
      </c>
      <c r="O950" s="491"/>
      <c r="P950" s="491"/>
      <c r="Q950" s="230" t="n">
        <f aca="false">+O950*P950</f>
        <v>0</v>
      </c>
    </row>
    <row r="951" customFormat="false" ht="14.25" hidden="false" customHeight="true" outlineLevel="0" collapsed="false">
      <c r="C951" s="335"/>
      <c r="D951" s="491" t="s">
        <v>632</v>
      </c>
      <c r="E951" s="576"/>
      <c r="F951" s="491"/>
      <c r="G951" s="571" t="n">
        <v>1</v>
      </c>
      <c r="H951" s="491" t="s">
        <v>476</v>
      </c>
      <c r="I951" s="491" t="n">
        <v>30000</v>
      </c>
      <c r="J951" s="491" t="n">
        <f aca="false">IF(($J$14-H951)*J$17&gt;100,100,($J$14-H951)*J$17)</f>
        <v>100</v>
      </c>
      <c r="K951" s="491" t="n">
        <f aca="false">IF(J951=100,0,I951-I951*J951%)</f>
        <v>0</v>
      </c>
      <c r="L951" s="491"/>
      <c r="M951" s="491"/>
      <c r="N951" s="230" t="n">
        <f aca="false">+L951*M951</f>
        <v>0</v>
      </c>
      <c r="O951" s="491"/>
      <c r="P951" s="491"/>
      <c r="Q951" s="230" t="n">
        <f aca="false">+O951*P951</f>
        <v>0</v>
      </c>
    </row>
    <row r="952" customFormat="false" ht="14.25" hidden="false" customHeight="true" outlineLevel="0" collapsed="false">
      <c r="C952" s="335"/>
      <c r="D952" s="491" t="s">
        <v>632</v>
      </c>
      <c r="E952" s="576"/>
      <c r="F952" s="491"/>
      <c r="G952" s="571" t="n">
        <v>1</v>
      </c>
      <c r="H952" s="491" t="s">
        <v>476</v>
      </c>
      <c r="I952" s="491" t="n">
        <v>30000</v>
      </c>
      <c r="J952" s="491" t="n">
        <f aca="false">IF(($J$14-H952)*J$17&gt;100,100,($J$14-H952)*J$17)</f>
        <v>100</v>
      </c>
      <c r="K952" s="491" t="n">
        <f aca="false">IF(J952=100,0,I952-I952*J952%)</f>
        <v>0</v>
      </c>
      <c r="L952" s="491"/>
      <c r="M952" s="491"/>
      <c r="N952" s="230" t="n">
        <f aca="false">+L952*M952</f>
        <v>0</v>
      </c>
      <c r="O952" s="491"/>
      <c r="P952" s="491"/>
      <c r="Q952" s="230" t="n">
        <f aca="false">+O952*P952</f>
        <v>0</v>
      </c>
    </row>
    <row r="953" customFormat="false" ht="14.25" hidden="false" customHeight="true" outlineLevel="0" collapsed="false">
      <c r="C953" s="335"/>
      <c r="D953" s="491" t="s">
        <v>632</v>
      </c>
      <c r="E953" s="576"/>
      <c r="F953" s="491"/>
      <c r="G953" s="571" t="n">
        <v>1</v>
      </c>
      <c r="H953" s="491" t="s">
        <v>476</v>
      </c>
      <c r="I953" s="491" t="n">
        <v>30000</v>
      </c>
      <c r="J953" s="491" t="n">
        <f aca="false">IF(($J$14-H953)*J$17&gt;100,100,($J$14-H953)*J$17)</f>
        <v>100</v>
      </c>
      <c r="K953" s="491" t="n">
        <f aca="false">IF(J953=100,0,I953-I953*J953%)</f>
        <v>0</v>
      </c>
      <c r="L953" s="491"/>
      <c r="M953" s="491"/>
      <c r="N953" s="230" t="n">
        <f aca="false">+L953*M953</f>
        <v>0</v>
      </c>
      <c r="O953" s="491"/>
      <c r="P953" s="491"/>
      <c r="Q953" s="230" t="n">
        <f aca="false">+O953*P953</f>
        <v>0</v>
      </c>
    </row>
    <row r="954" customFormat="false" ht="14.25" hidden="false" customHeight="true" outlineLevel="0" collapsed="false">
      <c r="C954" s="335"/>
      <c r="D954" s="491" t="s">
        <v>632</v>
      </c>
      <c r="E954" s="576"/>
      <c r="F954" s="491"/>
      <c r="G954" s="571" t="n">
        <v>1</v>
      </c>
      <c r="H954" s="491" t="s">
        <v>476</v>
      </c>
      <c r="I954" s="491" t="n">
        <v>30000</v>
      </c>
      <c r="J954" s="491" t="n">
        <f aca="false">IF(($J$14-H954)*J$904&gt;100,100,($J$14-H954)*J$904)</f>
        <v>100</v>
      </c>
      <c r="K954" s="491" t="n">
        <f aca="false">IF(J954=100,0,I954-I954*J954%)</f>
        <v>0</v>
      </c>
      <c r="L954" s="491"/>
      <c r="M954" s="491"/>
      <c r="N954" s="230" t="n">
        <f aca="false">+L954*M954</f>
        <v>0</v>
      </c>
      <c r="O954" s="491"/>
      <c r="P954" s="491"/>
      <c r="Q954" s="230" t="n">
        <f aca="false">+O954*P954</f>
        <v>0</v>
      </c>
    </row>
    <row r="955" customFormat="false" ht="14.25" hidden="false" customHeight="true" outlineLevel="0" collapsed="false">
      <c r="C955" s="335"/>
      <c r="D955" s="491" t="s">
        <v>632</v>
      </c>
      <c r="E955" s="576"/>
      <c r="F955" s="491"/>
      <c r="G955" s="571" t="n">
        <v>1</v>
      </c>
      <c r="H955" s="491" t="s">
        <v>476</v>
      </c>
      <c r="I955" s="491" t="n">
        <v>30000</v>
      </c>
      <c r="J955" s="491" t="n">
        <f aca="false">IF(($J$14-H955)*J$904&gt;100,100,($J$14-H955)*J$904)</f>
        <v>100</v>
      </c>
      <c r="K955" s="491" t="n">
        <f aca="false">IF(J955=100,0,I955-I955*J955%)</f>
        <v>0</v>
      </c>
      <c r="L955" s="491"/>
      <c r="M955" s="491"/>
      <c r="N955" s="230" t="n">
        <f aca="false">+L955*M955</f>
        <v>0</v>
      </c>
      <c r="O955" s="491"/>
      <c r="P955" s="491"/>
      <c r="Q955" s="230" t="n">
        <f aca="false">+O955*P955</f>
        <v>0</v>
      </c>
    </row>
    <row r="956" customFormat="false" ht="14.25" hidden="false" customHeight="true" outlineLevel="0" collapsed="false">
      <c r="C956" s="335"/>
      <c r="D956" s="491" t="s">
        <v>632</v>
      </c>
      <c r="E956" s="576"/>
      <c r="F956" s="491"/>
      <c r="G956" s="571" t="n">
        <v>1</v>
      </c>
      <c r="H956" s="491" t="s">
        <v>476</v>
      </c>
      <c r="I956" s="491" t="n">
        <v>30000</v>
      </c>
      <c r="J956" s="491" t="n">
        <f aca="false">IF(($J$14-H956)*J$904&gt;100,100,($J$14-H956)*J$904)</f>
        <v>100</v>
      </c>
      <c r="K956" s="491" t="n">
        <f aca="false">IF(J956=100,0,I956-I956*J956%)</f>
        <v>0</v>
      </c>
      <c r="L956" s="491"/>
      <c r="M956" s="491"/>
      <c r="N956" s="230" t="n">
        <f aca="false">+L956*M956</f>
        <v>0</v>
      </c>
      <c r="O956" s="491"/>
      <c r="P956" s="491"/>
      <c r="Q956" s="230" t="n">
        <f aca="false">+O956*P956</f>
        <v>0</v>
      </c>
    </row>
    <row r="957" customFormat="false" ht="14.25" hidden="false" customHeight="true" outlineLevel="0" collapsed="false">
      <c r="C957" s="335"/>
      <c r="D957" s="491" t="s">
        <v>633</v>
      </c>
      <c r="E957" s="576"/>
      <c r="F957" s="491"/>
      <c r="G957" s="571" t="n">
        <v>1</v>
      </c>
      <c r="H957" s="491" t="s">
        <v>518</v>
      </c>
      <c r="I957" s="491" t="n">
        <v>9500</v>
      </c>
      <c r="J957" s="491" t="n">
        <f aca="false">IF(($J$14-H957)*J$17&gt;100,100,($J$14-H957)*J$17)</f>
        <v>100</v>
      </c>
      <c r="K957" s="491" t="n">
        <f aca="false">IF(J957=100,0,I957-I957*J957%)</f>
        <v>0</v>
      </c>
      <c r="L957" s="491"/>
      <c r="M957" s="491"/>
      <c r="N957" s="230" t="n">
        <f aca="false">+L957*M957</f>
        <v>0</v>
      </c>
      <c r="O957" s="491"/>
      <c r="P957" s="491"/>
      <c r="Q957" s="230" t="n">
        <f aca="false">+O957*P957</f>
        <v>0</v>
      </c>
    </row>
    <row r="958" customFormat="false" ht="14.25" hidden="false" customHeight="true" outlineLevel="0" collapsed="false">
      <c r="C958" s="335"/>
      <c r="D958" s="491" t="s">
        <v>634</v>
      </c>
      <c r="E958" s="576"/>
      <c r="F958" s="491"/>
      <c r="G958" s="571" t="n">
        <v>1</v>
      </c>
      <c r="H958" s="491" t="s">
        <v>510</v>
      </c>
      <c r="I958" s="491" t="n">
        <v>295820</v>
      </c>
      <c r="J958" s="491" t="n">
        <f aca="false">IF(($J$14-H958)*J$17&gt;100,100,($J$14-H958)*J$17)</f>
        <v>40</v>
      </c>
      <c r="K958" s="491" t="n">
        <f aca="false">IF(J958=100,0,I958-I958*J958%)</f>
        <v>177492</v>
      </c>
      <c r="L958" s="491"/>
      <c r="M958" s="491"/>
      <c r="N958" s="230" t="n">
        <f aca="false">+L958*M958</f>
        <v>0</v>
      </c>
      <c r="O958" s="491"/>
      <c r="P958" s="491"/>
      <c r="Q958" s="230" t="n">
        <f aca="false">+O958*P958</f>
        <v>0</v>
      </c>
    </row>
    <row r="959" customFormat="false" ht="14.25" hidden="false" customHeight="true" outlineLevel="0" collapsed="false">
      <c r="C959" s="335"/>
      <c r="D959" s="491" t="s">
        <v>634</v>
      </c>
      <c r="E959" s="576"/>
      <c r="F959" s="491"/>
      <c r="G959" s="571" t="n">
        <v>1</v>
      </c>
      <c r="H959" s="491" t="s">
        <v>510</v>
      </c>
      <c r="I959" s="491" t="n">
        <v>295820</v>
      </c>
      <c r="J959" s="491" t="n">
        <f aca="false">IF(($J$14-H959)*J$17&gt;100,100,($J$14-H959)*J$17)</f>
        <v>40</v>
      </c>
      <c r="K959" s="491" t="n">
        <f aca="false">IF(J959=100,0,I959-I959*J959%)</f>
        <v>177492</v>
      </c>
      <c r="L959" s="491"/>
      <c r="M959" s="491"/>
      <c r="N959" s="230" t="n">
        <f aca="false">+L959*M959</f>
        <v>0</v>
      </c>
      <c r="O959" s="491"/>
      <c r="P959" s="491"/>
      <c r="Q959" s="230" t="n">
        <f aca="false">+O959*P959</f>
        <v>0</v>
      </c>
    </row>
    <row r="960" customFormat="false" ht="14.25" hidden="false" customHeight="true" outlineLevel="0" collapsed="false">
      <c r="C960" s="335"/>
      <c r="D960" s="491" t="s">
        <v>634</v>
      </c>
      <c r="E960" s="576"/>
      <c r="F960" s="491"/>
      <c r="G960" s="571" t="n">
        <v>1</v>
      </c>
      <c r="H960" s="491" t="s">
        <v>510</v>
      </c>
      <c r="I960" s="491" t="n">
        <v>295820</v>
      </c>
      <c r="J960" s="491" t="n">
        <f aca="false">IF(($J$14-H960)*J$17&gt;100,100,($J$14-H960)*J$17)</f>
        <v>40</v>
      </c>
      <c r="K960" s="491" t="n">
        <f aca="false">IF(J960=100,0,I960-I960*J960%)</f>
        <v>177492</v>
      </c>
      <c r="L960" s="491"/>
      <c r="M960" s="491"/>
      <c r="N960" s="230" t="n">
        <f aca="false">+L960*M960</f>
        <v>0</v>
      </c>
      <c r="O960" s="491"/>
      <c r="P960" s="491"/>
      <c r="Q960" s="230" t="n">
        <f aca="false">+O960*P960</f>
        <v>0</v>
      </c>
    </row>
    <row r="961" customFormat="false" ht="14.25" hidden="false" customHeight="true" outlineLevel="0" collapsed="false">
      <c r="C961" s="335"/>
      <c r="D961" s="491" t="s">
        <v>634</v>
      </c>
      <c r="E961" s="576"/>
      <c r="F961" s="491"/>
      <c r="G961" s="571" t="n">
        <v>1</v>
      </c>
      <c r="H961" s="491" t="s">
        <v>510</v>
      </c>
      <c r="I961" s="491" t="n">
        <v>295820</v>
      </c>
      <c r="J961" s="491" t="n">
        <f aca="false">IF(($J$14-H961)*J$904&gt;100,100,($J$14-H961)*J$904)</f>
        <v>40</v>
      </c>
      <c r="K961" s="491" t="n">
        <f aca="false">IF(J961=100,0,I961-I961*J961%)</f>
        <v>177492</v>
      </c>
      <c r="L961" s="491"/>
      <c r="M961" s="491"/>
      <c r="N961" s="230" t="n">
        <f aca="false">+L961*M961</f>
        <v>0</v>
      </c>
      <c r="O961" s="491"/>
      <c r="P961" s="491"/>
      <c r="Q961" s="230" t="n">
        <f aca="false">+O961*P961</f>
        <v>0</v>
      </c>
    </row>
    <row r="962" customFormat="false" ht="14.25" hidden="false" customHeight="true" outlineLevel="0" collapsed="false">
      <c r="C962" s="335"/>
      <c r="D962" s="491" t="s">
        <v>634</v>
      </c>
      <c r="E962" s="576"/>
      <c r="F962" s="491"/>
      <c r="G962" s="571" t="n">
        <v>1</v>
      </c>
      <c r="H962" s="491" t="s">
        <v>510</v>
      </c>
      <c r="I962" s="491" t="n">
        <v>295820</v>
      </c>
      <c r="J962" s="491" t="n">
        <f aca="false">IF(($J$14-H962)*J$904&gt;100,100,($J$14-H962)*J$904)</f>
        <v>40</v>
      </c>
      <c r="K962" s="491" t="n">
        <f aca="false">IF(J962=100,0,I962-I962*J962%)</f>
        <v>177492</v>
      </c>
      <c r="L962" s="491"/>
      <c r="M962" s="491"/>
      <c r="N962" s="230" t="n">
        <f aca="false">+L962*M962</f>
        <v>0</v>
      </c>
      <c r="O962" s="491"/>
      <c r="P962" s="491"/>
      <c r="Q962" s="230" t="n">
        <f aca="false">+O962*P962</f>
        <v>0</v>
      </c>
    </row>
    <row r="963" customFormat="false" ht="14.25" hidden="false" customHeight="true" outlineLevel="0" collapsed="false">
      <c r="C963" s="335"/>
      <c r="D963" s="491" t="s">
        <v>635</v>
      </c>
      <c r="E963" s="576"/>
      <c r="F963" s="491"/>
      <c r="G963" s="571" t="n">
        <v>1</v>
      </c>
      <c r="H963" s="491" t="s">
        <v>510</v>
      </c>
      <c r="I963" s="491" t="n">
        <v>90700</v>
      </c>
      <c r="J963" s="491" t="n">
        <f aca="false">IF(($J$14-H963)*J$904&gt;100,100,($J$14-H963)*J$904)</f>
        <v>40</v>
      </c>
      <c r="K963" s="491" t="n">
        <f aca="false">IF(J963=100,0,I963-I963*J963%)</f>
        <v>54420</v>
      </c>
      <c r="L963" s="491"/>
      <c r="M963" s="491"/>
      <c r="N963" s="230" t="n">
        <f aca="false">+L963*M963</f>
        <v>0</v>
      </c>
      <c r="O963" s="491"/>
      <c r="P963" s="491"/>
      <c r="Q963" s="230" t="n">
        <f aca="false">+O963*P963</f>
        <v>0</v>
      </c>
    </row>
    <row r="964" customFormat="false" ht="14.25" hidden="false" customHeight="true" outlineLevel="0" collapsed="false">
      <c r="C964" s="335"/>
      <c r="D964" s="491" t="s">
        <v>635</v>
      </c>
      <c r="E964" s="576"/>
      <c r="F964" s="491"/>
      <c r="G964" s="571" t="n">
        <v>1</v>
      </c>
      <c r="H964" s="491" t="s">
        <v>510</v>
      </c>
      <c r="I964" s="491" t="n">
        <v>90700</v>
      </c>
      <c r="J964" s="491" t="n">
        <f aca="false">IF(($J$14-H964)*J$17&gt;100,100,($J$14-H964)*J$17)</f>
        <v>40</v>
      </c>
      <c r="K964" s="491" t="n">
        <f aca="false">IF(J964=100,0,I964-I964*J964%)</f>
        <v>54420</v>
      </c>
      <c r="L964" s="491"/>
      <c r="M964" s="491"/>
      <c r="N964" s="230" t="n">
        <f aca="false">+L964*M964</f>
        <v>0</v>
      </c>
      <c r="O964" s="491"/>
      <c r="P964" s="491"/>
      <c r="Q964" s="230" t="n">
        <f aca="false">+O964*P964</f>
        <v>0</v>
      </c>
    </row>
    <row r="965" customFormat="false" ht="14.25" hidden="false" customHeight="true" outlineLevel="0" collapsed="false">
      <c r="C965" s="335"/>
      <c r="D965" s="491" t="s">
        <v>635</v>
      </c>
      <c r="E965" s="576"/>
      <c r="F965" s="491"/>
      <c r="G965" s="571" t="n">
        <v>1</v>
      </c>
      <c r="H965" s="491" t="s">
        <v>510</v>
      </c>
      <c r="I965" s="491" t="n">
        <v>90700</v>
      </c>
      <c r="J965" s="491" t="n">
        <f aca="false">IF(($J$14-H965)*J$17&gt;100,100,($J$14-H965)*J$17)</f>
        <v>40</v>
      </c>
      <c r="K965" s="491" t="n">
        <f aca="false">IF(J965=100,0,I965-I965*J965%)</f>
        <v>54420</v>
      </c>
      <c r="L965" s="491"/>
      <c r="M965" s="491"/>
      <c r="N965" s="230" t="n">
        <f aca="false">+L965*M965</f>
        <v>0</v>
      </c>
      <c r="O965" s="491"/>
      <c r="P965" s="491"/>
      <c r="Q965" s="230" t="n">
        <f aca="false">+O965*P965</f>
        <v>0</v>
      </c>
    </row>
    <row r="966" customFormat="false" ht="14.25" hidden="false" customHeight="true" outlineLevel="0" collapsed="false">
      <c r="C966" s="335"/>
      <c r="D966" s="491" t="s">
        <v>635</v>
      </c>
      <c r="E966" s="576"/>
      <c r="F966" s="491"/>
      <c r="G966" s="571" t="n">
        <v>1</v>
      </c>
      <c r="H966" s="491" t="s">
        <v>510</v>
      </c>
      <c r="I966" s="491" t="n">
        <v>90700</v>
      </c>
      <c r="J966" s="491" t="n">
        <f aca="false">IF(($J$14-H966)*J$17&gt;100,100,($J$14-H966)*J$17)</f>
        <v>40</v>
      </c>
      <c r="K966" s="491" t="n">
        <f aca="false">IF(J966=100,0,I966-I966*J966%)</f>
        <v>54420</v>
      </c>
      <c r="L966" s="491"/>
      <c r="M966" s="491"/>
      <c r="N966" s="230" t="n">
        <f aca="false">+L966*M966</f>
        <v>0</v>
      </c>
      <c r="O966" s="491"/>
      <c r="P966" s="491"/>
      <c r="Q966" s="230" t="n">
        <f aca="false">+O966*P966</f>
        <v>0</v>
      </c>
    </row>
    <row r="967" customFormat="false" ht="14.25" hidden="false" customHeight="true" outlineLevel="0" collapsed="false">
      <c r="C967" s="335"/>
      <c r="D967" s="491" t="s">
        <v>635</v>
      </c>
      <c r="E967" s="576"/>
      <c r="F967" s="491"/>
      <c r="G967" s="571" t="n">
        <v>1</v>
      </c>
      <c r="H967" s="491" t="s">
        <v>510</v>
      </c>
      <c r="I967" s="491" t="n">
        <v>90700</v>
      </c>
      <c r="J967" s="491" t="n">
        <f aca="false">IF(($J$14-H967)*J$17&gt;100,100,($J$14-H967)*J$17)</f>
        <v>40</v>
      </c>
      <c r="K967" s="491" t="n">
        <f aca="false">IF(J967=100,0,I967-I967*J967%)</f>
        <v>54420</v>
      </c>
      <c r="L967" s="491"/>
      <c r="M967" s="491"/>
      <c r="N967" s="230" t="n">
        <f aca="false">+L967*M967</f>
        <v>0</v>
      </c>
      <c r="O967" s="491"/>
      <c r="P967" s="491"/>
      <c r="Q967" s="230" t="n">
        <f aca="false">+O967*P967</f>
        <v>0</v>
      </c>
    </row>
    <row r="968" customFormat="false" ht="14.25" hidden="false" customHeight="true" outlineLevel="0" collapsed="false">
      <c r="C968" s="335"/>
      <c r="D968" s="491" t="s">
        <v>635</v>
      </c>
      <c r="E968" s="576"/>
      <c r="F968" s="491"/>
      <c r="G968" s="571" t="n">
        <v>1</v>
      </c>
      <c r="H968" s="491" t="s">
        <v>510</v>
      </c>
      <c r="I968" s="491" t="n">
        <v>90700</v>
      </c>
      <c r="J968" s="491" t="n">
        <f aca="false">IF(($J$14-H968)*J$904&gt;100,100,($J$14-H968)*J$904)</f>
        <v>40</v>
      </c>
      <c r="K968" s="491" t="n">
        <f aca="false">IF(J968=100,0,I968-I968*J968%)</f>
        <v>54420</v>
      </c>
      <c r="L968" s="491"/>
      <c r="M968" s="491"/>
      <c r="N968" s="230" t="n">
        <f aca="false">+L968*M968</f>
        <v>0</v>
      </c>
      <c r="O968" s="491"/>
      <c r="P968" s="491"/>
      <c r="Q968" s="230" t="n">
        <f aca="false">+O968*P968</f>
        <v>0</v>
      </c>
    </row>
    <row r="969" customFormat="false" ht="14.25" hidden="false" customHeight="true" outlineLevel="0" collapsed="false">
      <c r="C969" s="335"/>
      <c r="D969" s="491" t="s">
        <v>635</v>
      </c>
      <c r="E969" s="576"/>
      <c r="F969" s="491"/>
      <c r="G969" s="571" t="n">
        <v>1</v>
      </c>
      <c r="H969" s="491" t="s">
        <v>510</v>
      </c>
      <c r="I969" s="491" t="n">
        <v>90700</v>
      </c>
      <c r="J969" s="491" t="n">
        <f aca="false">IF(($J$14-H969)*J$904&gt;100,100,($J$14-H969)*J$904)</f>
        <v>40</v>
      </c>
      <c r="K969" s="491" t="n">
        <f aca="false">IF(J969=100,0,I969-I969*J969%)</f>
        <v>54420</v>
      </c>
      <c r="L969" s="491"/>
      <c r="M969" s="491"/>
      <c r="N969" s="230" t="n">
        <f aca="false">+L969*M969</f>
        <v>0</v>
      </c>
      <c r="O969" s="491"/>
      <c r="P969" s="491"/>
      <c r="Q969" s="230" t="n">
        <f aca="false">+O969*P969</f>
        <v>0</v>
      </c>
    </row>
    <row r="970" customFormat="false" ht="14.25" hidden="false" customHeight="true" outlineLevel="0" collapsed="false">
      <c r="C970" s="335"/>
      <c r="D970" s="491" t="s">
        <v>635</v>
      </c>
      <c r="E970" s="576"/>
      <c r="F970" s="491"/>
      <c r="G970" s="571" t="n">
        <v>1</v>
      </c>
      <c r="H970" s="491" t="s">
        <v>510</v>
      </c>
      <c r="I970" s="491" t="n">
        <v>90700</v>
      </c>
      <c r="J970" s="491" t="n">
        <f aca="false">IF(($J$14-H970)*J$904&gt;100,100,($J$14-H970)*J$904)</f>
        <v>40</v>
      </c>
      <c r="K970" s="491" t="n">
        <f aca="false">IF(J970=100,0,I970-I970*J970%)</f>
        <v>54420</v>
      </c>
      <c r="L970" s="491"/>
      <c r="M970" s="491"/>
      <c r="N970" s="230" t="n">
        <f aca="false">+L970*M970</f>
        <v>0</v>
      </c>
      <c r="O970" s="491"/>
      <c r="P970" s="491"/>
      <c r="Q970" s="230" t="n">
        <f aca="false">+O970*P970</f>
        <v>0</v>
      </c>
    </row>
    <row r="971" customFormat="false" ht="14.25" hidden="false" customHeight="true" outlineLevel="0" collapsed="false">
      <c r="C971" s="335"/>
      <c r="D971" s="491" t="s">
        <v>635</v>
      </c>
      <c r="E971" s="576"/>
      <c r="F971" s="491"/>
      <c r="G971" s="571" t="n">
        <v>1</v>
      </c>
      <c r="H971" s="491" t="s">
        <v>510</v>
      </c>
      <c r="I971" s="491" t="n">
        <v>90700</v>
      </c>
      <c r="J971" s="491" t="n">
        <f aca="false">IF(($J$14-H971)*J$17&gt;100,100,($J$14-H971)*J$17)</f>
        <v>40</v>
      </c>
      <c r="K971" s="491" t="n">
        <f aca="false">IF(J971=100,0,I971-I971*J971%)</f>
        <v>54420</v>
      </c>
      <c r="L971" s="491"/>
      <c r="M971" s="491"/>
      <c r="N971" s="230" t="n">
        <f aca="false">+L971*M971</f>
        <v>0</v>
      </c>
      <c r="O971" s="491"/>
      <c r="P971" s="491"/>
      <c r="Q971" s="230" t="n">
        <f aca="false">+O971*P971</f>
        <v>0</v>
      </c>
    </row>
    <row r="972" customFormat="false" ht="14.25" hidden="false" customHeight="true" outlineLevel="0" collapsed="false">
      <c r="C972" s="335"/>
      <c r="D972" s="491" t="s">
        <v>635</v>
      </c>
      <c r="E972" s="576"/>
      <c r="F972" s="491"/>
      <c r="G972" s="571" t="n">
        <v>1</v>
      </c>
      <c r="H972" s="491" t="s">
        <v>510</v>
      </c>
      <c r="I972" s="491" t="n">
        <v>90700</v>
      </c>
      <c r="J972" s="491" t="n">
        <f aca="false">IF(($J$14-H972)*J$17&gt;100,100,($J$14-H972)*J$17)</f>
        <v>40</v>
      </c>
      <c r="K972" s="491" t="n">
        <f aca="false">IF(J972=100,0,I972-I972*J972%)</f>
        <v>54420</v>
      </c>
      <c r="L972" s="491"/>
      <c r="M972" s="491"/>
      <c r="N972" s="230" t="n">
        <f aca="false">+L972*M972</f>
        <v>0</v>
      </c>
      <c r="O972" s="491"/>
      <c r="P972" s="491"/>
      <c r="Q972" s="230" t="n">
        <f aca="false">+O972*P972</f>
        <v>0</v>
      </c>
    </row>
    <row r="973" customFormat="false" ht="27" hidden="false" customHeight="true" outlineLevel="0" collapsed="false">
      <c r="C973" s="335"/>
      <c r="D973" s="573" t="s">
        <v>448</v>
      </c>
      <c r="E973" s="491"/>
      <c r="F973" s="491"/>
      <c r="G973" s="574" t="n">
        <f aca="false">SUMIF(J905:J972,"&lt;100",G905:G972)</f>
        <v>15</v>
      </c>
      <c r="H973" s="491"/>
      <c r="I973" s="491"/>
      <c r="K973" s="491"/>
      <c r="L973" s="491"/>
      <c r="M973" s="491"/>
      <c r="N973" s="230"/>
      <c r="O973" s="491"/>
      <c r="P973" s="491"/>
      <c r="Q973" s="230"/>
    </row>
    <row r="974" customFormat="false" ht="82.5" hidden="false" customHeight="true" outlineLevel="0" collapsed="false">
      <c r="A974" s="556"/>
      <c r="B974" s="556"/>
      <c r="C974" s="577" t="n">
        <v>622</v>
      </c>
      <c r="D974" s="563" t="s">
        <v>636</v>
      </c>
      <c r="E974" s="564" t="n">
        <v>8</v>
      </c>
      <c r="F974" s="491"/>
      <c r="G974" s="570" t="n">
        <f aca="false">SUM(G975:G1057)</f>
        <v>83</v>
      </c>
      <c r="H974" s="491"/>
      <c r="I974" s="491"/>
      <c r="J974" s="564" t="n">
        <v>12.5</v>
      </c>
      <c r="K974" s="491"/>
      <c r="L974" s="225" t="n">
        <f aca="false">SUM(L1053:L1055)</f>
        <v>0</v>
      </c>
      <c r="M974" s="491"/>
      <c r="N974" s="225" t="n">
        <f aca="false">+L974*M974</f>
        <v>0</v>
      </c>
      <c r="O974" s="225"/>
      <c r="P974" s="491"/>
      <c r="Q974" s="225" t="n">
        <f aca="false">+O974*P974</f>
        <v>0</v>
      </c>
    </row>
    <row r="975" customFormat="false" ht="13.5" hidden="false" customHeight="true" outlineLevel="0" collapsed="false">
      <c r="C975" s="335"/>
      <c r="D975" s="491" t="s">
        <v>637</v>
      </c>
      <c r="E975" s="491"/>
      <c r="F975" s="491"/>
      <c r="G975" s="571" t="n">
        <v>1</v>
      </c>
      <c r="H975" s="187" t="s">
        <v>434</v>
      </c>
      <c r="I975" s="491" t="n">
        <v>88896</v>
      </c>
      <c r="J975" s="491" t="n">
        <f aca="false">IF(($J$14-H975)*J$974&gt;100,100,($J$14-H975)*J$974)</f>
        <v>100</v>
      </c>
      <c r="K975" s="491" t="n">
        <f aca="false">IF(J975=100,0,I975-I975*J975%)</f>
        <v>0</v>
      </c>
      <c r="L975" s="491"/>
      <c r="M975" s="491"/>
      <c r="N975" s="230" t="n">
        <f aca="false">+L975*M975</f>
        <v>0</v>
      </c>
      <c r="O975" s="491"/>
      <c r="P975" s="491"/>
      <c r="Q975" s="230" t="n">
        <f aca="false">+O975*P975</f>
        <v>0</v>
      </c>
    </row>
    <row r="976" customFormat="false" ht="13.5" hidden="false" customHeight="true" outlineLevel="0" collapsed="false">
      <c r="C976" s="335"/>
      <c r="D976" s="491" t="s">
        <v>637</v>
      </c>
      <c r="E976" s="491"/>
      <c r="F976" s="491"/>
      <c r="G976" s="571" t="n">
        <v>1</v>
      </c>
      <c r="H976" s="187" t="s">
        <v>434</v>
      </c>
      <c r="I976" s="491" t="n">
        <v>88896</v>
      </c>
      <c r="J976" s="491" t="n">
        <f aca="false">IF(($J$14-H976)*J$974&gt;100,100,($J$14-H976)*J$974)</f>
        <v>100</v>
      </c>
      <c r="K976" s="491" t="n">
        <f aca="false">IF(J976=100,0,I976-I976*J976%)</f>
        <v>0</v>
      </c>
      <c r="L976" s="491"/>
      <c r="M976" s="491"/>
      <c r="N976" s="230" t="n">
        <f aca="false">+L976*M976</f>
        <v>0</v>
      </c>
      <c r="O976" s="491"/>
      <c r="P976" s="491"/>
      <c r="Q976" s="230" t="n">
        <f aca="false">+O976*P976</f>
        <v>0</v>
      </c>
    </row>
    <row r="977" customFormat="false" ht="13.5" hidden="false" customHeight="true" outlineLevel="0" collapsed="false">
      <c r="C977" s="335"/>
      <c r="D977" s="491" t="s">
        <v>637</v>
      </c>
      <c r="E977" s="491"/>
      <c r="F977" s="491"/>
      <c r="G977" s="571" t="n">
        <v>1</v>
      </c>
      <c r="H977" s="187" t="s">
        <v>434</v>
      </c>
      <c r="I977" s="491" t="n">
        <v>88896</v>
      </c>
      <c r="J977" s="491" t="n">
        <f aca="false">IF(($J$14-H977)*J$974&gt;100,100,($J$14-H977)*J$974)</f>
        <v>100</v>
      </c>
      <c r="K977" s="491" t="n">
        <f aca="false">IF(J977=100,0,I977-I977*J977%)</f>
        <v>0</v>
      </c>
      <c r="L977" s="491"/>
      <c r="M977" s="491"/>
      <c r="N977" s="230" t="n">
        <f aca="false">+L977*M977</f>
        <v>0</v>
      </c>
      <c r="O977" s="491"/>
      <c r="P977" s="491"/>
      <c r="Q977" s="230" t="n">
        <f aca="false">+O977*P977</f>
        <v>0</v>
      </c>
    </row>
    <row r="978" customFormat="false" ht="13.5" hidden="false" customHeight="true" outlineLevel="0" collapsed="false">
      <c r="C978" s="335"/>
      <c r="D978" s="491" t="s">
        <v>637</v>
      </c>
      <c r="E978" s="491"/>
      <c r="F978" s="491"/>
      <c r="G978" s="571" t="n">
        <v>1</v>
      </c>
      <c r="H978" s="187" t="s">
        <v>434</v>
      </c>
      <c r="I978" s="491" t="n">
        <v>88896</v>
      </c>
      <c r="J978" s="491" t="n">
        <f aca="false">IF(($J$14-H978)*J$974&gt;100,100,($J$14-H978)*J$974)</f>
        <v>100</v>
      </c>
      <c r="K978" s="491" t="n">
        <f aca="false">IF(J978=100,0,I978-I978*J978%)</f>
        <v>0</v>
      </c>
      <c r="L978" s="491"/>
      <c r="M978" s="491"/>
      <c r="N978" s="230" t="n">
        <f aca="false">+L978*M978</f>
        <v>0</v>
      </c>
      <c r="O978" s="491"/>
      <c r="P978" s="491"/>
      <c r="Q978" s="230" t="n">
        <f aca="false">+O978*P978</f>
        <v>0</v>
      </c>
    </row>
    <row r="979" customFormat="false" ht="13.5" hidden="false" customHeight="true" outlineLevel="0" collapsed="false">
      <c r="C979" s="335"/>
      <c r="D979" s="491" t="s">
        <v>637</v>
      </c>
      <c r="E979" s="491"/>
      <c r="F979" s="491"/>
      <c r="G979" s="571" t="n">
        <v>1</v>
      </c>
      <c r="H979" s="187" t="s">
        <v>434</v>
      </c>
      <c r="I979" s="491" t="n">
        <v>88896</v>
      </c>
      <c r="J979" s="491" t="n">
        <f aca="false">IF(($J$14-H979)*J$974&gt;100,100,($J$14-H979)*J$974)</f>
        <v>100</v>
      </c>
      <c r="K979" s="491" t="n">
        <f aca="false">IF(J979=100,0,I979-I979*J979%)</f>
        <v>0</v>
      </c>
      <c r="L979" s="491"/>
      <c r="M979" s="491"/>
      <c r="N979" s="230" t="n">
        <f aca="false">+L979*M979</f>
        <v>0</v>
      </c>
      <c r="O979" s="491"/>
      <c r="P979" s="491"/>
      <c r="Q979" s="230" t="n">
        <f aca="false">+O979*P979</f>
        <v>0</v>
      </c>
    </row>
    <row r="980" customFormat="false" ht="13.5" hidden="false" customHeight="true" outlineLevel="0" collapsed="false">
      <c r="C980" s="335"/>
      <c r="D980" s="491" t="s">
        <v>637</v>
      </c>
      <c r="E980" s="491"/>
      <c r="F980" s="491"/>
      <c r="G980" s="571" t="n">
        <v>1</v>
      </c>
      <c r="H980" s="187" t="s">
        <v>476</v>
      </c>
      <c r="I980" s="491" t="n">
        <v>79000</v>
      </c>
      <c r="J980" s="491" t="n">
        <f aca="false">IF(($J$14-H980)*J$974&gt;100,100,($J$14-H980)*J$974)</f>
        <v>100</v>
      </c>
      <c r="K980" s="491" t="n">
        <f aca="false">IF(J980=100,0,I980-I980*J980%)</f>
        <v>0</v>
      </c>
      <c r="L980" s="491"/>
      <c r="M980" s="491"/>
      <c r="N980" s="230" t="n">
        <f aca="false">+L980*M980</f>
        <v>0</v>
      </c>
      <c r="O980" s="491"/>
      <c r="P980" s="491"/>
      <c r="Q980" s="230" t="n">
        <f aca="false">+O980*P980</f>
        <v>0</v>
      </c>
    </row>
    <row r="981" customFormat="false" ht="13.5" hidden="false" customHeight="true" outlineLevel="0" collapsed="false">
      <c r="C981" s="335"/>
      <c r="D981" s="491" t="s">
        <v>637</v>
      </c>
      <c r="E981" s="491"/>
      <c r="F981" s="491"/>
      <c r="G981" s="571" t="n">
        <v>1</v>
      </c>
      <c r="H981" s="187" t="s">
        <v>476</v>
      </c>
      <c r="I981" s="491" t="n">
        <v>79000</v>
      </c>
      <c r="J981" s="491" t="n">
        <f aca="false">IF(($J$14-H981)*J$974&gt;100,100,($J$14-H981)*J$974)</f>
        <v>100</v>
      </c>
      <c r="K981" s="491" t="n">
        <f aca="false">IF(J981=100,0,I981-I981*J981%)</f>
        <v>0</v>
      </c>
      <c r="L981" s="491"/>
      <c r="M981" s="491"/>
      <c r="N981" s="230" t="n">
        <f aca="false">+L981*M981</f>
        <v>0</v>
      </c>
      <c r="O981" s="491"/>
      <c r="P981" s="491"/>
      <c r="Q981" s="230" t="n">
        <f aca="false">+O981*P981</f>
        <v>0</v>
      </c>
    </row>
    <row r="982" customFormat="false" ht="13.5" hidden="false" customHeight="true" outlineLevel="0" collapsed="false">
      <c r="C982" s="335"/>
      <c r="D982" s="491" t="s">
        <v>638</v>
      </c>
      <c r="E982" s="491"/>
      <c r="F982" s="491"/>
      <c r="G982" s="571" t="n">
        <v>1</v>
      </c>
      <c r="H982" s="187" t="n">
        <v>2016</v>
      </c>
      <c r="I982" s="491" t="n">
        <v>20000</v>
      </c>
      <c r="J982" s="491" t="n">
        <f aca="false">IF(($J$14-H982)*J$974&gt;100,100,($J$14-H982)*J$974)</f>
        <v>100</v>
      </c>
      <c r="K982" s="491" t="n">
        <f aca="false">IF(J982=100,0,I982-I982*J982%)</f>
        <v>0</v>
      </c>
      <c r="L982" s="491"/>
      <c r="M982" s="491"/>
      <c r="N982" s="230" t="n">
        <f aca="false">+L982*M982</f>
        <v>0</v>
      </c>
      <c r="O982" s="491"/>
      <c r="P982" s="491"/>
      <c r="Q982" s="230" t="n">
        <f aca="false">+O982*P982</f>
        <v>0</v>
      </c>
    </row>
    <row r="983" customFormat="false" ht="13.5" hidden="false" customHeight="true" outlineLevel="0" collapsed="false">
      <c r="C983" s="335"/>
      <c r="D983" s="491" t="s">
        <v>639</v>
      </c>
      <c r="E983" s="491"/>
      <c r="F983" s="491"/>
      <c r="G983" s="571" t="n">
        <v>1</v>
      </c>
      <c r="H983" s="187" t="n">
        <v>2016</v>
      </c>
      <c r="I983" s="491" t="n">
        <v>5000</v>
      </c>
      <c r="J983" s="491" t="n">
        <f aca="false">IF(($J$14-H983)*J$974&gt;100,100,($J$14-H983)*J$974)</f>
        <v>100</v>
      </c>
      <c r="K983" s="491" t="n">
        <f aca="false">IF(J983=100,0,I983-I983*J983%)</f>
        <v>0</v>
      </c>
      <c r="L983" s="491"/>
      <c r="M983" s="491"/>
      <c r="N983" s="230" t="n">
        <f aca="false">+L983*M983</f>
        <v>0</v>
      </c>
      <c r="O983" s="491"/>
      <c r="P983" s="491"/>
      <c r="Q983" s="230" t="n">
        <f aca="false">+O983*P983</f>
        <v>0</v>
      </c>
    </row>
    <row r="984" customFormat="false" ht="13.5" hidden="false" customHeight="true" outlineLevel="0" collapsed="false">
      <c r="C984" s="335"/>
      <c r="D984" s="491" t="s">
        <v>640</v>
      </c>
      <c r="E984" s="491"/>
      <c r="F984" s="491"/>
      <c r="G984" s="571" t="n">
        <v>1</v>
      </c>
      <c r="H984" s="187" t="n">
        <v>2016</v>
      </c>
      <c r="I984" s="491" t="n">
        <v>12000</v>
      </c>
      <c r="J984" s="491" t="n">
        <f aca="false">IF(($J$14-H984)*J$974&gt;100,100,($J$14-H984)*J$974)</f>
        <v>100</v>
      </c>
      <c r="K984" s="491" t="n">
        <f aca="false">IF(J984=100,0,I984-I984*J984%)</f>
        <v>0</v>
      </c>
      <c r="L984" s="491"/>
      <c r="M984" s="491"/>
      <c r="N984" s="230" t="n">
        <f aca="false">+L984*M984</f>
        <v>0</v>
      </c>
      <c r="O984" s="491"/>
      <c r="P984" s="491"/>
      <c r="Q984" s="230" t="n">
        <f aca="false">+O984*P984</f>
        <v>0</v>
      </c>
    </row>
    <row r="985" customFormat="false" ht="13.5" hidden="false" customHeight="true" outlineLevel="0" collapsed="false">
      <c r="C985" s="335"/>
      <c r="D985" s="491" t="s">
        <v>640</v>
      </c>
      <c r="E985" s="491"/>
      <c r="F985" s="491"/>
      <c r="G985" s="571" t="n">
        <v>1</v>
      </c>
      <c r="H985" s="187" t="n">
        <v>2016</v>
      </c>
      <c r="I985" s="491" t="n">
        <v>12000</v>
      </c>
      <c r="J985" s="491" t="n">
        <f aca="false">IF(($J$14-H985)*J$974&gt;100,100,($J$14-H985)*J$974)</f>
        <v>100</v>
      </c>
      <c r="K985" s="491" t="n">
        <f aca="false">IF(J985=100,0,I985-I985*J985%)</f>
        <v>0</v>
      </c>
      <c r="L985" s="491"/>
      <c r="M985" s="491"/>
      <c r="N985" s="230" t="n">
        <f aca="false">+L985*M985</f>
        <v>0</v>
      </c>
      <c r="O985" s="491"/>
      <c r="P985" s="491"/>
      <c r="Q985" s="230" t="n">
        <f aca="false">+O985*P985</f>
        <v>0</v>
      </c>
    </row>
    <row r="986" customFormat="false" ht="13.5" hidden="false" customHeight="true" outlineLevel="0" collapsed="false">
      <c r="C986" s="335"/>
      <c r="D986" s="491" t="s">
        <v>641</v>
      </c>
      <c r="E986" s="491"/>
      <c r="F986" s="491"/>
      <c r="G986" s="571" t="n">
        <v>1</v>
      </c>
      <c r="H986" s="187" t="n">
        <v>2016</v>
      </c>
      <c r="I986" s="491" t="n">
        <v>20000</v>
      </c>
      <c r="J986" s="491" t="n">
        <f aca="false">IF(($J$14-H986)*J$974&gt;100,100,($J$14-H986)*J$974)</f>
        <v>100</v>
      </c>
      <c r="K986" s="491" t="n">
        <f aca="false">IF(J986=100,0,I986-I986*J986%)</f>
        <v>0</v>
      </c>
      <c r="L986" s="491"/>
      <c r="M986" s="491"/>
      <c r="N986" s="230" t="n">
        <f aca="false">+L986*M986</f>
        <v>0</v>
      </c>
      <c r="O986" s="491"/>
      <c r="P986" s="491"/>
      <c r="Q986" s="230" t="n">
        <f aca="false">+O986*P986</f>
        <v>0</v>
      </c>
    </row>
    <row r="987" customFormat="false" ht="13.5" hidden="false" customHeight="true" outlineLevel="0" collapsed="false">
      <c r="C987" s="335"/>
      <c r="D987" s="491" t="s">
        <v>642</v>
      </c>
      <c r="E987" s="491"/>
      <c r="F987" s="491"/>
      <c r="G987" s="571" t="n">
        <v>1</v>
      </c>
      <c r="H987" s="187" t="n">
        <v>2016</v>
      </c>
      <c r="I987" s="491" t="n">
        <v>20000</v>
      </c>
      <c r="J987" s="491" t="n">
        <f aca="false">IF(($J$14-H987)*J$974&gt;100,100,($J$14-H987)*J$974)</f>
        <v>100</v>
      </c>
      <c r="K987" s="491" t="n">
        <f aca="false">IF(J987=100,0,I987-I987*J987%)</f>
        <v>0</v>
      </c>
      <c r="L987" s="491"/>
      <c r="M987" s="491"/>
      <c r="N987" s="230" t="n">
        <f aca="false">+L987*M987</f>
        <v>0</v>
      </c>
      <c r="O987" s="491"/>
      <c r="P987" s="491"/>
      <c r="Q987" s="230" t="n">
        <f aca="false">+O987*P987</f>
        <v>0</v>
      </c>
    </row>
    <row r="988" customFormat="false" ht="13.5" hidden="false" customHeight="true" outlineLevel="0" collapsed="false">
      <c r="C988" s="335"/>
      <c r="D988" s="491" t="s">
        <v>640</v>
      </c>
      <c r="E988" s="491"/>
      <c r="F988" s="491"/>
      <c r="G988" s="571" t="n">
        <v>1</v>
      </c>
      <c r="H988" s="187" t="n">
        <v>2016</v>
      </c>
      <c r="I988" s="491" t="n">
        <v>25000</v>
      </c>
      <c r="J988" s="491" t="n">
        <f aca="false">IF(($J$14-H988)*J$974&gt;100,100,($J$14-H988)*J$974)</f>
        <v>100</v>
      </c>
      <c r="K988" s="491" t="n">
        <f aca="false">IF(J988=100,0,I988-I988*J988%)</f>
        <v>0</v>
      </c>
      <c r="L988" s="491"/>
      <c r="M988" s="491"/>
      <c r="N988" s="230" t="n">
        <f aca="false">+L988*M988</f>
        <v>0</v>
      </c>
      <c r="O988" s="491"/>
      <c r="P988" s="491"/>
      <c r="Q988" s="230" t="n">
        <f aca="false">+O988*P988</f>
        <v>0</v>
      </c>
    </row>
    <row r="989" customFormat="false" ht="13.5" hidden="false" customHeight="true" outlineLevel="0" collapsed="false">
      <c r="C989" s="335"/>
      <c r="D989" s="491" t="s">
        <v>643</v>
      </c>
      <c r="E989" s="491"/>
      <c r="F989" s="491"/>
      <c r="G989" s="571" t="n">
        <v>1</v>
      </c>
      <c r="H989" s="187" t="n">
        <v>2016</v>
      </c>
      <c r="I989" s="491" t="n">
        <v>5000</v>
      </c>
      <c r="J989" s="491" t="n">
        <f aca="false">IF(($J$14-H989)*J$974&gt;100,100,($J$14-H989)*J$974)</f>
        <v>100</v>
      </c>
      <c r="K989" s="491" t="n">
        <f aca="false">IF(J989=100,0,I989-I989*J989%)</f>
        <v>0</v>
      </c>
      <c r="L989" s="491"/>
      <c r="M989" s="491"/>
      <c r="N989" s="230" t="n">
        <f aca="false">+L989*M989</f>
        <v>0</v>
      </c>
      <c r="O989" s="491"/>
      <c r="P989" s="491"/>
      <c r="Q989" s="230" t="n">
        <f aca="false">+O989*P989</f>
        <v>0</v>
      </c>
    </row>
    <row r="990" customFormat="false" ht="13.5" hidden="false" customHeight="true" outlineLevel="0" collapsed="false">
      <c r="C990" s="335"/>
      <c r="D990" s="491" t="s">
        <v>644</v>
      </c>
      <c r="E990" s="491"/>
      <c r="F990" s="491"/>
      <c r="G990" s="571" t="n">
        <v>1</v>
      </c>
      <c r="H990" s="187" t="n">
        <v>2016</v>
      </c>
      <c r="I990" s="491" t="n">
        <v>228500</v>
      </c>
      <c r="J990" s="491" t="n">
        <f aca="false">IF(($J$14-H990)*J$974&gt;100,100,($J$14-H990)*J$974)</f>
        <v>100</v>
      </c>
      <c r="K990" s="491" t="n">
        <f aca="false">IF(J990=100,0,I990-I990*J990%)</f>
        <v>0</v>
      </c>
      <c r="L990" s="491"/>
      <c r="M990" s="491"/>
      <c r="N990" s="230" t="n">
        <f aca="false">+L990*M990</f>
        <v>0</v>
      </c>
      <c r="O990" s="491"/>
      <c r="P990" s="491"/>
      <c r="Q990" s="230" t="n">
        <f aca="false">+O990*P990</f>
        <v>0</v>
      </c>
    </row>
    <row r="991" customFormat="false" ht="13.5" hidden="false" customHeight="true" outlineLevel="0" collapsed="false">
      <c r="C991" s="335"/>
      <c r="D991" s="491" t="s">
        <v>638</v>
      </c>
      <c r="E991" s="491"/>
      <c r="F991" s="491"/>
      <c r="G991" s="571" t="n">
        <v>1</v>
      </c>
      <c r="H991" s="187" t="n">
        <v>2016</v>
      </c>
      <c r="I991" s="491" t="n">
        <v>48500</v>
      </c>
      <c r="J991" s="491" t="n">
        <f aca="false">IF(($J$14-H991)*J$974&gt;100,100,($J$14-H991)*J$974)</f>
        <v>100</v>
      </c>
      <c r="K991" s="491" t="n">
        <f aca="false">IF(J991=100,0,I991-I991*J991%)</f>
        <v>0</v>
      </c>
      <c r="L991" s="491"/>
      <c r="M991" s="491"/>
      <c r="N991" s="230" t="n">
        <f aca="false">+L991*M991</f>
        <v>0</v>
      </c>
      <c r="O991" s="491"/>
      <c r="P991" s="491"/>
      <c r="Q991" s="230" t="n">
        <f aca="false">+O991*P991</f>
        <v>0</v>
      </c>
    </row>
    <row r="992" customFormat="false" ht="13.5" hidden="false" customHeight="true" outlineLevel="0" collapsed="false">
      <c r="C992" s="335"/>
      <c r="D992" s="491" t="s">
        <v>645</v>
      </c>
      <c r="E992" s="491"/>
      <c r="F992" s="491"/>
      <c r="G992" s="571" t="n">
        <v>1</v>
      </c>
      <c r="H992" s="187" t="n">
        <v>2016</v>
      </c>
      <c r="I992" s="491" t="n">
        <v>5000</v>
      </c>
      <c r="J992" s="491" t="n">
        <f aca="false">IF(($J$14-H992)*J$974&gt;100,100,($J$14-H992)*J$974)</f>
        <v>100</v>
      </c>
      <c r="K992" s="491" t="n">
        <f aca="false">IF(J992=100,0,I992-I992*J992%)</f>
        <v>0</v>
      </c>
      <c r="L992" s="491"/>
      <c r="M992" s="491"/>
      <c r="N992" s="230" t="n">
        <f aca="false">+L992*M992</f>
        <v>0</v>
      </c>
      <c r="O992" s="491"/>
      <c r="P992" s="491"/>
      <c r="Q992" s="230" t="n">
        <f aca="false">+O992*P992</f>
        <v>0</v>
      </c>
    </row>
    <row r="993" customFormat="false" ht="13.5" hidden="false" customHeight="true" outlineLevel="0" collapsed="false">
      <c r="C993" s="335"/>
      <c r="D993" s="491" t="s">
        <v>646</v>
      </c>
      <c r="E993" s="491"/>
      <c r="F993" s="491"/>
      <c r="G993" s="571" t="n">
        <v>1</v>
      </c>
      <c r="H993" s="187" t="n">
        <v>2016</v>
      </c>
      <c r="I993" s="491" t="n">
        <v>5000</v>
      </c>
      <c r="J993" s="491" t="n">
        <f aca="false">IF(($J$14-H993)*J$974&gt;100,100,($J$14-H993)*J$974)</f>
        <v>100</v>
      </c>
      <c r="K993" s="491" t="n">
        <f aca="false">IF(J993=100,0,I993-I993*J993%)</f>
        <v>0</v>
      </c>
      <c r="L993" s="491"/>
      <c r="M993" s="491"/>
      <c r="N993" s="230" t="n">
        <f aca="false">+L993*M993</f>
        <v>0</v>
      </c>
      <c r="O993" s="491"/>
      <c r="P993" s="491"/>
      <c r="Q993" s="230" t="n">
        <f aca="false">+O993*P993</f>
        <v>0</v>
      </c>
    </row>
    <row r="994" customFormat="false" ht="13.5" hidden="false" customHeight="true" outlineLevel="0" collapsed="false">
      <c r="C994" s="335"/>
      <c r="D994" s="491" t="s">
        <v>647</v>
      </c>
      <c r="E994" s="491"/>
      <c r="F994" s="491"/>
      <c r="G994" s="571" t="n">
        <v>1</v>
      </c>
      <c r="H994" s="187" t="n">
        <v>2017</v>
      </c>
      <c r="I994" s="491" t="n">
        <v>136000</v>
      </c>
      <c r="J994" s="491" t="n">
        <f aca="false">IF(($J$14-H994)*J$974&gt;100,100,($J$14-H994)*J$974)</f>
        <v>100</v>
      </c>
      <c r="K994" s="491" t="n">
        <f aca="false">IF(J994=100,0,I994-I994*J994%)</f>
        <v>0</v>
      </c>
      <c r="L994" s="491"/>
      <c r="M994" s="491"/>
      <c r="N994" s="230" t="n">
        <f aca="false">+L994*M994</f>
        <v>0</v>
      </c>
      <c r="O994" s="491"/>
      <c r="P994" s="491"/>
      <c r="Q994" s="230" t="n">
        <f aca="false">+O994*P994</f>
        <v>0</v>
      </c>
    </row>
    <row r="995" customFormat="false" ht="13.5" hidden="false" customHeight="false" outlineLevel="0" collapsed="false">
      <c r="C995" s="335"/>
      <c r="D995" s="491" t="s">
        <v>648</v>
      </c>
      <c r="E995" s="491"/>
      <c r="F995" s="491"/>
      <c r="G995" s="571" t="n">
        <v>1</v>
      </c>
      <c r="H995" s="187" t="n">
        <v>2005</v>
      </c>
      <c r="I995" s="491" t="n">
        <v>20000</v>
      </c>
      <c r="J995" s="491" t="n">
        <f aca="false">IF(($J$14-H995)*J$974&gt;100,100,($J$14-H995)*J$974)</f>
        <v>100</v>
      </c>
      <c r="K995" s="491" t="n">
        <f aca="false">IF(J995=100,0,I995-I995*J995%)</f>
        <v>0</v>
      </c>
      <c r="L995" s="491"/>
      <c r="M995" s="491"/>
      <c r="N995" s="230" t="n">
        <f aca="false">+L995*M995</f>
        <v>0</v>
      </c>
      <c r="O995" s="491"/>
      <c r="P995" s="491"/>
      <c r="Q995" s="230" t="n">
        <f aca="false">+O995*P995</f>
        <v>0</v>
      </c>
    </row>
    <row r="996" customFormat="false" ht="13.5" hidden="false" customHeight="true" outlineLevel="0" collapsed="false">
      <c r="C996" s="335"/>
      <c r="D996" s="491" t="s">
        <v>649</v>
      </c>
      <c r="E996" s="491"/>
      <c r="F996" s="491"/>
      <c r="G996" s="571" t="n">
        <v>1</v>
      </c>
      <c r="H996" s="187" t="n">
        <v>2005</v>
      </c>
      <c r="I996" s="491" t="n">
        <v>142000</v>
      </c>
      <c r="J996" s="491" t="n">
        <f aca="false">IF(($J$14-H996)*J$974&gt;100,100,($J$14-H996)*J$974)</f>
        <v>100</v>
      </c>
      <c r="K996" s="491" t="n">
        <f aca="false">IF(J996=100,0,I996-I996*J996%)</f>
        <v>0</v>
      </c>
      <c r="L996" s="491"/>
      <c r="M996" s="491"/>
      <c r="N996" s="230" t="n">
        <f aca="false">+L996*M996</f>
        <v>0</v>
      </c>
      <c r="O996" s="491"/>
      <c r="P996" s="491"/>
      <c r="Q996" s="230" t="n">
        <f aca="false">+O996*P996</f>
        <v>0</v>
      </c>
    </row>
    <row r="997" customFormat="false" ht="13.5" hidden="false" customHeight="true" outlineLevel="0" collapsed="false">
      <c r="C997" s="335"/>
      <c r="D997" s="491" t="s">
        <v>650</v>
      </c>
      <c r="E997" s="491"/>
      <c r="F997" s="491"/>
      <c r="G997" s="571" t="n">
        <v>1</v>
      </c>
      <c r="H997" s="187" t="n">
        <v>2005</v>
      </c>
      <c r="I997" s="491" t="n">
        <v>98500</v>
      </c>
      <c r="J997" s="491" t="n">
        <f aca="false">IF(($J$14-H997)*J$974&gt;100,100,($J$14-H997)*J$974)</f>
        <v>100</v>
      </c>
      <c r="K997" s="491" t="n">
        <f aca="false">IF(J997=100,0,I997-I997*J997%)</f>
        <v>0</v>
      </c>
      <c r="L997" s="491"/>
      <c r="M997" s="491"/>
      <c r="N997" s="230" t="n">
        <f aca="false">+L997*M997</f>
        <v>0</v>
      </c>
      <c r="O997" s="491"/>
      <c r="P997" s="491"/>
      <c r="Q997" s="230" t="n">
        <f aca="false">+O997*P997</f>
        <v>0</v>
      </c>
    </row>
    <row r="998" customFormat="false" ht="13.5" hidden="false" customHeight="true" outlineLevel="0" collapsed="false">
      <c r="C998" s="335"/>
      <c r="D998" s="491" t="s">
        <v>651</v>
      </c>
      <c r="E998" s="491"/>
      <c r="F998" s="491"/>
      <c r="G998" s="571" t="n">
        <v>1</v>
      </c>
      <c r="H998" s="187" t="n">
        <v>2024</v>
      </c>
      <c r="I998" s="491" t="n">
        <v>728590</v>
      </c>
      <c r="J998" s="491" t="n">
        <f aca="false">IF(($J$14-H998)*J$974&gt;100,100,($J$14-H998)*J$974)</f>
        <v>25</v>
      </c>
      <c r="K998" s="491" t="n">
        <f aca="false">IF(J998=100,0,I998-I998*J998%)</f>
        <v>546442.5</v>
      </c>
      <c r="L998" s="491"/>
      <c r="M998" s="491"/>
      <c r="N998" s="230" t="n">
        <f aca="false">+L998*M998</f>
        <v>0</v>
      </c>
      <c r="O998" s="491"/>
      <c r="P998" s="491"/>
      <c r="Q998" s="230" t="n">
        <f aca="false">+O998*P998</f>
        <v>0</v>
      </c>
    </row>
    <row r="999" customFormat="false" ht="13.5" hidden="false" customHeight="true" outlineLevel="0" collapsed="false">
      <c r="C999" s="335"/>
      <c r="D999" s="491" t="s">
        <v>652</v>
      </c>
      <c r="E999" s="491"/>
      <c r="F999" s="491"/>
      <c r="G999" s="571" t="n">
        <v>1</v>
      </c>
      <c r="H999" s="187" t="n">
        <v>2024</v>
      </c>
      <c r="I999" s="491" t="n">
        <v>301300</v>
      </c>
      <c r="J999" s="491" t="n">
        <f aca="false">IF(($J$14-H999)*J$974&gt;100,100,($J$14-H999)*J$974)</f>
        <v>25</v>
      </c>
      <c r="K999" s="491" t="n">
        <f aca="false">IF(J999=100,0,I999-I999*J999%)</f>
        <v>225975</v>
      </c>
      <c r="L999" s="491"/>
      <c r="M999" s="491"/>
      <c r="N999" s="230" t="n">
        <f aca="false">+L999*M999</f>
        <v>0</v>
      </c>
      <c r="O999" s="491"/>
      <c r="P999" s="491"/>
      <c r="Q999" s="230" t="n">
        <f aca="false">+O999*P999</f>
        <v>0</v>
      </c>
    </row>
    <row r="1000" customFormat="false" ht="13.5" hidden="false" customHeight="true" outlineLevel="0" collapsed="false">
      <c r="C1000" s="335"/>
      <c r="D1000" s="491" t="s">
        <v>653</v>
      </c>
      <c r="E1000" s="491"/>
      <c r="F1000" s="491"/>
      <c r="G1000" s="571" t="n">
        <v>1</v>
      </c>
      <c r="H1000" s="187" t="s">
        <v>434</v>
      </c>
      <c r="I1000" s="491" t="n">
        <v>405000</v>
      </c>
      <c r="J1000" s="491" t="n">
        <f aca="false">IF(($J$14-H1000)*J$974&gt;100,100,($J$14-H1000)*J$974)</f>
        <v>100</v>
      </c>
      <c r="K1000" s="491" t="n">
        <f aca="false">IF(J1000=100,0,I1000-I1000*J1000%)</f>
        <v>0</v>
      </c>
      <c r="L1000" s="491"/>
      <c r="M1000" s="491"/>
      <c r="N1000" s="230" t="n">
        <f aca="false">+L1000*M1000</f>
        <v>0</v>
      </c>
      <c r="O1000" s="491"/>
      <c r="P1000" s="491"/>
      <c r="Q1000" s="230" t="n">
        <f aca="false">+O1000*P1000</f>
        <v>0</v>
      </c>
    </row>
    <row r="1001" customFormat="false" ht="13.5" hidden="false" customHeight="true" outlineLevel="0" collapsed="false">
      <c r="C1001" s="335"/>
      <c r="D1001" s="491" t="s">
        <v>653</v>
      </c>
      <c r="E1001" s="491"/>
      <c r="F1001" s="491"/>
      <c r="G1001" s="571" t="n">
        <v>1</v>
      </c>
      <c r="H1001" s="187" t="s">
        <v>434</v>
      </c>
      <c r="I1001" s="491" t="n">
        <v>405000</v>
      </c>
      <c r="J1001" s="491" t="n">
        <f aca="false">IF(($J$14-H1001)*J$974&gt;100,100,($J$14-H1001)*J$974)</f>
        <v>100</v>
      </c>
      <c r="K1001" s="491" t="n">
        <f aca="false">IF(J1001=100,0,I1001-I1001*J1001%)</f>
        <v>0</v>
      </c>
      <c r="L1001" s="491"/>
      <c r="M1001" s="491"/>
      <c r="N1001" s="230" t="n">
        <f aca="false">+L1001*M1001</f>
        <v>0</v>
      </c>
      <c r="O1001" s="491"/>
      <c r="P1001" s="491"/>
      <c r="Q1001" s="230" t="n">
        <f aca="false">+O1001*P1001</f>
        <v>0</v>
      </c>
    </row>
    <row r="1002" customFormat="false" ht="13.5" hidden="false" customHeight="true" outlineLevel="0" collapsed="false">
      <c r="C1002" s="335"/>
      <c r="D1002" s="491" t="s">
        <v>653</v>
      </c>
      <c r="E1002" s="491"/>
      <c r="F1002" s="491"/>
      <c r="G1002" s="571" t="n">
        <v>1</v>
      </c>
      <c r="H1002" s="187" t="s">
        <v>434</v>
      </c>
      <c r="I1002" s="491" t="n">
        <v>405000</v>
      </c>
      <c r="J1002" s="491" t="n">
        <f aca="false">IF(($J$14-H1002)*J$974&gt;100,100,($J$14-H1002)*J$974)</f>
        <v>100</v>
      </c>
      <c r="K1002" s="491" t="n">
        <f aca="false">IF(J1002=100,0,I1002-I1002*J1002%)</f>
        <v>0</v>
      </c>
      <c r="L1002" s="491"/>
      <c r="M1002" s="491"/>
      <c r="N1002" s="230" t="n">
        <f aca="false">+L1002*M1002</f>
        <v>0</v>
      </c>
      <c r="O1002" s="491"/>
      <c r="P1002" s="491"/>
      <c r="Q1002" s="230" t="n">
        <f aca="false">+O1002*P1002</f>
        <v>0</v>
      </c>
    </row>
    <row r="1003" customFormat="false" ht="13.5" hidden="false" customHeight="true" outlineLevel="0" collapsed="false">
      <c r="C1003" s="335"/>
      <c r="D1003" s="491" t="s">
        <v>653</v>
      </c>
      <c r="E1003" s="491"/>
      <c r="F1003" s="491"/>
      <c r="G1003" s="571" t="n">
        <v>1</v>
      </c>
      <c r="H1003" s="187" t="s">
        <v>434</v>
      </c>
      <c r="I1003" s="491" t="n">
        <v>405000</v>
      </c>
      <c r="J1003" s="491" t="n">
        <f aca="false">IF(($J$14-H1003)*J$974&gt;100,100,($J$14-H1003)*J$974)</f>
        <v>100</v>
      </c>
      <c r="K1003" s="491" t="n">
        <f aca="false">IF(J1003=100,0,I1003-I1003*J1003%)</f>
        <v>0</v>
      </c>
      <c r="L1003" s="491"/>
      <c r="M1003" s="491"/>
      <c r="N1003" s="230" t="n">
        <f aca="false">+L1003*M1003</f>
        <v>0</v>
      </c>
      <c r="O1003" s="491"/>
      <c r="P1003" s="491"/>
      <c r="Q1003" s="230" t="n">
        <f aca="false">+O1003*P1003</f>
        <v>0</v>
      </c>
    </row>
    <row r="1004" customFormat="false" ht="13.5" hidden="false" customHeight="true" outlineLevel="0" collapsed="false">
      <c r="C1004" s="335"/>
      <c r="D1004" s="491" t="s">
        <v>653</v>
      </c>
      <c r="E1004" s="491"/>
      <c r="F1004" s="491"/>
      <c r="G1004" s="571" t="n">
        <v>1</v>
      </c>
      <c r="H1004" s="187" t="s">
        <v>434</v>
      </c>
      <c r="I1004" s="491" t="n">
        <v>405000</v>
      </c>
      <c r="J1004" s="491" t="n">
        <f aca="false">IF(($J$14-H1004)*J$974&gt;100,100,($J$14-H1004)*J$974)</f>
        <v>100</v>
      </c>
      <c r="K1004" s="491" t="n">
        <f aca="false">IF(J1004=100,0,I1004-I1004*J1004%)</f>
        <v>0</v>
      </c>
      <c r="L1004" s="491"/>
      <c r="M1004" s="491"/>
      <c r="N1004" s="230" t="n">
        <f aca="false">+L1004*M1004</f>
        <v>0</v>
      </c>
      <c r="O1004" s="491"/>
      <c r="P1004" s="491"/>
      <c r="Q1004" s="230" t="n">
        <f aca="false">+O1004*P1004</f>
        <v>0</v>
      </c>
    </row>
    <row r="1005" customFormat="false" ht="13.5" hidden="false" customHeight="true" outlineLevel="0" collapsed="false">
      <c r="C1005" s="335"/>
      <c r="D1005" s="491" t="s">
        <v>653</v>
      </c>
      <c r="E1005" s="491"/>
      <c r="F1005" s="491"/>
      <c r="G1005" s="571" t="n">
        <v>1</v>
      </c>
      <c r="H1005" s="187" t="s">
        <v>434</v>
      </c>
      <c r="I1005" s="491" t="n">
        <v>405000</v>
      </c>
      <c r="J1005" s="491" t="n">
        <f aca="false">IF(($J$14-H1005)*J$974&gt;100,100,($J$14-H1005)*J$974)</f>
        <v>100</v>
      </c>
      <c r="K1005" s="491" t="n">
        <f aca="false">IF(J1005=100,0,I1005-I1005*J1005%)</f>
        <v>0</v>
      </c>
      <c r="L1005" s="491"/>
      <c r="M1005" s="491"/>
      <c r="N1005" s="230" t="n">
        <f aca="false">+L1005*M1005</f>
        <v>0</v>
      </c>
      <c r="O1005" s="491"/>
      <c r="P1005" s="491"/>
      <c r="Q1005" s="230" t="n">
        <f aca="false">+O1005*P1005</f>
        <v>0</v>
      </c>
    </row>
    <row r="1006" customFormat="false" ht="13.5" hidden="false" customHeight="true" outlineLevel="0" collapsed="false">
      <c r="C1006" s="335"/>
      <c r="D1006" s="491" t="s">
        <v>653</v>
      </c>
      <c r="E1006" s="491"/>
      <c r="F1006" s="491"/>
      <c r="G1006" s="571" t="n">
        <v>1</v>
      </c>
      <c r="H1006" s="187" t="s">
        <v>434</v>
      </c>
      <c r="I1006" s="491" t="n">
        <v>405000</v>
      </c>
      <c r="J1006" s="491" t="n">
        <f aca="false">IF(($J$14-H1006)*J$974&gt;100,100,($J$14-H1006)*J$974)</f>
        <v>100</v>
      </c>
      <c r="K1006" s="491" t="n">
        <f aca="false">IF(J1006=100,0,I1006-I1006*J1006%)</f>
        <v>0</v>
      </c>
      <c r="L1006" s="491"/>
      <c r="M1006" s="491"/>
      <c r="N1006" s="230" t="n">
        <f aca="false">+L1006*M1006</f>
        <v>0</v>
      </c>
      <c r="O1006" s="491"/>
      <c r="P1006" s="491"/>
      <c r="Q1006" s="230" t="n">
        <f aca="false">+O1006*P1006</f>
        <v>0</v>
      </c>
    </row>
    <row r="1007" customFormat="false" ht="13.5" hidden="false" customHeight="true" outlineLevel="0" collapsed="false">
      <c r="C1007" s="335"/>
      <c r="D1007" s="491" t="s">
        <v>653</v>
      </c>
      <c r="E1007" s="491"/>
      <c r="F1007" s="491"/>
      <c r="G1007" s="571" t="n">
        <v>1</v>
      </c>
      <c r="H1007" s="187" t="s">
        <v>434</v>
      </c>
      <c r="I1007" s="491" t="n">
        <v>405000</v>
      </c>
      <c r="J1007" s="491" t="n">
        <f aca="false">IF(($J$14-H1007)*J$974&gt;100,100,($J$14-H1007)*J$974)</f>
        <v>100</v>
      </c>
      <c r="K1007" s="491" t="n">
        <f aca="false">IF(J1007=100,0,I1007-I1007*J1007%)</f>
        <v>0</v>
      </c>
      <c r="L1007" s="491"/>
      <c r="M1007" s="491"/>
      <c r="N1007" s="230" t="n">
        <f aca="false">+L1007*M1007</f>
        <v>0</v>
      </c>
      <c r="O1007" s="491"/>
      <c r="P1007" s="491"/>
      <c r="Q1007" s="230" t="n">
        <f aca="false">+O1007*P1007</f>
        <v>0</v>
      </c>
    </row>
    <row r="1008" customFormat="false" ht="13.5" hidden="false" customHeight="true" outlineLevel="0" collapsed="false">
      <c r="C1008" s="335"/>
      <c r="D1008" s="491" t="s">
        <v>653</v>
      </c>
      <c r="E1008" s="491"/>
      <c r="F1008" s="491"/>
      <c r="G1008" s="571" t="n">
        <v>1</v>
      </c>
      <c r="H1008" s="187" t="s">
        <v>434</v>
      </c>
      <c r="I1008" s="491" t="n">
        <v>405000</v>
      </c>
      <c r="J1008" s="491" t="n">
        <f aca="false">IF(($J$14-H1008)*J$974&gt;100,100,($J$14-H1008)*J$974)</f>
        <v>100</v>
      </c>
      <c r="K1008" s="491" t="n">
        <f aca="false">IF(J1008=100,0,I1008-I1008*J1008%)</f>
        <v>0</v>
      </c>
      <c r="L1008" s="491"/>
      <c r="M1008" s="491"/>
      <c r="N1008" s="230" t="n">
        <f aca="false">+L1008*M1008</f>
        <v>0</v>
      </c>
      <c r="O1008" s="491"/>
      <c r="P1008" s="491"/>
      <c r="Q1008" s="230" t="n">
        <f aca="false">+O1008*P1008</f>
        <v>0</v>
      </c>
    </row>
    <row r="1009" customFormat="false" ht="13.5" hidden="false" customHeight="true" outlineLevel="0" collapsed="false">
      <c r="C1009" s="335"/>
      <c r="D1009" s="491" t="s">
        <v>653</v>
      </c>
      <c r="E1009" s="491"/>
      <c r="F1009" s="491"/>
      <c r="G1009" s="571" t="n">
        <v>1</v>
      </c>
      <c r="H1009" s="187" t="s">
        <v>434</v>
      </c>
      <c r="I1009" s="491" t="n">
        <v>405000</v>
      </c>
      <c r="J1009" s="491" t="n">
        <f aca="false">IF(($J$14-H1009)*J$974&gt;100,100,($J$14-H1009)*J$974)</f>
        <v>100</v>
      </c>
      <c r="K1009" s="491" t="n">
        <f aca="false">IF(J1009=100,0,I1009-I1009*J1009%)</f>
        <v>0</v>
      </c>
      <c r="L1009" s="491"/>
      <c r="M1009" s="491"/>
      <c r="N1009" s="230" t="n">
        <f aca="false">+L1009*M1009</f>
        <v>0</v>
      </c>
      <c r="O1009" s="491"/>
      <c r="P1009" s="491"/>
      <c r="Q1009" s="230" t="n">
        <f aca="false">+O1009*P1009</f>
        <v>0</v>
      </c>
    </row>
    <row r="1010" customFormat="false" ht="13.5" hidden="false" customHeight="true" outlineLevel="0" collapsed="false">
      <c r="C1010" s="335"/>
      <c r="D1010" s="491" t="s">
        <v>653</v>
      </c>
      <c r="E1010" s="491"/>
      <c r="F1010" s="491"/>
      <c r="G1010" s="571" t="n">
        <v>1</v>
      </c>
      <c r="H1010" s="187" t="s">
        <v>434</v>
      </c>
      <c r="I1010" s="491" t="n">
        <v>405000</v>
      </c>
      <c r="J1010" s="491" t="n">
        <f aca="false">IF(($J$14-H1010)*J$974&gt;100,100,($J$14-H1010)*J$974)</f>
        <v>100</v>
      </c>
      <c r="K1010" s="491" t="n">
        <f aca="false">IF(J1010=100,0,I1010-I1010*J1010%)</f>
        <v>0</v>
      </c>
      <c r="L1010" s="491"/>
      <c r="M1010" s="491"/>
      <c r="N1010" s="230" t="n">
        <f aca="false">+L1010*M1010</f>
        <v>0</v>
      </c>
      <c r="O1010" s="491"/>
      <c r="P1010" s="491"/>
      <c r="Q1010" s="230" t="n">
        <f aca="false">+O1010*P1010</f>
        <v>0</v>
      </c>
    </row>
    <row r="1011" customFormat="false" ht="13.5" hidden="false" customHeight="true" outlineLevel="0" collapsed="false">
      <c r="C1011" s="335"/>
      <c r="D1011" s="491" t="s">
        <v>653</v>
      </c>
      <c r="E1011" s="491"/>
      <c r="F1011" s="491"/>
      <c r="G1011" s="571" t="n">
        <v>1</v>
      </c>
      <c r="H1011" s="187" t="s">
        <v>434</v>
      </c>
      <c r="I1011" s="491" t="n">
        <v>405000</v>
      </c>
      <c r="J1011" s="491" t="n">
        <f aca="false">IF(($J$14-H1011)*J$974&gt;100,100,($J$14-H1011)*J$974)</f>
        <v>100</v>
      </c>
      <c r="K1011" s="491" t="n">
        <f aca="false">IF(J1011=100,0,I1011-I1011*J1011%)</f>
        <v>0</v>
      </c>
      <c r="L1011" s="491"/>
      <c r="M1011" s="491"/>
      <c r="N1011" s="230" t="n">
        <f aca="false">+L1011*M1011</f>
        <v>0</v>
      </c>
      <c r="O1011" s="491"/>
      <c r="P1011" s="491"/>
      <c r="Q1011" s="230" t="n">
        <f aca="false">+O1011*P1011</f>
        <v>0</v>
      </c>
    </row>
    <row r="1012" customFormat="false" ht="13.5" hidden="false" customHeight="true" outlineLevel="0" collapsed="false">
      <c r="C1012" s="335"/>
      <c r="D1012" s="491" t="s">
        <v>653</v>
      </c>
      <c r="E1012" s="491"/>
      <c r="F1012" s="491"/>
      <c r="G1012" s="571" t="n">
        <v>1</v>
      </c>
      <c r="H1012" s="187" t="s">
        <v>434</v>
      </c>
      <c r="I1012" s="491" t="n">
        <v>405000</v>
      </c>
      <c r="J1012" s="491" t="n">
        <f aca="false">IF(($J$14-H1012)*J$974&gt;100,100,($J$14-H1012)*J$974)</f>
        <v>100</v>
      </c>
      <c r="K1012" s="491" t="n">
        <f aca="false">IF(J1012=100,0,I1012-I1012*J1012%)</f>
        <v>0</v>
      </c>
      <c r="L1012" s="491"/>
      <c r="M1012" s="491"/>
      <c r="N1012" s="230" t="n">
        <f aca="false">+L1012*M1012</f>
        <v>0</v>
      </c>
      <c r="O1012" s="491"/>
      <c r="P1012" s="491"/>
      <c r="Q1012" s="230" t="n">
        <f aca="false">+O1012*P1012</f>
        <v>0</v>
      </c>
    </row>
    <row r="1013" customFormat="false" ht="13.5" hidden="false" customHeight="true" outlineLevel="0" collapsed="false">
      <c r="C1013" s="335"/>
      <c r="D1013" s="491" t="s">
        <v>653</v>
      </c>
      <c r="E1013" s="491"/>
      <c r="F1013" s="491"/>
      <c r="G1013" s="571" t="n">
        <v>1</v>
      </c>
      <c r="H1013" s="187" t="s">
        <v>434</v>
      </c>
      <c r="I1013" s="491" t="n">
        <v>405000</v>
      </c>
      <c r="J1013" s="491" t="n">
        <f aca="false">IF(($J$14-H1013)*J$974&gt;100,100,($J$14-H1013)*J$974)</f>
        <v>100</v>
      </c>
      <c r="K1013" s="491" t="n">
        <f aca="false">IF(J1013=100,0,I1013-I1013*J1013%)</f>
        <v>0</v>
      </c>
      <c r="L1013" s="491"/>
      <c r="M1013" s="491"/>
      <c r="N1013" s="230" t="n">
        <f aca="false">+L1013*M1013</f>
        <v>0</v>
      </c>
      <c r="O1013" s="491"/>
      <c r="P1013" s="491"/>
      <c r="Q1013" s="230" t="n">
        <f aca="false">+O1013*P1013</f>
        <v>0</v>
      </c>
    </row>
    <row r="1014" customFormat="false" ht="13.5" hidden="false" customHeight="true" outlineLevel="0" collapsed="false">
      <c r="C1014" s="335"/>
      <c r="D1014" s="491" t="s">
        <v>653</v>
      </c>
      <c r="E1014" s="491"/>
      <c r="F1014" s="491"/>
      <c r="G1014" s="571" t="n">
        <v>1</v>
      </c>
      <c r="H1014" s="187" t="s">
        <v>434</v>
      </c>
      <c r="I1014" s="491" t="n">
        <v>405000</v>
      </c>
      <c r="J1014" s="491" t="n">
        <f aca="false">IF(($J$14-H1014)*J$974&gt;100,100,($J$14-H1014)*J$974)</f>
        <v>100</v>
      </c>
      <c r="K1014" s="491" t="n">
        <f aca="false">IF(J1014=100,0,I1014-I1014*J1014%)</f>
        <v>0</v>
      </c>
      <c r="L1014" s="491"/>
      <c r="M1014" s="491"/>
      <c r="N1014" s="230" t="n">
        <f aca="false">+L1014*M1014</f>
        <v>0</v>
      </c>
      <c r="O1014" s="491"/>
      <c r="P1014" s="491"/>
      <c r="Q1014" s="230" t="n">
        <f aca="false">+O1014*P1014</f>
        <v>0</v>
      </c>
    </row>
    <row r="1015" customFormat="false" ht="13.5" hidden="false" customHeight="true" outlineLevel="0" collapsed="false">
      <c r="C1015" s="335"/>
      <c r="D1015" s="491" t="s">
        <v>653</v>
      </c>
      <c r="E1015" s="491"/>
      <c r="F1015" s="491"/>
      <c r="G1015" s="571" t="n">
        <v>1</v>
      </c>
      <c r="H1015" s="187" t="s">
        <v>434</v>
      </c>
      <c r="I1015" s="491" t="n">
        <v>405000</v>
      </c>
      <c r="J1015" s="491" t="n">
        <f aca="false">IF(($J$14-H1015)*J$974&gt;100,100,($J$14-H1015)*J$974)</f>
        <v>100</v>
      </c>
      <c r="K1015" s="491" t="n">
        <f aca="false">IF(J1015=100,0,I1015-I1015*J1015%)</f>
        <v>0</v>
      </c>
      <c r="L1015" s="491"/>
      <c r="M1015" s="491"/>
      <c r="N1015" s="230" t="n">
        <f aca="false">+L1015*M1015</f>
        <v>0</v>
      </c>
      <c r="O1015" s="491"/>
      <c r="P1015" s="491"/>
      <c r="Q1015" s="230" t="n">
        <f aca="false">+O1015*P1015</f>
        <v>0</v>
      </c>
    </row>
    <row r="1016" customFormat="false" ht="13.5" hidden="false" customHeight="true" outlineLevel="0" collapsed="false">
      <c r="C1016" s="335"/>
      <c r="D1016" s="491" t="s">
        <v>653</v>
      </c>
      <c r="E1016" s="491"/>
      <c r="F1016" s="491"/>
      <c r="G1016" s="571" t="n">
        <v>1</v>
      </c>
      <c r="H1016" s="187" t="s">
        <v>434</v>
      </c>
      <c r="I1016" s="491" t="n">
        <v>405000</v>
      </c>
      <c r="J1016" s="491" t="n">
        <f aca="false">IF(($J$14-H1016)*J$974&gt;100,100,($J$14-H1016)*J$974)</f>
        <v>100</v>
      </c>
      <c r="K1016" s="491" t="n">
        <f aca="false">IF(J1016=100,0,I1016-I1016*J1016%)</f>
        <v>0</v>
      </c>
      <c r="L1016" s="491"/>
      <c r="M1016" s="491"/>
      <c r="N1016" s="230" t="n">
        <f aca="false">+L1016*M1016</f>
        <v>0</v>
      </c>
      <c r="O1016" s="491"/>
      <c r="P1016" s="491"/>
      <c r="Q1016" s="230" t="n">
        <f aca="false">+O1016*P1016</f>
        <v>0</v>
      </c>
    </row>
    <row r="1017" customFormat="false" ht="13.5" hidden="false" customHeight="true" outlineLevel="0" collapsed="false">
      <c r="C1017" s="335"/>
      <c r="D1017" s="491" t="s">
        <v>653</v>
      </c>
      <c r="E1017" s="491"/>
      <c r="F1017" s="491"/>
      <c r="G1017" s="571" t="n">
        <v>1</v>
      </c>
      <c r="H1017" s="187" t="s">
        <v>434</v>
      </c>
      <c r="I1017" s="491" t="n">
        <v>405000</v>
      </c>
      <c r="J1017" s="491" t="n">
        <f aca="false">IF(($J$14-H1017)*J$974&gt;100,100,($J$14-H1017)*J$974)</f>
        <v>100</v>
      </c>
      <c r="K1017" s="491" t="n">
        <f aca="false">IF(J1017=100,0,I1017-I1017*J1017%)</f>
        <v>0</v>
      </c>
      <c r="L1017" s="491"/>
      <c r="M1017" s="491"/>
      <c r="N1017" s="230" t="n">
        <f aca="false">+L1017*M1017</f>
        <v>0</v>
      </c>
      <c r="O1017" s="491"/>
      <c r="P1017" s="491"/>
      <c r="Q1017" s="230" t="n">
        <f aca="false">+O1017*P1017</f>
        <v>0</v>
      </c>
    </row>
    <row r="1018" customFormat="false" ht="13.5" hidden="false" customHeight="true" outlineLevel="0" collapsed="false">
      <c r="C1018" s="335"/>
      <c r="D1018" s="491" t="s">
        <v>653</v>
      </c>
      <c r="E1018" s="491"/>
      <c r="F1018" s="491"/>
      <c r="G1018" s="571" t="n">
        <v>1</v>
      </c>
      <c r="H1018" s="187" t="s">
        <v>434</v>
      </c>
      <c r="I1018" s="491" t="n">
        <v>405000</v>
      </c>
      <c r="J1018" s="491" t="n">
        <f aca="false">IF(($J$14-H1018)*J$974&gt;100,100,($J$14-H1018)*J$974)</f>
        <v>100</v>
      </c>
      <c r="K1018" s="491" t="n">
        <f aca="false">IF(J1018=100,0,I1018-I1018*J1018%)</f>
        <v>0</v>
      </c>
      <c r="L1018" s="491"/>
      <c r="M1018" s="491"/>
      <c r="N1018" s="230" t="n">
        <f aca="false">+L1018*M1018</f>
        <v>0</v>
      </c>
      <c r="O1018" s="491"/>
      <c r="P1018" s="491"/>
      <c r="Q1018" s="230" t="n">
        <f aca="false">+O1018*P1018</f>
        <v>0</v>
      </c>
    </row>
    <row r="1019" customFormat="false" ht="13.5" hidden="false" customHeight="true" outlineLevel="0" collapsed="false">
      <c r="C1019" s="335"/>
      <c r="D1019" s="491" t="s">
        <v>653</v>
      </c>
      <c r="E1019" s="491"/>
      <c r="F1019" s="491"/>
      <c r="G1019" s="571" t="n">
        <v>1</v>
      </c>
      <c r="H1019" s="187" t="s">
        <v>434</v>
      </c>
      <c r="I1019" s="491" t="n">
        <v>405000</v>
      </c>
      <c r="J1019" s="491" t="n">
        <f aca="false">IF(($J$14-H1019)*J$974&gt;100,100,($J$14-H1019)*J$974)</f>
        <v>100</v>
      </c>
      <c r="K1019" s="491" t="n">
        <f aca="false">IF(J1019=100,0,I1019-I1019*J1019%)</f>
        <v>0</v>
      </c>
      <c r="L1019" s="491"/>
      <c r="M1019" s="491"/>
      <c r="N1019" s="230" t="n">
        <f aca="false">+L1019*M1019</f>
        <v>0</v>
      </c>
      <c r="O1019" s="491"/>
      <c r="P1019" s="491"/>
      <c r="Q1019" s="230" t="n">
        <f aca="false">+O1019*P1019</f>
        <v>0</v>
      </c>
    </row>
    <row r="1020" customFormat="false" ht="13.5" hidden="false" customHeight="true" outlineLevel="0" collapsed="false">
      <c r="C1020" s="335"/>
      <c r="D1020" s="491" t="s">
        <v>654</v>
      </c>
      <c r="E1020" s="491"/>
      <c r="F1020" s="491"/>
      <c r="G1020" s="571" t="n">
        <v>1</v>
      </c>
      <c r="H1020" s="187" t="s">
        <v>434</v>
      </c>
      <c r="I1020" s="491" t="n">
        <v>830400</v>
      </c>
      <c r="J1020" s="491" t="n">
        <f aca="false">IF(($J$14-H1020)*J$974&gt;100,100,($J$14-H1020)*J$974)</f>
        <v>100</v>
      </c>
      <c r="K1020" s="491" t="n">
        <f aca="false">IF(J1020=100,0,I1020-I1020*J1020%)</f>
        <v>0</v>
      </c>
      <c r="L1020" s="491"/>
      <c r="M1020" s="491"/>
      <c r="N1020" s="230" t="n">
        <f aca="false">+L1020*M1020</f>
        <v>0</v>
      </c>
      <c r="O1020" s="491"/>
      <c r="P1020" s="491"/>
      <c r="Q1020" s="230" t="n">
        <f aca="false">+O1020*P1020</f>
        <v>0</v>
      </c>
    </row>
    <row r="1021" customFormat="false" ht="13.5" hidden="false" customHeight="true" outlineLevel="0" collapsed="false">
      <c r="C1021" s="335"/>
      <c r="D1021" s="491" t="s">
        <v>653</v>
      </c>
      <c r="E1021" s="491"/>
      <c r="F1021" s="491"/>
      <c r="G1021" s="571" t="n">
        <v>1</v>
      </c>
      <c r="H1021" s="187" t="s">
        <v>434</v>
      </c>
      <c r="I1021" s="491" t="n">
        <v>405000</v>
      </c>
      <c r="J1021" s="491" t="n">
        <f aca="false">IF(($J$14-H1021)*J$974&gt;100,100,($J$14-H1021)*J$974)</f>
        <v>100</v>
      </c>
      <c r="K1021" s="491" t="n">
        <f aca="false">IF(J1021=100,0,I1021-I1021*J1021%)</f>
        <v>0</v>
      </c>
      <c r="L1021" s="491"/>
      <c r="M1021" s="491"/>
      <c r="N1021" s="230" t="n">
        <f aca="false">+L1021*M1021</f>
        <v>0</v>
      </c>
      <c r="O1021" s="491"/>
      <c r="P1021" s="491"/>
      <c r="Q1021" s="230" t="n">
        <f aca="false">+O1021*P1021</f>
        <v>0</v>
      </c>
    </row>
    <row r="1022" customFormat="false" ht="13.5" hidden="false" customHeight="true" outlineLevel="0" collapsed="false">
      <c r="C1022" s="335"/>
      <c r="D1022" s="491" t="s">
        <v>653</v>
      </c>
      <c r="E1022" s="491"/>
      <c r="F1022" s="491"/>
      <c r="G1022" s="571" t="n">
        <v>1</v>
      </c>
      <c r="H1022" s="187" t="s">
        <v>434</v>
      </c>
      <c r="I1022" s="491" t="n">
        <v>405000</v>
      </c>
      <c r="J1022" s="491" t="n">
        <f aca="false">IF(($J$14-H1022)*J$974&gt;100,100,($J$14-H1022)*J$974)</f>
        <v>100</v>
      </c>
      <c r="K1022" s="491" t="n">
        <f aca="false">IF(J1022=100,0,I1022-I1022*J1022%)</f>
        <v>0</v>
      </c>
      <c r="L1022" s="491"/>
      <c r="M1022" s="491"/>
      <c r="N1022" s="230" t="n">
        <f aca="false">+L1022*M1022</f>
        <v>0</v>
      </c>
      <c r="O1022" s="491"/>
      <c r="P1022" s="491"/>
      <c r="Q1022" s="230" t="n">
        <f aca="false">+O1022*P1022</f>
        <v>0</v>
      </c>
    </row>
    <row r="1023" customFormat="false" ht="13.5" hidden="false" customHeight="true" outlineLevel="0" collapsed="false">
      <c r="C1023" s="335"/>
      <c r="D1023" s="491" t="s">
        <v>653</v>
      </c>
      <c r="E1023" s="491"/>
      <c r="F1023" s="491"/>
      <c r="G1023" s="571" t="n">
        <v>1</v>
      </c>
      <c r="H1023" s="187" t="s">
        <v>434</v>
      </c>
      <c r="I1023" s="491" t="n">
        <v>405000</v>
      </c>
      <c r="J1023" s="491" t="n">
        <f aca="false">IF(($J$14-H1023)*J$974&gt;100,100,($J$14-H1023)*J$974)</f>
        <v>100</v>
      </c>
      <c r="K1023" s="491" t="n">
        <f aca="false">IF(J1023=100,0,I1023-I1023*J1023%)</f>
        <v>0</v>
      </c>
      <c r="L1023" s="491"/>
      <c r="M1023" s="491"/>
      <c r="N1023" s="230" t="n">
        <f aca="false">+L1023*M1023</f>
        <v>0</v>
      </c>
      <c r="O1023" s="491"/>
      <c r="P1023" s="491"/>
      <c r="Q1023" s="230" t="n">
        <f aca="false">+O1023*P1023</f>
        <v>0</v>
      </c>
    </row>
    <row r="1024" customFormat="false" ht="13.5" hidden="false" customHeight="true" outlineLevel="0" collapsed="false">
      <c r="C1024" s="335"/>
      <c r="D1024" s="491" t="s">
        <v>653</v>
      </c>
      <c r="E1024" s="491"/>
      <c r="F1024" s="491"/>
      <c r="G1024" s="571" t="n">
        <v>1</v>
      </c>
      <c r="H1024" s="187" t="s">
        <v>434</v>
      </c>
      <c r="I1024" s="491" t="n">
        <v>405000</v>
      </c>
      <c r="J1024" s="491" t="n">
        <f aca="false">IF(($J$14-H1024)*J$974&gt;100,100,($J$14-H1024)*J$974)</f>
        <v>100</v>
      </c>
      <c r="K1024" s="491" t="n">
        <f aca="false">IF(J1024=100,0,I1024-I1024*J1024%)</f>
        <v>0</v>
      </c>
      <c r="L1024" s="491"/>
      <c r="M1024" s="491"/>
      <c r="N1024" s="230" t="n">
        <f aca="false">+L1024*M1024</f>
        <v>0</v>
      </c>
      <c r="O1024" s="491"/>
      <c r="P1024" s="491"/>
      <c r="Q1024" s="230" t="n">
        <f aca="false">+O1024*P1024</f>
        <v>0</v>
      </c>
    </row>
    <row r="1025" customFormat="false" ht="13.5" hidden="false" customHeight="true" outlineLevel="0" collapsed="false">
      <c r="C1025" s="335"/>
      <c r="D1025" s="491" t="s">
        <v>653</v>
      </c>
      <c r="E1025" s="491"/>
      <c r="F1025" s="491"/>
      <c r="G1025" s="571" t="n">
        <v>1</v>
      </c>
      <c r="H1025" s="187" t="s">
        <v>434</v>
      </c>
      <c r="I1025" s="491" t="n">
        <v>405000</v>
      </c>
      <c r="J1025" s="491" t="n">
        <f aca="false">IF(($J$14-H1025)*J$974&gt;100,100,($J$14-H1025)*J$974)</f>
        <v>100</v>
      </c>
      <c r="K1025" s="491" t="n">
        <f aca="false">IF(J1025=100,0,I1025-I1025*J1025%)</f>
        <v>0</v>
      </c>
      <c r="L1025" s="491"/>
      <c r="M1025" s="491"/>
      <c r="N1025" s="230" t="n">
        <f aca="false">+L1025*M1025</f>
        <v>0</v>
      </c>
      <c r="O1025" s="491"/>
      <c r="P1025" s="491"/>
      <c r="Q1025" s="230" t="n">
        <f aca="false">+O1025*P1025</f>
        <v>0</v>
      </c>
    </row>
    <row r="1026" customFormat="false" ht="13.5" hidden="false" customHeight="true" outlineLevel="0" collapsed="false">
      <c r="C1026" s="335"/>
      <c r="D1026" s="491" t="s">
        <v>653</v>
      </c>
      <c r="E1026" s="491"/>
      <c r="F1026" s="491"/>
      <c r="G1026" s="571" t="n">
        <v>1</v>
      </c>
      <c r="H1026" s="187" t="s">
        <v>434</v>
      </c>
      <c r="I1026" s="491" t="n">
        <v>405000</v>
      </c>
      <c r="J1026" s="491" t="n">
        <f aca="false">IF(($J$14-H1026)*J$974&gt;100,100,($J$14-H1026)*J$974)</f>
        <v>100</v>
      </c>
      <c r="K1026" s="491" t="n">
        <f aca="false">IF(J1026=100,0,I1026-I1026*J1026%)</f>
        <v>0</v>
      </c>
      <c r="L1026" s="491"/>
      <c r="M1026" s="491"/>
      <c r="N1026" s="230" t="n">
        <f aca="false">+L1026*M1026</f>
        <v>0</v>
      </c>
      <c r="O1026" s="491"/>
      <c r="P1026" s="491"/>
      <c r="Q1026" s="230" t="n">
        <f aca="false">+O1026*P1026</f>
        <v>0</v>
      </c>
    </row>
    <row r="1027" customFormat="false" ht="13.5" hidden="false" customHeight="true" outlineLevel="0" collapsed="false">
      <c r="C1027" s="335"/>
      <c r="D1027" s="491" t="s">
        <v>655</v>
      </c>
      <c r="E1027" s="491"/>
      <c r="F1027" s="491"/>
      <c r="G1027" s="571" t="n">
        <v>1</v>
      </c>
      <c r="H1027" s="187" t="n">
        <v>2023</v>
      </c>
      <c r="I1027" s="491" t="n">
        <v>186000</v>
      </c>
      <c r="J1027" s="491" t="n">
        <f aca="false">IF(($J$14-H1027)*J$974&gt;100,100,($J$14-H1027)*J$974)</f>
        <v>37.5</v>
      </c>
      <c r="K1027" s="491" t="n">
        <f aca="false">IF(J1027=100,0,I1027-I1027*J1027%)</f>
        <v>116250</v>
      </c>
      <c r="L1027" s="491"/>
      <c r="M1027" s="491"/>
      <c r="N1027" s="230" t="n">
        <f aca="false">+L1027*M1027</f>
        <v>0</v>
      </c>
      <c r="O1027" s="491"/>
      <c r="P1027" s="491"/>
      <c r="Q1027" s="230" t="n">
        <f aca="false">+O1027*P1027</f>
        <v>0</v>
      </c>
    </row>
    <row r="1028" customFormat="false" ht="13.5" hidden="false" customHeight="true" outlineLevel="0" collapsed="false">
      <c r="C1028" s="335"/>
      <c r="D1028" s="491" t="s">
        <v>656</v>
      </c>
      <c r="E1028" s="491"/>
      <c r="F1028" s="491"/>
      <c r="G1028" s="571" t="n">
        <v>1</v>
      </c>
      <c r="H1028" s="187" t="s">
        <v>434</v>
      </c>
      <c r="I1028" s="491" t="n">
        <v>630000</v>
      </c>
      <c r="J1028" s="491" t="n">
        <f aca="false">IF(($J$14-H1028)*J$974&gt;100,100,($J$14-H1028)*J$974)</f>
        <v>100</v>
      </c>
      <c r="K1028" s="491" t="n">
        <f aca="false">IF(J1028=100,0,I1028-I1028*J1028%)</f>
        <v>0</v>
      </c>
      <c r="L1028" s="491"/>
      <c r="M1028" s="491"/>
      <c r="N1028" s="230" t="n">
        <f aca="false">+L1028*M1028</f>
        <v>0</v>
      </c>
      <c r="O1028" s="491"/>
      <c r="P1028" s="491"/>
      <c r="Q1028" s="230" t="n">
        <f aca="false">+O1028*P1028</f>
        <v>0</v>
      </c>
    </row>
    <row r="1029" customFormat="false" ht="13.5" hidden="false" customHeight="true" outlineLevel="0" collapsed="false">
      <c r="C1029" s="335"/>
      <c r="D1029" s="491" t="s">
        <v>657</v>
      </c>
      <c r="E1029" s="491"/>
      <c r="F1029" s="491"/>
      <c r="G1029" s="571" t="n">
        <v>1</v>
      </c>
      <c r="H1029" s="187" t="s">
        <v>431</v>
      </c>
      <c r="I1029" s="491" t="n">
        <v>30000</v>
      </c>
      <c r="J1029" s="491" t="n">
        <f aca="false">IF(($J$14-H1029)*J$974&gt;100,100,($J$14-H1029)*J$974)</f>
        <v>62.5</v>
      </c>
      <c r="K1029" s="491" t="n">
        <f aca="false">IF(J1029=100,0,I1029-I1029*J1029%)</f>
        <v>11250</v>
      </c>
      <c r="L1029" s="491"/>
      <c r="M1029" s="491"/>
      <c r="N1029" s="230" t="n">
        <f aca="false">+L1029*M1029</f>
        <v>0</v>
      </c>
      <c r="O1029" s="491"/>
      <c r="P1029" s="491"/>
      <c r="Q1029" s="230" t="n">
        <f aca="false">+O1029*P1029</f>
        <v>0</v>
      </c>
    </row>
    <row r="1030" customFormat="false" ht="13.5" hidden="false" customHeight="true" outlineLevel="0" collapsed="false">
      <c r="C1030" s="335"/>
      <c r="D1030" s="491" t="s">
        <v>657</v>
      </c>
      <c r="E1030" s="491"/>
      <c r="F1030" s="491"/>
      <c r="G1030" s="571" t="n">
        <v>1</v>
      </c>
      <c r="H1030" s="187" t="s">
        <v>431</v>
      </c>
      <c r="I1030" s="491" t="n">
        <v>30000</v>
      </c>
      <c r="J1030" s="491" t="n">
        <f aca="false">IF(($J$14-H1030)*J$974&gt;100,100,($J$14-H1030)*J$974)</f>
        <v>62.5</v>
      </c>
      <c r="K1030" s="491" t="n">
        <f aca="false">IF(J1030=100,0,I1030-I1030*J1030%)</f>
        <v>11250</v>
      </c>
      <c r="L1030" s="491"/>
      <c r="M1030" s="491"/>
      <c r="N1030" s="230" t="n">
        <f aca="false">+L1030*M1030</f>
        <v>0</v>
      </c>
      <c r="O1030" s="491"/>
      <c r="P1030" s="491"/>
      <c r="Q1030" s="230" t="n">
        <f aca="false">+O1030*P1030</f>
        <v>0</v>
      </c>
    </row>
    <row r="1031" customFormat="false" ht="13.5" hidden="false" customHeight="true" outlineLevel="0" collapsed="false">
      <c r="C1031" s="335"/>
      <c r="D1031" s="491" t="s">
        <v>657</v>
      </c>
      <c r="E1031" s="491"/>
      <c r="F1031" s="491"/>
      <c r="G1031" s="571" t="n">
        <v>1</v>
      </c>
      <c r="H1031" s="187" t="s">
        <v>431</v>
      </c>
      <c r="I1031" s="491" t="n">
        <v>30000</v>
      </c>
      <c r="J1031" s="491" t="n">
        <f aca="false">IF(($J$14-H1031)*J$974&gt;100,100,($J$14-H1031)*J$974)</f>
        <v>62.5</v>
      </c>
      <c r="K1031" s="491" t="n">
        <f aca="false">IF(J1031=100,0,I1031-I1031*J1031%)</f>
        <v>11250</v>
      </c>
      <c r="L1031" s="491"/>
      <c r="M1031" s="491"/>
      <c r="N1031" s="230" t="n">
        <f aca="false">+L1031*M1031</f>
        <v>0</v>
      </c>
      <c r="O1031" s="491"/>
      <c r="P1031" s="491"/>
      <c r="Q1031" s="230" t="n">
        <f aca="false">+O1031*P1031</f>
        <v>0</v>
      </c>
    </row>
    <row r="1032" customFormat="false" ht="13.5" hidden="false" customHeight="true" outlineLevel="0" collapsed="false">
      <c r="C1032" s="335"/>
      <c r="D1032" s="491" t="s">
        <v>657</v>
      </c>
      <c r="E1032" s="491"/>
      <c r="F1032" s="491"/>
      <c r="G1032" s="571" t="n">
        <v>1</v>
      </c>
      <c r="H1032" s="187" t="s">
        <v>431</v>
      </c>
      <c r="I1032" s="491" t="n">
        <v>30000</v>
      </c>
      <c r="J1032" s="491" t="n">
        <f aca="false">IF(($J$14-H1032)*J$974&gt;100,100,($J$14-H1032)*J$974)</f>
        <v>62.5</v>
      </c>
      <c r="K1032" s="491" t="n">
        <f aca="false">IF(J1032=100,0,I1032-I1032*J1032%)</f>
        <v>11250</v>
      </c>
      <c r="L1032" s="491"/>
      <c r="M1032" s="491"/>
      <c r="N1032" s="230" t="n">
        <f aca="false">+L1032*M1032</f>
        <v>0</v>
      </c>
      <c r="O1032" s="491"/>
      <c r="P1032" s="491"/>
      <c r="Q1032" s="230" t="n">
        <f aca="false">+O1032*P1032</f>
        <v>0</v>
      </c>
    </row>
    <row r="1033" customFormat="false" ht="13.5" hidden="false" customHeight="true" outlineLevel="0" collapsed="false">
      <c r="C1033" s="335"/>
      <c r="D1033" s="491" t="s">
        <v>657</v>
      </c>
      <c r="E1033" s="491"/>
      <c r="F1033" s="491"/>
      <c r="G1033" s="571" t="n">
        <v>1</v>
      </c>
      <c r="H1033" s="187" t="n">
        <v>2021</v>
      </c>
      <c r="I1033" s="491" t="n">
        <v>30000</v>
      </c>
      <c r="J1033" s="491" t="n">
        <f aca="false">IF(($J$14-H1033)*J$974&gt;100,100,($J$14-H1033)*J$974)</f>
        <v>62.5</v>
      </c>
      <c r="K1033" s="491" t="n">
        <f aca="false">IF(J1033=100,0,I1033-I1033*J1033%)</f>
        <v>11250</v>
      </c>
      <c r="L1033" s="491"/>
      <c r="M1033" s="491"/>
      <c r="N1033" s="230" t="n">
        <f aca="false">+L1033*M1033</f>
        <v>0</v>
      </c>
      <c r="O1033" s="491"/>
      <c r="P1033" s="491"/>
      <c r="Q1033" s="230" t="n">
        <f aca="false">+O1033*P1033</f>
        <v>0</v>
      </c>
    </row>
    <row r="1034" customFormat="false" ht="13.5" hidden="false" customHeight="true" outlineLevel="0" collapsed="false">
      <c r="C1034" s="335"/>
      <c r="D1034" s="491" t="s">
        <v>656</v>
      </c>
      <c r="E1034" s="491"/>
      <c r="F1034" s="491"/>
      <c r="G1034" s="571" t="n">
        <v>1</v>
      </c>
      <c r="H1034" s="187" t="s">
        <v>434</v>
      </c>
      <c r="I1034" s="491" t="n">
        <v>630000</v>
      </c>
      <c r="J1034" s="491" t="n">
        <f aca="false">IF(($J$14-H1034)*J$974&gt;100,100,($J$14-H1034)*J$974)</f>
        <v>100</v>
      </c>
      <c r="K1034" s="491" t="n">
        <f aca="false">IF(J1034=100,0,I1034-I1034*J1034%)</f>
        <v>0</v>
      </c>
      <c r="L1034" s="491"/>
      <c r="M1034" s="491"/>
      <c r="N1034" s="230" t="n">
        <f aca="false">+L1034*M1034</f>
        <v>0</v>
      </c>
      <c r="O1034" s="491"/>
      <c r="P1034" s="491"/>
      <c r="Q1034" s="230" t="n">
        <f aca="false">+O1034*P1034</f>
        <v>0</v>
      </c>
    </row>
    <row r="1035" customFormat="false" ht="13.5" hidden="false" customHeight="true" outlineLevel="0" collapsed="false">
      <c r="C1035" s="335"/>
      <c r="D1035" s="491" t="s">
        <v>656</v>
      </c>
      <c r="E1035" s="491"/>
      <c r="F1035" s="491"/>
      <c r="G1035" s="571" t="n">
        <v>1</v>
      </c>
      <c r="H1035" s="187" t="s">
        <v>434</v>
      </c>
      <c r="I1035" s="491" t="n">
        <v>630000</v>
      </c>
      <c r="J1035" s="491" t="n">
        <f aca="false">IF(($J$14-H1035)*J$974&gt;100,100,($J$14-H1035)*J$974)</f>
        <v>100</v>
      </c>
      <c r="K1035" s="491" t="n">
        <f aca="false">IF(J1035=100,0,I1035-I1035*J1035%)</f>
        <v>0</v>
      </c>
      <c r="L1035" s="491"/>
      <c r="M1035" s="491"/>
      <c r="N1035" s="230" t="n">
        <f aca="false">+L1035*M1035</f>
        <v>0</v>
      </c>
      <c r="O1035" s="491"/>
      <c r="P1035" s="491"/>
      <c r="Q1035" s="230" t="n">
        <f aca="false">+O1035*P1035</f>
        <v>0</v>
      </c>
    </row>
    <row r="1036" customFormat="false" ht="13.5" hidden="false" customHeight="true" outlineLevel="0" collapsed="false">
      <c r="C1036" s="335"/>
      <c r="D1036" s="491" t="s">
        <v>656</v>
      </c>
      <c r="E1036" s="491"/>
      <c r="F1036" s="491"/>
      <c r="G1036" s="571" t="n">
        <v>1</v>
      </c>
      <c r="H1036" s="187" t="s">
        <v>434</v>
      </c>
      <c r="I1036" s="491" t="n">
        <v>630000</v>
      </c>
      <c r="J1036" s="491" t="n">
        <f aca="false">IF(($J$14-H1036)*J$974&gt;100,100,($J$14-H1036)*J$974)</f>
        <v>100</v>
      </c>
      <c r="K1036" s="491" t="n">
        <f aca="false">IF(J1036=100,0,I1036-I1036*J1036%)</f>
        <v>0</v>
      </c>
      <c r="L1036" s="491"/>
      <c r="M1036" s="491"/>
      <c r="N1036" s="230" t="n">
        <f aca="false">+L1036*M1036</f>
        <v>0</v>
      </c>
      <c r="O1036" s="491"/>
      <c r="P1036" s="491"/>
      <c r="Q1036" s="230" t="n">
        <f aca="false">+O1036*P1036</f>
        <v>0</v>
      </c>
    </row>
    <row r="1037" customFormat="false" ht="13.5" hidden="false" customHeight="true" outlineLevel="0" collapsed="false">
      <c r="C1037" s="335"/>
      <c r="D1037" s="491" t="s">
        <v>656</v>
      </c>
      <c r="E1037" s="491"/>
      <c r="F1037" s="491"/>
      <c r="G1037" s="571" t="n">
        <v>1</v>
      </c>
      <c r="H1037" s="187" t="s">
        <v>434</v>
      </c>
      <c r="I1037" s="491" t="n">
        <v>630000</v>
      </c>
      <c r="J1037" s="491" t="n">
        <f aca="false">IF(($J$14-H1037)*J$974&gt;100,100,($J$14-H1037)*J$974)</f>
        <v>100</v>
      </c>
      <c r="K1037" s="491" t="n">
        <f aca="false">IF(J1037=100,0,I1037-I1037*J1037%)</f>
        <v>0</v>
      </c>
      <c r="L1037" s="491"/>
      <c r="M1037" s="491"/>
      <c r="N1037" s="230" t="n">
        <f aca="false">+L1037*M1037</f>
        <v>0</v>
      </c>
      <c r="O1037" s="491"/>
      <c r="P1037" s="491"/>
      <c r="Q1037" s="230" t="n">
        <f aca="false">+O1037*P1037</f>
        <v>0</v>
      </c>
    </row>
    <row r="1038" customFormat="false" ht="13.5" hidden="false" customHeight="true" outlineLevel="0" collapsed="false">
      <c r="C1038" s="335"/>
      <c r="D1038" s="491" t="s">
        <v>653</v>
      </c>
      <c r="E1038" s="491"/>
      <c r="F1038" s="491"/>
      <c r="G1038" s="571" t="n">
        <v>1</v>
      </c>
      <c r="H1038" s="187" t="s">
        <v>434</v>
      </c>
      <c r="I1038" s="491" t="n">
        <v>405000</v>
      </c>
      <c r="J1038" s="491" t="n">
        <f aca="false">IF(($J$14-H1038)*J$974&gt;100,100,($J$14-H1038)*J$974)</f>
        <v>100</v>
      </c>
      <c r="K1038" s="491" t="n">
        <f aca="false">IF(J1038=100,0,I1038-I1038*J1038%)</f>
        <v>0</v>
      </c>
      <c r="L1038" s="491"/>
      <c r="M1038" s="491"/>
      <c r="N1038" s="230" t="n">
        <f aca="false">+L1038*M1038</f>
        <v>0</v>
      </c>
      <c r="O1038" s="491"/>
      <c r="P1038" s="491"/>
      <c r="Q1038" s="230" t="n">
        <f aca="false">+O1038*P1038</f>
        <v>0</v>
      </c>
    </row>
    <row r="1039" customFormat="false" ht="13.5" hidden="false" customHeight="true" outlineLevel="0" collapsed="false">
      <c r="C1039" s="335"/>
      <c r="D1039" s="491" t="s">
        <v>658</v>
      </c>
      <c r="E1039" s="491"/>
      <c r="F1039" s="491"/>
      <c r="G1039" s="571" t="n">
        <v>1</v>
      </c>
      <c r="H1039" s="187" t="s">
        <v>476</v>
      </c>
      <c r="I1039" s="491" t="n">
        <v>620000</v>
      </c>
      <c r="J1039" s="491" t="n">
        <f aca="false">IF(($J$14-H1039)*J$974&gt;100,100,($J$14-H1039)*J$974)</f>
        <v>100</v>
      </c>
      <c r="K1039" s="491" t="n">
        <f aca="false">IF(J1039=100,0,I1039-I1039*J1039%)</f>
        <v>0</v>
      </c>
      <c r="L1039" s="491"/>
      <c r="M1039" s="491"/>
      <c r="N1039" s="230" t="n">
        <f aca="false">+L1039*M1039</f>
        <v>0</v>
      </c>
      <c r="O1039" s="491"/>
      <c r="P1039" s="491"/>
      <c r="Q1039" s="230" t="n">
        <f aca="false">+O1039*P1039</f>
        <v>0</v>
      </c>
    </row>
    <row r="1040" customFormat="false" ht="13.5" hidden="false" customHeight="true" outlineLevel="0" collapsed="false">
      <c r="C1040" s="335"/>
      <c r="D1040" s="491" t="s">
        <v>658</v>
      </c>
      <c r="E1040" s="491"/>
      <c r="F1040" s="491"/>
      <c r="G1040" s="571" t="n">
        <v>1</v>
      </c>
      <c r="H1040" s="491" t="s">
        <v>476</v>
      </c>
      <c r="I1040" s="491" t="n">
        <v>620000</v>
      </c>
      <c r="J1040" s="491" t="n">
        <f aca="false">IF(($J$14-H1040)*J$974&gt;100,100,($J$14-H1040)*J$974)</f>
        <v>100</v>
      </c>
      <c r="K1040" s="491" t="n">
        <f aca="false">IF(J1040=100,0,I1040-I1040*J1040%)</f>
        <v>0</v>
      </c>
      <c r="L1040" s="491"/>
      <c r="M1040" s="491"/>
      <c r="N1040" s="230" t="n">
        <f aca="false">+L1040*M1040</f>
        <v>0</v>
      </c>
      <c r="O1040" s="491"/>
      <c r="P1040" s="491"/>
      <c r="Q1040" s="230" t="n">
        <f aca="false">+O1040*P1040</f>
        <v>0</v>
      </c>
    </row>
    <row r="1041" customFormat="false" ht="13.5" hidden="false" customHeight="true" outlineLevel="0" collapsed="false">
      <c r="C1041" s="335"/>
      <c r="D1041" s="491" t="s">
        <v>659</v>
      </c>
      <c r="E1041" s="491"/>
      <c r="F1041" s="491"/>
      <c r="G1041" s="571" t="n">
        <v>1</v>
      </c>
      <c r="H1041" s="491" t="s">
        <v>476</v>
      </c>
      <c r="I1041" s="491" t="n">
        <v>395000</v>
      </c>
      <c r="J1041" s="491" t="n">
        <f aca="false">IF(($J$14-H1041)*J$974&gt;100,100,($J$14-H1041)*J$974)</f>
        <v>100</v>
      </c>
      <c r="K1041" s="491" t="n">
        <f aca="false">IF(J1041=100,0,I1041-I1041*J1041%)</f>
        <v>0</v>
      </c>
      <c r="L1041" s="491"/>
      <c r="M1041" s="491"/>
      <c r="N1041" s="230" t="n">
        <f aca="false">+L1041*M1041</f>
        <v>0</v>
      </c>
      <c r="O1041" s="491"/>
      <c r="P1041" s="491"/>
      <c r="Q1041" s="230" t="n">
        <f aca="false">+O1041*P1041</f>
        <v>0</v>
      </c>
    </row>
    <row r="1042" customFormat="false" ht="13.5" hidden="false" customHeight="true" outlineLevel="0" collapsed="false">
      <c r="C1042" s="335"/>
      <c r="D1042" s="491" t="s">
        <v>659</v>
      </c>
      <c r="E1042" s="491"/>
      <c r="F1042" s="491"/>
      <c r="G1042" s="571" t="n">
        <v>1</v>
      </c>
      <c r="H1042" s="491" t="s">
        <v>476</v>
      </c>
      <c r="I1042" s="491" t="n">
        <v>395000</v>
      </c>
      <c r="J1042" s="491" t="n">
        <f aca="false">IF(($J$14-H1042)*J$974&gt;100,100,($J$14-H1042)*J$974)</f>
        <v>100</v>
      </c>
      <c r="K1042" s="491" t="n">
        <f aca="false">IF(J1042=100,0,I1042-I1042*J1042%)</f>
        <v>0</v>
      </c>
      <c r="L1042" s="491"/>
      <c r="M1042" s="491"/>
      <c r="N1042" s="230" t="n">
        <f aca="false">+L1042*M1042</f>
        <v>0</v>
      </c>
      <c r="O1042" s="491"/>
      <c r="P1042" s="491"/>
      <c r="Q1042" s="230" t="n">
        <f aca="false">+O1042*P1042</f>
        <v>0</v>
      </c>
    </row>
    <row r="1043" customFormat="false" ht="13.5" hidden="false" customHeight="true" outlineLevel="0" collapsed="false">
      <c r="C1043" s="335"/>
      <c r="D1043" s="491" t="s">
        <v>659</v>
      </c>
      <c r="E1043" s="491"/>
      <c r="F1043" s="491"/>
      <c r="G1043" s="571" t="n">
        <v>1</v>
      </c>
      <c r="H1043" s="491" t="s">
        <v>476</v>
      </c>
      <c r="I1043" s="491" t="n">
        <v>395000</v>
      </c>
      <c r="J1043" s="491" t="n">
        <f aca="false">IF(($J$14-H1043)*J$974&gt;100,100,($J$14-H1043)*J$974)</f>
        <v>100</v>
      </c>
      <c r="K1043" s="491" t="n">
        <f aca="false">IF(J1043=100,0,I1043-I1043*J1043%)</f>
        <v>0</v>
      </c>
      <c r="L1043" s="491"/>
      <c r="M1043" s="491"/>
      <c r="N1043" s="230" t="n">
        <f aca="false">+L1043*M1043</f>
        <v>0</v>
      </c>
      <c r="O1043" s="491"/>
      <c r="P1043" s="491"/>
      <c r="Q1043" s="230" t="n">
        <f aca="false">+O1043*P1043</f>
        <v>0</v>
      </c>
    </row>
    <row r="1044" customFormat="false" ht="13.5" hidden="false" customHeight="true" outlineLevel="0" collapsed="false">
      <c r="C1044" s="335"/>
      <c r="D1044" s="491" t="s">
        <v>659</v>
      </c>
      <c r="E1044" s="491"/>
      <c r="F1044" s="491"/>
      <c r="G1044" s="571" t="n">
        <v>1</v>
      </c>
      <c r="H1044" s="491" t="s">
        <v>476</v>
      </c>
      <c r="I1044" s="491" t="n">
        <v>395000</v>
      </c>
      <c r="J1044" s="491" t="n">
        <f aca="false">IF(($J$14-H1044)*J$974&gt;100,100,($J$14-H1044)*J$974)</f>
        <v>100</v>
      </c>
      <c r="K1044" s="491" t="n">
        <f aca="false">IF(J1044=100,0,I1044-I1044*J1044%)</f>
        <v>0</v>
      </c>
      <c r="L1044" s="491"/>
      <c r="M1044" s="491"/>
      <c r="N1044" s="230" t="n">
        <f aca="false">+L1044*M1044</f>
        <v>0</v>
      </c>
      <c r="O1044" s="491"/>
      <c r="P1044" s="491"/>
      <c r="Q1044" s="230" t="n">
        <f aca="false">+O1044*P1044</f>
        <v>0</v>
      </c>
    </row>
    <row r="1045" customFormat="false" ht="13.5" hidden="false" customHeight="true" outlineLevel="0" collapsed="false">
      <c r="C1045" s="335"/>
      <c r="D1045" s="491" t="s">
        <v>659</v>
      </c>
      <c r="E1045" s="491"/>
      <c r="F1045" s="491"/>
      <c r="G1045" s="571" t="n">
        <v>1</v>
      </c>
      <c r="H1045" s="491" t="s">
        <v>476</v>
      </c>
      <c r="I1045" s="491" t="n">
        <v>395000</v>
      </c>
      <c r="J1045" s="491" t="n">
        <f aca="false">IF(($J$14-H1045)*J$974&gt;100,100,($J$14-H1045)*J$974)</f>
        <v>100</v>
      </c>
      <c r="K1045" s="491" t="n">
        <f aca="false">IF(J1045=100,0,I1045-I1045*J1045%)</f>
        <v>0</v>
      </c>
      <c r="L1045" s="491"/>
      <c r="M1045" s="491"/>
      <c r="N1045" s="230" t="n">
        <f aca="false">+L1045*M1045</f>
        <v>0</v>
      </c>
      <c r="O1045" s="491"/>
      <c r="P1045" s="491"/>
      <c r="Q1045" s="230" t="n">
        <f aca="false">+O1045*P1045</f>
        <v>0</v>
      </c>
    </row>
    <row r="1046" customFormat="false" ht="13.5" hidden="false" customHeight="true" outlineLevel="0" collapsed="false">
      <c r="C1046" s="335"/>
      <c r="D1046" s="491" t="s">
        <v>659</v>
      </c>
      <c r="E1046" s="491"/>
      <c r="F1046" s="491"/>
      <c r="G1046" s="571" t="n">
        <v>1</v>
      </c>
      <c r="H1046" s="491" t="s">
        <v>476</v>
      </c>
      <c r="I1046" s="491" t="n">
        <v>395000</v>
      </c>
      <c r="J1046" s="491" t="n">
        <f aca="false">IF(($J$14-H1046)*J$974&gt;100,100,($J$14-H1046)*J$974)</f>
        <v>100</v>
      </c>
      <c r="K1046" s="491" t="n">
        <f aca="false">IF(J1046=100,0,I1046-I1046*J1046%)</f>
        <v>0</v>
      </c>
      <c r="L1046" s="491"/>
      <c r="M1046" s="491"/>
      <c r="N1046" s="230" t="n">
        <f aca="false">+L1046*M1046</f>
        <v>0</v>
      </c>
      <c r="O1046" s="491"/>
      <c r="P1046" s="491"/>
      <c r="Q1046" s="230" t="n">
        <f aca="false">+O1046*P1046</f>
        <v>0</v>
      </c>
    </row>
    <row r="1047" customFormat="false" ht="13.5" hidden="false" customHeight="true" outlineLevel="0" collapsed="false">
      <c r="C1047" s="335"/>
      <c r="D1047" s="491" t="s">
        <v>659</v>
      </c>
      <c r="E1047" s="491"/>
      <c r="F1047" s="491"/>
      <c r="G1047" s="571" t="n">
        <v>1</v>
      </c>
      <c r="H1047" s="491" t="s">
        <v>476</v>
      </c>
      <c r="I1047" s="491" t="n">
        <v>395000</v>
      </c>
      <c r="J1047" s="491" t="n">
        <f aca="false">IF(($J$14-H1047)*J$974&gt;100,100,($J$14-H1047)*J$974)</f>
        <v>100</v>
      </c>
      <c r="K1047" s="491" t="n">
        <f aca="false">IF(J1047=100,0,I1047-I1047*J1047%)</f>
        <v>0</v>
      </c>
      <c r="L1047" s="491"/>
      <c r="M1047" s="491"/>
      <c r="N1047" s="230" t="n">
        <f aca="false">+L1047*M1047</f>
        <v>0</v>
      </c>
      <c r="O1047" s="491"/>
      <c r="P1047" s="491"/>
      <c r="Q1047" s="230" t="n">
        <f aca="false">+O1047*P1047</f>
        <v>0</v>
      </c>
    </row>
    <row r="1048" customFormat="false" ht="13.5" hidden="false" customHeight="true" outlineLevel="0" collapsed="false">
      <c r="C1048" s="335"/>
      <c r="D1048" s="491" t="s">
        <v>659</v>
      </c>
      <c r="E1048" s="491"/>
      <c r="F1048" s="491"/>
      <c r="G1048" s="571" t="n">
        <v>1</v>
      </c>
      <c r="H1048" s="491" t="s">
        <v>476</v>
      </c>
      <c r="I1048" s="491" t="n">
        <v>395000</v>
      </c>
      <c r="J1048" s="491" t="n">
        <f aca="false">IF(($J$14-H1048)*J$974&gt;100,100,($J$14-H1048)*J$974)</f>
        <v>100</v>
      </c>
      <c r="K1048" s="491" t="n">
        <f aca="false">IF(J1048=100,0,I1048-I1048*J1048%)</f>
        <v>0</v>
      </c>
      <c r="L1048" s="491"/>
      <c r="M1048" s="491"/>
      <c r="N1048" s="230" t="n">
        <f aca="false">+L1048*M1048</f>
        <v>0</v>
      </c>
      <c r="O1048" s="491"/>
      <c r="P1048" s="491"/>
      <c r="Q1048" s="230" t="n">
        <f aca="false">+O1048*P1048</f>
        <v>0</v>
      </c>
    </row>
    <row r="1049" customFormat="false" ht="13.5" hidden="false" customHeight="true" outlineLevel="0" collapsed="false">
      <c r="C1049" s="335"/>
      <c r="D1049" s="491" t="s">
        <v>659</v>
      </c>
      <c r="E1049" s="491"/>
      <c r="F1049" s="491"/>
      <c r="G1049" s="571" t="n">
        <v>1</v>
      </c>
      <c r="H1049" s="491" t="s">
        <v>476</v>
      </c>
      <c r="I1049" s="491" t="n">
        <v>395000</v>
      </c>
      <c r="J1049" s="491" t="n">
        <f aca="false">IF(($J$14-H1049)*J$974&gt;100,100,($J$14-H1049)*J$974)</f>
        <v>100</v>
      </c>
      <c r="K1049" s="491" t="n">
        <f aca="false">IF(J1049=100,0,I1049-I1049*J1049%)</f>
        <v>0</v>
      </c>
      <c r="L1049" s="491"/>
      <c r="M1049" s="491"/>
      <c r="N1049" s="230" t="n">
        <f aca="false">+L1049*M1049</f>
        <v>0</v>
      </c>
      <c r="O1049" s="491"/>
      <c r="P1049" s="491"/>
      <c r="Q1049" s="230" t="n">
        <f aca="false">+O1049*P1049</f>
        <v>0</v>
      </c>
    </row>
    <row r="1050" customFormat="false" ht="13.5" hidden="false" customHeight="true" outlineLevel="0" collapsed="false">
      <c r="C1050" s="335"/>
      <c r="D1050" s="491" t="s">
        <v>659</v>
      </c>
      <c r="E1050" s="491"/>
      <c r="F1050" s="491"/>
      <c r="G1050" s="571" t="n">
        <v>1</v>
      </c>
      <c r="H1050" s="491" t="s">
        <v>476</v>
      </c>
      <c r="I1050" s="491" t="n">
        <v>395000</v>
      </c>
      <c r="J1050" s="491" t="n">
        <f aca="false">IF(($J$14-H1050)*J$974&gt;100,100,($J$14-H1050)*J$974)</f>
        <v>100</v>
      </c>
      <c r="K1050" s="491" t="n">
        <f aca="false">IF(J1050=100,0,I1050-I1050*J1050%)</f>
        <v>0</v>
      </c>
      <c r="L1050" s="491"/>
      <c r="M1050" s="491"/>
      <c r="N1050" s="230" t="n">
        <f aca="false">+L1050*M1050</f>
        <v>0</v>
      </c>
      <c r="O1050" s="491"/>
      <c r="P1050" s="491"/>
      <c r="Q1050" s="230" t="n">
        <f aca="false">+O1050*P1050</f>
        <v>0</v>
      </c>
    </row>
    <row r="1051" customFormat="false" ht="13.5" hidden="false" customHeight="true" outlineLevel="0" collapsed="false">
      <c r="C1051" s="335"/>
      <c r="D1051" s="491" t="s">
        <v>659</v>
      </c>
      <c r="E1051" s="491"/>
      <c r="F1051" s="491"/>
      <c r="G1051" s="571" t="n">
        <v>1</v>
      </c>
      <c r="H1051" s="491" t="s">
        <v>476</v>
      </c>
      <c r="I1051" s="491" t="n">
        <v>395000</v>
      </c>
      <c r="J1051" s="491" t="n">
        <f aca="false">IF(($J$14-H1051)*J$974&gt;100,100,($J$14-H1051)*J$974)</f>
        <v>100</v>
      </c>
      <c r="K1051" s="491" t="n">
        <f aca="false">IF(J1051=100,0,I1051-I1051*J1051%)</f>
        <v>0</v>
      </c>
      <c r="L1051" s="491"/>
      <c r="M1051" s="491"/>
      <c r="N1051" s="230" t="n">
        <f aca="false">+L1051*M1051</f>
        <v>0</v>
      </c>
      <c r="O1051" s="491"/>
      <c r="P1051" s="491"/>
      <c r="Q1051" s="230" t="n">
        <f aca="false">+O1051*P1051</f>
        <v>0</v>
      </c>
    </row>
    <row r="1052" customFormat="false" ht="13.5" hidden="false" customHeight="true" outlineLevel="0" collapsed="false">
      <c r="C1052" s="335"/>
      <c r="D1052" s="491" t="s">
        <v>659</v>
      </c>
      <c r="E1052" s="491"/>
      <c r="F1052" s="491"/>
      <c r="G1052" s="571" t="n">
        <v>1</v>
      </c>
      <c r="H1052" s="491" t="s">
        <v>476</v>
      </c>
      <c r="I1052" s="491" t="n">
        <v>395000</v>
      </c>
      <c r="J1052" s="491" t="n">
        <f aca="false">IF(($J$14-H1052)*J$974&gt;100,100,($J$14-H1052)*J$974)</f>
        <v>100</v>
      </c>
      <c r="K1052" s="491" t="n">
        <f aca="false">IF(J1052=100,0,I1052-I1052*J1052%)</f>
        <v>0</v>
      </c>
      <c r="L1052" s="491"/>
      <c r="M1052" s="491"/>
      <c r="N1052" s="230" t="n">
        <f aca="false">+L1052*M1052</f>
        <v>0</v>
      </c>
      <c r="O1052" s="491"/>
      <c r="P1052" s="491"/>
      <c r="Q1052" s="230" t="n">
        <f aca="false">+O1052*P1052</f>
        <v>0</v>
      </c>
    </row>
    <row r="1053" customFormat="false" ht="14.25" hidden="false" customHeight="true" outlineLevel="0" collapsed="false">
      <c r="C1053" s="335"/>
      <c r="D1053" s="491" t="s">
        <v>659</v>
      </c>
      <c r="E1053" s="576"/>
      <c r="F1053" s="491"/>
      <c r="G1053" s="571" t="n">
        <v>1</v>
      </c>
      <c r="H1053" s="491" t="s">
        <v>476</v>
      </c>
      <c r="I1053" s="491" t="n">
        <v>395000</v>
      </c>
      <c r="J1053" s="491" t="n">
        <f aca="false">IF(($J$14-H1053)*J$974&gt;100,100,($J$14-H1053)*J$974)</f>
        <v>100</v>
      </c>
      <c r="K1053" s="491" t="n">
        <f aca="false">IF(J1053=100,0,I1053-I1053*J1053%)</f>
        <v>0</v>
      </c>
      <c r="L1053" s="491"/>
      <c r="M1053" s="491"/>
      <c r="N1053" s="230" t="n">
        <f aca="false">+L1053*M1053</f>
        <v>0</v>
      </c>
      <c r="O1053" s="491"/>
      <c r="P1053" s="491"/>
      <c r="Q1053" s="230" t="n">
        <f aca="false">+O1053*P1053</f>
        <v>0</v>
      </c>
    </row>
    <row r="1054" customFormat="false" ht="14.25" hidden="false" customHeight="true" outlineLevel="0" collapsed="false">
      <c r="C1054" s="335"/>
      <c r="D1054" s="491" t="s">
        <v>659</v>
      </c>
      <c r="E1054" s="576"/>
      <c r="F1054" s="491"/>
      <c r="G1054" s="571" t="n">
        <v>1</v>
      </c>
      <c r="H1054" s="491" t="s">
        <v>476</v>
      </c>
      <c r="I1054" s="491" t="n">
        <v>395000</v>
      </c>
      <c r="J1054" s="491" t="n">
        <f aca="false">IF(($J$14-H1054)*J$974&gt;100,100,($J$14-H1054)*J$974)</f>
        <v>100</v>
      </c>
      <c r="K1054" s="491" t="n">
        <f aca="false">IF(J1054=100,0,I1054-I1054*J1054%)</f>
        <v>0</v>
      </c>
      <c r="L1054" s="491"/>
      <c r="M1054" s="491"/>
      <c r="N1054" s="230" t="n">
        <f aca="false">+L1054*M1054</f>
        <v>0</v>
      </c>
      <c r="O1054" s="491"/>
      <c r="P1054" s="491"/>
      <c r="Q1054" s="230" t="n">
        <f aca="false">+O1054*P1054</f>
        <v>0</v>
      </c>
    </row>
    <row r="1055" customFormat="false" ht="14.25" hidden="false" customHeight="true" outlineLevel="0" collapsed="false">
      <c r="C1055" s="335"/>
      <c r="D1055" s="491" t="s">
        <v>659</v>
      </c>
      <c r="E1055" s="576"/>
      <c r="F1055" s="491"/>
      <c r="G1055" s="571" t="n">
        <v>1</v>
      </c>
      <c r="H1055" s="491" t="s">
        <v>476</v>
      </c>
      <c r="I1055" s="491" t="n">
        <v>395000</v>
      </c>
      <c r="J1055" s="491" t="n">
        <f aca="false">IF(($J$14-H1055)*J$974&gt;100,100,($J$14-H1055)*J$974)</f>
        <v>100</v>
      </c>
      <c r="K1055" s="491" t="n">
        <f aca="false">IF(J1055=100,0,I1055-I1055*J1055%)</f>
        <v>0</v>
      </c>
      <c r="L1055" s="491"/>
      <c r="M1055" s="491"/>
      <c r="N1055" s="230" t="n">
        <f aca="false">+L1055*M1055</f>
        <v>0</v>
      </c>
      <c r="O1055" s="491"/>
      <c r="P1055" s="491"/>
      <c r="Q1055" s="230" t="n">
        <f aca="false">+O1055*P1055</f>
        <v>0</v>
      </c>
    </row>
    <row r="1056" customFormat="false" ht="13.5" hidden="false" customHeight="true" outlineLevel="0" collapsed="false">
      <c r="C1056" s="335"/>
      <c r="D1056" s="491" t="s">
        <v>660</v>
      </c>
      <c r="E1056" s="491"/>
      <c r="F1056" s="491"/>
      <c r="G1056" s="571" t="n">
        <v>1</v>
      </c>
      <c r="H1056" s="187" t="n">
        <v>2005</v>
      </c>
      <c r="I1056" s="491" t="n">
        <v>306226</v>
      </c>
      <c r="J1056" s="491" t="n">
        <f aca="false">IF(($J$14-H1056)*J$17&gt;100,100,($J$14-H1056)*J$17)</f>
        <v>100</v>
      </c>
      <c r="K1056" s="491" t="n">
        <f aca="false">IF(J1056=100,0,I1056-I1056*J1056%)</f>
        <v>0</v>
      </c>
      <c r="L1056" s="491"/>
      <c r="M1056" s="491"/>
      <c r="N1056" s="230" t="n">
        <f aca="false">+L1056*M1056</f>
        <v>0</v>
      </c>
      <c r="O1056" s="491"/>
      <c r="P1056" s="491"/>
      <c r="Q1056" s="230" t="n">
        <f aca="false">+O1056*P1056</f>
        <v>0</v>
      </c>
    </row>
    <row r="1057" customFormat="false" ht="13.5" hidden="false" customHeight="true" outlineLevel="0" collapsed="false">
      <c r="C1057" s="335"/>
      <c r="D1057" s="491" t="s">
        <v>660</v>
      </c>
      <c r="E1057" s="491"/>
      <c r="F1057" s="491"/>
      <c r="G1057" s="571" t="n">
        <v>1</v>
      </c>
      <c r="H1057" s="491" t="s">
        <v>661</v>
      </c>
      <c r="I1057" s="491" t="n">
        <v>719583</v>
      </c>
      <c r="J1057" s="491" t="n">
        <f aca="false">IF(($J$14-H1057)*J$17&gt;100,100,($J$14-H1057)*J$17)</f>
        <v>100</v>
      </c>
      <c r="K1057" s="491" t="n">
        <f aca="false">IF(J1057=100,0,I1057-I1057*J1057%)</f>
        <v>0</v>
      </c>
      <c r="L1057" s="491"/>
      <c r="M1057" s="491"/>
      <c r="N1057" s="230" t="n">
        <f aca="false">+L1057*M1057</f>
        <v>0</v>
      </c>
      <c r="O1057" s="491"/>
      <c r="P1057" s="491"/>
      <c r="Q1057" s="230" t="n">
        <f aca="false">+O1057*P1057</f>
        <v>0</v>
      </c>
    </row>
    <row r="1058" customFormat="false" ht="27" hidden="false" customHeight="true" outlineLevel="0" collapsed="false">
      <c r="C1058" s="335"/>
      <c r="D1058" s="573" t="s">
        <v>448</v>
      </c>
      <c r="E1058" s="491"/>
      <c r="F1058" s="491"/>
      <c r="G1058" s="574" t="n">
        <f aca="false">SUMIF(J975:J1057,"&lt;100",G975:G1057)</f>
        <v>8</v>
      </c>
      <c r="H1058" s="491"/>
      <c r="I1058" s="491"/>
      <c r="K1058" s="491"/>
      <c r="L1058" s="491"/>
      <c r="M1058" s="491"/>
      <c r="N1058" s="230"/>
      <c r="O1058" s="491"/>
      <c r="P1058" s="491"/>
      <c r="Q1058" s="230"/>
    </row>
    <row r="1059" customFormat="false" ht="17.25" hidden="false" customHeight="true" outlineLevel="0" collapsed="false">
      <c r="A1059" s="556"/>
      <c r="B1059" s="556"/>
      <c r="C1059" s="577" t="n">
        <v>629</v>
      </c>
      <c r="D1059" s="563" t="s">
        <v>662</v>
      </c>
      <c r="E1059" s="564" t="n">
        <v>8</v>
      </c>
      <c r="F1059" s="491"/>
      <c r="G1059" s="570" t="n">
        <f aca="false">SUM(G1060:G1066)</f>
        <v>0</v>
      </c>
      <c r="H1059" s="491"/>
      <c r="I1059" s="491"/>
      <c r="J1059" s="564" t="n">
        <v>12.5</v>
      </c>
      <c r="K1059" s="491"/>
      <c r="L1059" s="225" t="n">
        <f aca="false">SUM(L1060:L1062)</f>
        <v>0</v>
      </c>
      <c r="M1059" s="491"/>
      <c r="N1059" s="225" t="n">
        <f aca="false">+L1059*M1059</f>
        <v>0</v>
      </c>
      <c r="O1059" s="225"/>
      <c r="P1059" s="491"/>
      <c r="Q1059" s="225" t="n">
        <f aca="false">+O1059*P1059</f>
        <v>0</v>
      </c>
    </row>
    <row r="1060" customFormat="false" ht="14.25" hidden="false" customHeight="false" outlineLevel="0" collapsed="false">
      <c r="C1060" s="335"/>
      <c r="D1060" s="576"/>
      <c r="E1060" s="576"/>
      <c r="F1060" s="491"/>
      <c r="G1060" s="571"/>
      <c r="H1060" s="491"/>
      <c r="I1060" s="491"/>
      <c r="J1060" s="491" t="n">
        <f aca="false">IF(($J$14-H1060)*J$1059&gt;100,100,($J$14-H1060)*J$1059)</f>
        <v>100</v>
      </c>
      <c r="K1060" s="491" t="n">
        <f aca="false">IF(J1060=100,0,I1060-I1060*J1060%)</f>
        <v>0</v>
      </c>
      <c r="L1060" s="491"/>
      <c r="M1060" s="491"/>
      <c r="N1060" s="230" t="n">
        <f aca="false">+L1060*M1060</f>
        <v>0</v>
      </c>
      <c r="O1060" s="491"/>
      <c r="P1060" s="491"/>
      <c r="Q1060" s="230" t="n">
        <f aca="false">+O1060*P1060</f>
        <v>0</v>
      </c>
    </row>
    <row r="1061" customFormat="false" ht="14.25" hidden="false" customHeight="false" outlineLevel="0" collapsed="false">
      <c r="C1061" s="335"/>
      <c r="D1061" s="576"/>
      <c r="E1061" s="576"/>
      <c r="F1061" s="491"/>
      <c r="G1061" s="571"/>
      <c r="H1061" s="491"/>
      <c r="I1061" s="491"/>
      <c r="J1061" s="491" t="n">
        <f aca="false">IF(($J$14-H1061)*J$1059&gt;100,100,($J$14-H1061)*J$1059)</f>
        <v>100</v>
      </c>
      <c r="K1061" s="491" t="n">
        <f aca="false">IF(J1061=100,0,I1061-I1061*J1061%)</f>
        <v>0</v>
      </c>
      <c r="L1061" s="491"/>
      <c r="M1061" s="491"/>
      <c r="N1061" s="230" t="n">
        <f aca="false">+L1061*M1061</f>
        <v>0</v>
      </c>
      <c r="O1061" s="491"/>
      <c r="P1061" s="491"/>
      <c r="Q1061" s="230" t="n">
        <f aca="false">+O1061*P1061</f>
        <v>0</v>
      </c>
    </row>
    <row r="1062" customFormat="false" ht="14.25" hidden="false" customHeight="false" outlineLevel="0" collapsed="false">
      <c r="C1062" s="335"/>
      <c r="D1062" s="576"/>
      <c r="E1062" s="576"/>
      <c r="F1062" s="491"/>
      <c r="G1062" s="571"/>
      <c r="H1062" s="491"/>
      <c r="I1062" s="491"/>
      <c r="J1062" s="491" t="n">
        <f aca="false">IF(($J$14-H1062)*J$1059&gt;100,100,($J$14-H1062)*J$1059)</f>
        <v>100</v>
      </c>
      <c r="K1062" s="491" t="n">
        <f aca="false">IF(J1062=100,0,I1062-I1062*J1062%)</f>
        <v>0</v>
      </c>
      <c r="L1062" s="491"/>
      <c r="M1062" s="491"/>
      <c r="N1062" s="230" t="n">
        <f aca="false">+L1062*M1062</f>
        <v>0</v>
      </c>
      <c r="O1062" s="491"/>
      <c r="P1062" s="491"/>
      <c r="Q1062" s="230" t="n">
        <f aca="false">+O1062*P1062</f>
        <v>0</v>
      </c>
    </row>
    <row r="1063" customFormat="false" ht="14.25" hidden="false" customHeight="false" outlineLevel="0" collapsed="false">
      <c r="C1063" s="335"/>
      <c r="D1063" s="576"/>
      <c r="E1063" s="491"/>
      <c r="F1063" s="491"/>
      <c r="G1063" s="571"/>
      <c r="H1063" s="491"/>
      <c r="I1063" s="491"/>
      <c r="J1063" s="491" t="n">
        <f aca="false">IF(($J$14-H1063)*J$17&gt;100,100,($J$14-H1063)*J$17)</f>
        <v>100</v>
      </c>
      <c r="K1063" s="491" t="n">
        <f aca="false">IF(J1063=100,0,I1063-I1063*J1063%)</f>
        <v>0</v>
      </c>
      <c r="L1063" s="491"/>
      <c r="M1063" s="491"/>
      <c r="N1063" s="230" t="n">
        <f aca="false">+L1063*M1063</f>
        <v>0</v>
      </c>
      <c r="O1063" s="491"/>
      <c r="P1063" s="491"/>
      <c r="Q1063" s="230" t="n">
        <f aca="false">+O1063*P1063</f>
        <v>0</v>
      </c>
    </row>
    <row r="1064" customFormat="false" ht="14.25" hidden="false" customHeight="false" outlineLevel="0" collapsed="false">
      <c r="C1064" s="335"/>
      <c r="D1064" s="576"/>
      <c r="E1064" s="491"/>
      <c r="F1064" s="491"/>
      <c r="G1064" s="571"/>
      <c r="H1064" s="491"/>
      <c r="I1064" s="491"/>
      <c r="J1064" s="491" t="n">
        <f aca="false">IF(($J$14-H1064)*J$17&gt;100,100,($J$14-H1064)*J$17)</f>
        <v>100</v>
      </c>
      <c r="K1064" s="491" t="n">
        <f aca="false">IF(J1064=100,0,I1064-I1064*J1064%)</f>
        <v>0</v>
      </c>
      <c r="L1064" s="491"/>
      <c r="M1064" s="491"/>
      <c r="N1064" s="230" t="n">
        <f aca="false">+L1064*M1064</f>
        <v>0</v>
      </c>
      <c r="O1064" s="491"/>
      <c r="P1064" s="491"/>
      <c r="Q1064" s="230" t="n">
        <f aca="false">+O1064*P1064</f>
        <v>0</v>
      </c>
    </row>
    <row r="1065" customFormat="false" ht="14.25" hidden="false" customHeight="false" outlineLevel="0" collapsed="false">
      <c r="C1065" s="335"/>
      <c r="D1065" s="576"/>
      <c r="E1065" s="491"/>
      <c r="F1065" s="491"/>
      <c r="G1065" s="571"/>
      <c r="H1065" s="491"/>
      <c r="I1065" s="491"/>
      <c r="J1065" s="491" t="n">
        <f aca="false">IF(($J$14-H1065)*J$17&gt;100,100,($J$14-H1065)*J$17)</f>
        <v>100</v>
      </c>
      <c r="K1065" s="491" t="n">
        <f aca="false">IF(J1065=100,0,I1065-I1065*J1065%)</f>
        <v>0</v>
      </c>
      <c r="L1065" s="491"/>
      <c r="M1065" s="491"/>
      <c r="N1065" s="230" t="n">
        <f aca="false">+L1065*M1065</f>
        <v>0</v>
      </c>
      <c r="O1065" s="491"/>
      <c r="P1065" s="491"/>
      <c r="Q1065" s="230" t="n">
        <f aca="false">+O1065*P1065</f>
        <v>0</v>
      </c>
    </row>
    <row r="1066" customFormat="false" ht="14.25" hidden="false" customHeight="false" outlineLevel="0" collapsed="false">
      <c r="C1066" s="335"/>
      <c r="D1066" s="576"/>
      <c r="E1066" s="491"/>
      <c r="F1066" s="491"/>
      <c r="G1066" s="571"/>
      <c r="H1066" s="491"/>
      <c r="I1066" s="491"/>
      <c r="J1066" s="491" t="n">
        <f aca="false">IF(($J$14-H1066)*J$17&gt;100,100,($J$14-H1066)*J$17)</f>
        <v>100</v>
      </c>
      <c r="K1066" s="491" t="n">
        <f aca="false">IF(J1066=100,0,I1066-I1066*J1066%)</f>
        <v>0</v>
      </c>
      <c r="L1066" s="491"/>
      <c r="M1066" s="491"/>
      <c r="N1066" s="230" t="n">
        <f aca="false">+L1066*M1066</f>
        <v>0</v>
      </c>
      <c r="O1066" s="491"/>
      <c r="P1066" s="491"/>
      <c r="Q1066" s="230" t="n">
        <f aca="false">+O1066*P1066</f>
        <v>0</v>
      </c>
    </row>
    <row r="1067" customFormat="false" ht="27" hidden="false" customHeight="false" outlineLevel="0" collapsed="false">
      <c r="C1067" s="335"/>
      <c r="D1067" s="573" t="s">
        <v>448</v>
      </c>
      <c r="E1067" s="491"/>
      <c r="F1067" s="491"/>
      <c r="G1067" s="574" t="n">
        <f aca="false">SUMIF(J1060:J1066,"&lt;100",G1060:G1066)</f>
        <v>0</v>
      </c>
      <c r="H1067" s="491"/>
      <c r="I1067" s="491"/>
      <c r="K1067" s="491"/>
      <c r="L1067" s="491"/>
      <c r="M1067" s="491"/>
      <c r="N1067" s="230"/>
      <c r="O1067" s="491"/>
      <c r="P1067" s="491"/>
      <c r="Q1067" s="230"/>
    </row>
    <row r="1068" customFormat="false" ht="16.5" hidden="false" customHeight="false" outlineLevel="0" collapsed="false">
      <c r="A1068" s="583"/>
      <c r="B1068" s="584"/>
      <c r="C1068" s="549"/>
      <c r="D1068" s="550" t="s">
        <v>663</v>
      </c>
      <c r="E1068" s="551"/>
      <c r="F1068" s="552" t="s">
        <v>139</v>
      </c>
      <c r="G1068" s="555" t="s">
        <v>139</v>
      </c>
      <c r="H1068" s="554" t="s">
        <v>139</v>
      </c>
      <c r="I1068" s="554" t="s">
        <v>139</v>
      </c>
      <c r="J1068" s="554" t="s">
        <v>139</v>
      </c>
      <c r="K1068" s="554" t="s">
        <v>139</v>
      </c>
      <c r="L1068" s="555" t="s">
        <v>139</v>
      </c>
      <c r="M1068" s="554" t="s">
        <v>139</v>
      </c>
      <c r="N1068" s="585" t="n">
        <f aca="false">+N423+N16</f>
        <v>0</v>
      </c>
      <c r="O1068" s="586" t="s">
        <v>139</v>
      </c>
      <c r="P1068" s="554" t="s">
        <v>139</v>
      </c>
      <c r="Q1068" s="585" t="n">
        <f aca="false">+Q423+Q16</f>
        <v>2200</v>
      </c>
    </row>
    <row r="1069" customFormat="false" ht="13.5" hidden="false" customHeight="false" outlineLevel="0" collapsed="false">
      <c r="Q1069" s="32"/>
    </row>
  </sheetData>
  <autoFilter ref="A11:F11"/>
  <mergeCells count="9">
    <mergeCell ref="D2:F2"/>
    <mergeCell ref="J2:L2"/>
    <mergeCell ref="D4:H4"/>
    <mergeCell ref="C5:M5"/>
    <mergeCell ref="C7:M7"/>
    <mergeCell ref="C8:M8"/>
    <mergeCell ref="G11:K11"/>
    <mergeCell ref="L11:N11"/>
    <mergeCell ref="O11:Q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87" width="6.28"/>
    <col collapsed="false" customWidth="true" hidden="false" outlineLevel="0" max="2" min="2" style="588" width="23.41"/>
    <col collapsed="false" customWidth="true" hidden="false" outlineLevel="0" max="3" min="3" style="588" width="20.99"/>
    <col collapsed="false" customWidth="true" hidden="false" outlineLevel="0" max="4" min="4" style="588" width="15.99"/>
    <col collapsed="false" customWidth="true" hidden="false" outlineLevel="0" max="5" min="5" style="588" width="12.28"/>
    <col collapsed="false" customWidth="true" hidden="false" outlineLevel="0" max="6" min="6" style="588" width="29.85"/>
    <col collapsed="false" customWidth="true" hidden="false" outlineLevel="0" max="7" min="7" style="588" width="25.28"/>
    <col collapsed="false" customWidth="true" hidden="false" outlineLevel="0" max="10" min="8" style="588" width="16.13"/>
    <col collapsed="false" customWidth="true" hidden="false" outlineLevel="0" max="11" min="11" style="588" width="12.14"/>
    <col collapsed="false" customWidth="true" hidden="false" outlineLevel="0" max="12" min="12" style="588" width="26.84"/>
    <col collapsed="false" customWidth="false" hidden="false" outlineLevel="0" max="257" min="13" style="588" width="9.14"/>
  </cols>
  <sheetData>
    <row r="1" s="591" customFormat="true" ht="17.25" hidden="false" customHeight="true" outlineLevel="0" collapsed="false">
      <c r="A1" s="589"/>
      <c r="B1" s="590" t="s">
        <v>664</v>
      </c>
      <c r="C1" s="590"/>
      <c r="D1" s="5"/>
      <c r="E1" s="35"/>
      <c r="G1" s="5"/>
      <c r="H1" s="5"/>
      <c r="I1" s="5"/>
      <c r="J1" s="5"/>
      <c r="K1" s="5"/>
      <c r="L1" s="5" t="s">
        <v>665</v>
      </c>
      <c r="M1" s="5"/>
      <c r="N1" s="5"/>
    </row>
    <row r="2" s="591" customFormat="true" ht="17.25" hidden="false" customHeight="true" outlineLevel="0" collapsed="false">
      <c r="A2" s="589"/>
      <c r="D2" s="430"/>
      <c r="G2" s="430"/>
      <c r="H2" s="430"/>
      <c r="I2" s="430"/>
      <c r="J2" s="430"/>
      <c r="K2" s="430"/>
      <c r="L2" s="211" t="s">
        <v>1</v>
      </c>
      <c r="M2" s="211"/>
      <c r="N2" s="211"/>
    </row>
    <row r="3" s="591" customFormat="true" ht="28.5" hidden="false" customHeight="false" outlineLevel="0" collapsed="false">
      <c r="A3" s="589"/>
      <c r="B3" s="34" t="s">
        <v>2</v>
      </c>
      <c r="C3" s="592"/>
      <c r="D3" s="592"/>
      <c r="E3" s="592"/>
      <c r="F3" s="592"/>
      <c r="G3" s="592"/>
      <c r="H3" s="592"/>
      <c r="I3" s="592"/>
      <c r="J3" s="592"/>
      <c r="K3" s="592"/>
      <c r="L3" s="34"/>
      <c r="M3" s="593"/>
      <c r="N3" s="593"/>
    </row>
    <row r="4" s="596" customFormat="true" ht="27" hidden="false" customHeight="true" outlineLevel="0" collapsed="false">
      <c r="A4" s="589"/>
      <c r="B4" s="594" t="s">
        <v>3</v>
      </c>
      <c r="C4" s="594"/>
      <c r="D4" s="595"/>
      <c r="E4" s="595"/>
      <c r="F4" s="594"/>
      <c r="G4" s="595"/>
      <c r="H4" s="595"/>
      <c r="I4" s="595"/>
      <c r="J4" s="595"/>
      <c r="K4" s="595"/>
      <c r="L4" s="595"/>
    </row>
    <row r="5" s="591" customFormat="true" ht="22.7" hidden="false" customHeight="true" outlineLevel="0" collapsed="false">
      <c r="A5" s="597" t="s">
        <v>666</v>
      </c>
      <c r="B5" s="597"/>
      <c r="C5" s="597"/>
      <c r="D5" s="597"/>
      <c r="E5" s="597"/>
      <c r="F5" s="597"/>
      <c r="G5" s="597"/>
      <c r="H5" s="597"/>
      <c r="I5" s="597"/>
      <c r="J5" s="597"/>
      <c r="K5" s="597"/>
      <c r="L5" s="597"/>
    </row>
    <row r="6" s="591" customFormat="true" ht="22.7" hidden="false" customHeight="true" outlineLevel="0" collapsed="false">
      <c r="A6" s="597" t="s">
        <v>667</v>
      </c>
      <c r="B6" s="597"/>
      <c r="C6" s="597"/>
      <c r="D6" s="597"/>
      <c r="E6" s="597"/>
      <c r="F6" s="597"/>
      <c r="G6" s="597"/>
      <c r="H6" s="597"/>
      <c r="I6" s="597"/>
      <c r="J6" s="597"/>
      <c r="K6" s="597"/>
      <c r="L6" s="597"/>
    </row>
    <row r="7" s="596" customFormat="true" ht="17.25" hidden="false" customHeight="false" outlineLevel="0" collapsed="false">
      <c r="A7" s="589"/>
      <c r="B7" s="595"/>
      <c r="C7" s="595"/>
      <c r="D7" s="595"/>
      <c r="E7" s="595"/>
      <c r="F7" s="595"/>
      <c r="G7" s="595"/>
      <c r="H7" s="595"/>
      <c r="I7" s="595"/>
      <c r="J7" s="595"/>
      <c r="K7" s="595"/>
      <c r="L7" s="595"/>
    </row>
    <row r="8" s="598" customFormat="true" ht="17.25" hidden="false" customHeight="false" outlineLevel="0" collapsed="false">
      <c r="A8" s="589"/>
      <c r="B8" s="595"/>
      <c r="C8" s="595"/>
      <c r="D8" s="595"/>
      <c r="E8" s="595"/>
      <c r="F8" s="595"/>
      <c r="G8" s="595"/>
      <c r="H8" s="595"/>
      <c r="I8" s="595"/>
      <c r="J8" s="595"/>
      <c r="K8" s="595"/>
      <c r="L8" s="595"/>
    </row>
    <row r="9" s="598" customFormat="true" ht="17.25" hidden="false" customHeight="true" outlineLevel="0" collapsed="false">
      <c r="A9" s="589"/>
      <c r="B9" s="590"/>
      <c r="C9" s="590"/>
      <c r="D9" s="599"/>
      <c r="E9" s="595"/>
      <c r="F9" s="595"/>
      <c r="G9" s="599"/>
      <c r="H9" s="599"/>
      <c r="I9" s="599"/>
      <c r="J9" s="599"/>
      <c r="K9" s="599"/>
      <c r="L9" s="599" t="s">
        <v>668</v>
      </c>
    </row>
    <row r="10" s="598" customFormat="true" ht="17.25" hidden="false" customHeight="false" outlineLevel="0" collapsed="false">
      <c r="A10" s="589"/>
      <c r="B10" s="595"/>
      <c r="C10" s="595"/>
      <c r="D10" s="599"/>
      <c r="E10" s="595"/>
      <c r="F10" s="595"/>
      <c r="G10" s="599"/>
      <c r="H10" s="599"/>
      <c r="I10" s="599"/>
      <c r="J10" s="599"/>
      <c r="K10" s="599"/>
      <c r="L10" s="599"/>
    </row>
    <row r="11" s="158" customFormat="true" ht="132" hidden="false" customHeight="true" outlineLevel="0" collapsed="false">
      <c r="A11" s="600" t="s">
        <v>284</v>
      </c>
      <c r="B11" s="601" t="s">
        <v>669</v>
      </c>
      <c r="C11" s="601" t="s">
        <v>670</v>
      </c>
      <c r="D11" s="601" t="s">
        <v>671</v>
      </c>
      <c r="E11" s="601" t="s">
        <v>672</v>
      </c>
      <c r="F11" s="601" t="s">
        <v>673</v>
      </c>
      <c r="G11" s="601" t="s">
        <v>674</v>
      </c>
      <c r="H11" s="601" t="s">
        <v>675</v>
      </c>
      <c r="I11" s="601" t="s">
        <v>676</v>
      </c>
      <c r="J11" s="601" t="s">
        <v>677</v>
      </c>
      <c r="K11" s="601" t="s">
        <v>678</v>
      </c>
      <c r="L11" s="601" t="s">
        <v>679</v>
      </c>
    </row>
    <row r="12" s="603" customFormat="true" ht="13.5" hidden="false" customHeight="false" outlineLevel="0" collapsed="false">
      <c r="A12" s="602" t="n">
        <v>1</v>
      </c>
      <c r="B12" s="336" t="n">
        <v>2</v>
      </c>
      <c r="C12" s="336" t="n">
        <v>3</v>
      </c>
      <c r="D12" s="336" t="n">
        <v>4</v>
      </c>
      <c r="E12" s="336" t="n">
        <v>5</v>
      </c>
      <c r="F12" s="336" t="n">
        <v>6</v>
      </c>
      <c r="G12" s="336" t="n">
        <v>7</v>
      </c>
      <c r="H12" s="336" t="n">
        <v>7.1</v>
      </c>
      <c r="I12" s="336" t="n">
        <v>7.2</v>
      </c>
      <c r="J12" s="336" t="n">
        <v>7.3</v>
      </c>
      <c r="K12" s="336" t="n">
        <v>7.4</v>
      </c>
      <c r="L12" s="336" t="n">
        <v>8</v>
      </c>
    </row>
    <row r="13" s="158" customFormat="true" ht="32.25" hidden="false" customHeight="true" outlineLevel="0" collapsed="false">
      <c r="A13" s="604"/>
      <c r="B13" s="605" t="s">
        <v>680</v>
      </c>
      <c r="C13" s="605"/>
      <c r="D13" s="605" t="s">
        <v>139</v>
      </c>
      <c r="E13" s="605" t="n">
        <f aca="false">SUM(E14:E17)</f>
        <v>0</v>
      </c>
      <c r="F13" s="605"/>
      <c r="G13" s="605"/>
      <c r="H13" s="605"/>
      <c r="I13" s="605"/>
      <c r="J13" s="605"/>
      <c r="K13" s="605"/>
      <c r="L13" s="605"/>
    </row>
    <row r="14" customFormat="false" ht="17.25" hidden="false" customHeight="false" outlineLevel="0" collapsed="false">
      <c r="A14" s="606" t="n">
        <v>1</v>
      </c>
      <c r="B14" s="607"/>
      <c r="C14" s="607"/>
      <c r="D14" s="606" t="s">
        <v>139</v>
      </c>
      <c r="E14" s="607"/>
      <c r="F14" s="606"/>
      <c r="G14" s="606" t="n">
        <f aca="false">SUM(H14:K14)</f>
        <v>0</v>
      </c>
      <c r="H14" s="606"/>
      <c r="I14" s="606"/>
      <c r="J14" s="606"/>
      <c r="K14" s="606"/>
      <c r="L14" s="606"/>
    </row>
    <row r="15" customFormat="false" ht="17.25" hidden="false" customHeight="false" outlineLevel="0" collapsed="false">
      <c r="A15" s="606" t="n">
        <v>2</v>
      </c>
      <c r="B15" s="607"/>
      <c r="C15" s="607"/>
      <c r="D15" s="606" t="s">
        <v>139</v>
      </c>
      <c r="E15" s="607"/>
      <c r="F15" s="606"/>
      <c r="G15" s="606" t="n">
        <f aca="false">SUM(H15:K15)</f>
        <v>0</v>
      </c>
      <c r="H15" s="606"/>
      <c r="I15" s="606"/>
      <c r="J15" s="606"/>
      <c r="K15" s="606"/>
      <c r="L15" s="606"/>
    </row>
    <row r="16" customFormat="false" ht="17.25" hidden="false" customHeight="false" outlineLevel="0" collapsed="false">
      <c r="A16" s="606" t="n">
        <v>3</v>
      </c>
      <c r="B16" s="607"/>
      <c r="C16" s="607"/>
      <c r="D16" s="606" t="s">
        <v>139</v>
      </c>
      <c r="E16" s="607"/>
      <c r="F16" s="606"/>
      <c r="G16" s="606" t="n">
        <f aca="false">SUM(H16:K16)</f>
        <v>0</v>
      </c>
      <c r="H16" s="606"/>
      <c r="I16" s="606"/>
      <c r="J16" s="606"/>
      <c r="K16" s="606"/>
      <c r="L16" s="606"/>
    </row>
    <row r="17" customFormat="false" ht="17.25" hidden="false" customHeight="false" outlineLevel="0" collapsed="false">
      <c r="A17" s="606" t="s">
        <v>147</v>
      </c>
      <c r="B17" s="607"/>
      <c r="C17" s="607"/>
      <c r="D17" s="606" t="s">
        <v>139</v>
      </c>
      <c r="E17" s="607"/>
      <c r="F17" s="606"/>
      <c r="G17" s="606" t="n">
        <f aca="false">SUM(H17:K17)</f>
        <v>0</v>
      </c>
      <c r="H17" s="606"/>
      <c r="I17" s="606"/>
      <c r="J17" s="606"/>
      <c r="K17" s="606"/>
      <c r="L17" s="606"/>
    </row>
    <row r="18" s="158" customFormat="true" ht="32.25" hidden="false" customHeight="true" outlineLevel="0" collapsed="false">
      <c r="A18" s="604"/>
      <c r="B18" s="605" t="s">
        <v>681</v>
      </c>
      <c r="C18" s="605"/>
      <c r="D18" s="605" t="s">
        <v>139</v>
      </c>
      <c r="E18" s="605" t="n">
        <f aca="false">SUM(E19:E22)</f>
        <v>0</v>
      </c>
      <c r="F18" s="605"/>
      <c r="G18" s="605"/>
      <c r="H18" s="605"/>
      <c r="I18" s="605"/>
      <c r="J18" s="605"/>
      <c r="K18" s="605"/>
      <c r="L18" s="605"/>
    </row>
    <row r="19" customFormat="false" ht="17.25" hidden="false" customHeight="false" outlineLevel="0" collapsed="false">
      <c r="A19" s="606" t="n">
        <v>1</v>
      </c>
      <c r="B19" s="607"/>
      <c r="C19" s="607"/>
      <c r="D19" s="606" t="s">
        <v>139</v>
      </c>
      <c r="E19" s="607"/>
      <c r="F19" s="606"/>
      <c r="G19" s="606" t="n">
        <f aca="false">SUM(H19:K19)</f>
        <v>0</v>
      </c>
      <c r="H19" s="606"/>
      <c r="I19" s="606"/>
      <c r="J19" s="606"/>
      <c r="K19" s="606"/>
      <c r="L19" s="606"/>
    </row>
    <row r="20" customFormat="false" ht="17.25" hidden="false" customHeight="false" outlineLevel="0" collapsed="false">
      <c r="A20" s="606" t="n">
        <v>2</v>
      </c>
      <c r="B20" s="607"/>
      <c r="C20" s="607"/>
      <c r="D20" s="606" t="s">
        <v>139</v>
      </c>
      <c r="E20" s="607"/>
      <c r="F20" s="606"/>
      <c r="G20" s="606" t="n">
        <f aca="false">SUM(H20:K20)</f>
        <v>0</v>
      </c>
      <c r="H20" s="606"/>
      <c r="I20" s="606"/>
      <c r="J20" s="606"/>
      <c r="K20" s="606"/>
      <c r="L20" s="606"/>
    </row>
    <row r="21" customFormat="false" ht="17.25" hidden="false" customHeight="false" outlineLevel="0" collapsed="false">
      <c r="A21" s="606" t="n">
        <v>3</v>
      </c>
      <c r="B21" s="607"/>
      <c r="C21" s="607"/>
      <c r="D21" s="606" t="s">
        <v>139</v>
      </c>
      <c r="E21" s="607"/>
      <c r="F21" s="606"/>
      <c r="G21" s="606" t="n">
        <f aca="false">SUM(H21:K21)</f>
        <v>0</v>
      </c>
      <c r="H21" s="606"/>
      <c r="I21" s="606"/>
      <c r="J21" s="606"/>
      <c r="K21" s="606"/>
      <c r="L21" s="606"/>
    </row>
    <row r="22" customFormat="false" ht="17.25" hidden="false" customHeight="false" outlineLevel="0" collapsed="false">
      <c r="A22" s="606" t="s">
        <v>147</v>
      </c>
      <c r="B22" s="607"/>
      <c r="C22" s="607"/>
      <c r="D22" s="606" t="s">
        <v>139</v>
      </c>
      <c r="E22" s="607"/>
      <c r="F22" s="606"/>
      <c r="G22" s="606" t="n">
        <f aca="false">SUM(H22:K22)</f>
        <v>0</v>
      </c>
      <c r="H22" s="606"/>
      <c r="I22" s="606"/>
      <c r="J22" s="606"/>
      <c r="K22" s="606"/>
      <c r="L22" s="606"/>
    </row>
    <row r="23" s="158" customFormat="true" ht="32.25" hidden="false" customHeight="true" outlineLevel="0" collapsed="false">
      <c r="A23" s="604"/>
      <c r="B23" s="605" t="s">
        <v>682</v>
      </c>
      <c r="C23" s="605"/>
      <c r="D23" s="605"/>
      <c r="E23" s="605" t="n">
        <f aca="false">SUM(E24:E27)</f>
        <v>2295</v>
      </c>
      <c r="F23" s="605"/>
      <c r="G23" s="605"/>
      <c r="H23" s="605"/>
      <c r="I23" s="605"/>
      <c r="J23" s="605"/>
      <c r="K23" s="605"/>
      <c r="L23" s="605"/>
    </row>
    <row r="24" customFormat="false" ht="103.5" hidden="false" customHeight="false" outlineLevel="0" collapsed="false">
      <c r="A24" s="606" t="n">
        <v>1</v>
      </c>
      <c r="B24" s="608" t="s">
        <v>2</v>
      </c>
      <c r="C24" s="609" t="s">
        <v>683</v>
      </c>
      <c r="D24" s="610" t="n">
        <f aca="false">2782.7+216+600</f>
        <v>3598.7</v>
      </c>
      <c r="E24" s="611" t="n">
        <v>2295</v>
      </c>
      <c r="F24" s="612" t="s">
        <v>684</v>
      </c>
      <c r="G24" s="613" t="n">
        <f aca="false">SUM(H24:K24)</f>
        <v>2782.729404</v>
      </c>
      <c r="H24" s="606"/>
      <c r="I24" s="606"/>
      <c r="J24" s="614" t="n">
        <f aca="false">+'[3]9-գազով ջեռուցում'!M15</f>
        <v>2782.729404</v>
      </c>
      <c r="K24" s="606"/>
      <c r="L24" s="612" t="s">
        <v>685</v>
      </c>
    </row>
    <row r="25" customFormat="false" ht="17.25" hidden="false" customHeight="false" outlineLevel="0" collapsed="false">
      <c r="A25" s="606" t="n">
        <v>2</v>
      </c>
      <c r="B25" s="607"/>
      <c r="C25" s="607"/>
      <c r="D25" s="606"/>
      <c r="E25" s="607"/>
      <c r="F25" s="606"/>
      <c r="G25" s="606" t="n">
        <f aca="false">SUM(H25:K25)</f>
        <v>0</v>
      </c>
      <c r="H25" s="606"/>
      <c r="I25" s="606"/>
      <c r="J25" s="606"/>
      <c r="K25" s="606"/>
      <c r="L25" s="606"/>
    </row>
    <row r="26" customFormat="false" ht="17.25" hidden="false" customHeight="false" outlineLevel="0" collapsed="false">
      <c r="A26" s="606" t="n">
        <v>3</v>
      </c>
      <c r="B26" s="607"/>
      <c r="C26" s="607"/>
      <c r="D26" s="606"/>
      <c r="E26" s="607"/>
      <c r="F26" s="606"/>
      <c r="G26" s="606" t="n">
        <f aca="false">SUM(H26:K26)</f>
        <v>0</v>
      </c>
      <c r="H26" s="606"/>
      <c r="I26" s="606"/>
      <c r="J26" s="606"/>
      <c r="K26" s="606"/>
      <c r="L26" s="606"/>
    </row>
    <row r="27" customFormat="false" ht="17.25" hidden="false" customHeight="false" outlineLevel="0" collapsed="false">
      <c r="A27" s="606" t="s">
        <v>147</v>
      </c>
      <c r="B27" s="607"/>
      <c r="C27" s="607"/>
      <c r="D27" s="606"/>
      <c r="E27" s="607"/>
      <c r="F27" s="606"/>
      <c r="G27" s="606" t="n">
        <f aca="false">SUM(H27:K27)</f>
        <v>0</v>
      </c>
      <c r="H27" s="606"/>
      <c r="I27" s="606"/>
      <c r="J27" s="606"/>
      <c r="K27" s="606"/>
      <c r="L27" s="606"/>
    </row>
    <row r="28" s="158" customFormat="true" ht="32.25" hidden="false" customHeight="true" outlineLevel="0" collapsed="false">
      <c r="A28" s="604"/>
      <c r="B28" s="615" t="s">
        <v>663</v>
      </c>
      <c r="C28" s="605"/>
      <c r="D28" s="616" t="n">
        <f aca="false">SUM(D24:D27)</f>
        <v>3598.7</v>
      </c>
      <c r="E28" s="605"/>
      <c r="F28" s="605"/>
      <c r="G28" s="605"/>
      <c r="H28" s="605"/>
      <c r="I28" s="605"/>
      <c r="J28" s="605"/>
      <c r="K28" s="605"/>
      <c r="L28" s="605"/>
    </row>
    <row r="30" customFormat="false" ht="17.25" hidden="false" customHeight="false" outlineLevel="0" collapsed="false">
      <c r="C30" s="588" t="s">
        <v>686</v>
      </c>
      <c r="D30" s="588" t="n">
        <v>96.8</v>
      </c>
    </row>
  </sheetData>
  <mergeCells count="4">
    <mergeCell ref="B1:C1"/>
    <mergeCell ref="A5:L5"/>
    <mergeCell ref="A6:L6"/>
    <mergeCell ref="B9:C9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87" width="6.28"/>
    <col collapsed="false" customWidth="true" hidden="false" outlineLevel="0" max="2" min="2" style="588" width="35.99"/>
    <col collapsed="false" customWidth="true" hidden="false" outlineLevel="0" max="3" min="3" style="588" width="60.85"/>
    <col collapsed="false" customWidth="true" hidden="false" outlineLevel="0" max="4" min="4" style="588" width="24.28"/>
    <col collapsed="false" customWidth="false" hidden="false" outlineLevel="0" max="257" min="5" style="588" width="9.14"/>
  </cols>
  <sheetData>
    <row r="1" s="591" customFormat="true" ht="17.25" hidden="false" customHeight="false" outlineLevel="0" collapsed="false">
      <c r="A1" s="589"/>
      <c r="B1" s="590"/>
      <c r="C1" s="590"/>
      <c r="D1" s="5" t="s">
        <v>687</v>
      </c>
    </row>
    <row r="2" s="591" customFormat="true" ht="17.25" hidden="false" customHeight="true" outlineLevel="0" collapsed="false">
      <c r="A2" s="589"/>
      <c r="D2" s="211" t="s">
        <v>1</v>
      </c>
    </row>
    <row r="3" s="591" customFormat="true" ht="18" hidden="false" customHeight="false" outlineLevel="0" collapsed="false">
      <c r="A3" s="589"/>
      <c r="B3" s="617" t="s">
        <v>2</v>
      </c>
      <c r="C3" s="592"/>
    </row>
    <row r="4" s="596" customFormat="true" ht="27" hidden="false" customHeight="true" outlineLevel="0" collapsed="false">
      <c r="A4" s="589"/>
      <c r="B4" s="594" t="s">
        <v>3</v>
      </c>
      <c r="C4" s="594"/>
    </row>
    <row r="5" s="591" customFormat="true" ht="22.7" hidden="false" customHeight="true" outlineLevel="0" collapsed="false">
      <c r="A5" s="597" t="s">
        <v>666</v>
      </c>
      <c r="B5" s="597"/>
      <c r="C5" s="597"/>
    </row>
    <row r="6" s="591" customFormat="true" ht="34.5" hidden="false" customHeight="true" outlineLevel="0" collapsed="false">
      <c r="A6" s="597" t="s">
        <v>688</v>
      </c>
      <c r="B6" s="597"/>
      <c r="C6" s="597"/>
    </row>
    <row r="7" s="596" customFormat="true" ht="17.25" hidden="false" customHeight="false" outlineLevel="0" collapsed="false">
      <c r="A7" s="589"/>
      <c r="B7" s="595"/>
      <c r="C7" s="595"/>
    </row>
    <row r="8" s="596" customFormat="true" ht="69" hidden="false" customHeight="true" outlineLevel="0" collapsed="false">
      <c r="A8" s="589"/>
      <c r="B8" s="618" t="s">
        <v>689</v>
      </c>
      <c r="C8" s="619" t="s">
        <v>690</v>
      </c>
    </row>
    <row r="9" s="596" customFormat="true" ht="24.75" hidden="false" customHeight="true" outlineLevel="0" collapsed="false">
      <c r="A9" s="589"/>
      <c r="B9" s="619" t="n">
        <v>2295</v>
      </c>
      <c r="C9" s="607" t="n">
        <f aca="false">+B9*0.8</f>
        <v>1836</v>
      </c>
    </row>
    <row r="10" s="596" customFormat="true" ht="17.25" hidden="false" customHeight="false" outlineLevel="0" collapsed="false">
      <c r="A10" s="589"/>
      <c r="B10" s="595"/>
      <c r="C10" s="595"/>
    </row>
    <row r="11" s="596" customFormat="true" ht="17.25" hidden="false" customHeight="false" outlineLevel="0" collapsed="false">
      <c r="A11" s="589"/>
      <c r="B11" s="595"/>
      <c r="C11" s="595"/>
    </row>
    <row r="12" customFormat="false" ht="54.75" hidden="false" customHeight="true" outlineLevel="0" collapsed="false">
      <c r="A12" s="620" t="n">
        <v>1</v>
      </c>
      <c r="B12" s="601" t="s">
        <v>691</v>
      </c>
      <c r="C12" s="621"/>
    </row>
    <row r="13" customFormat="false" ht="38.25" hidden="false" customHeight="true" outlineLevel="0" collapsed="false">
      <c r="A13" s="620" t="n">
        <v>2</v>
      </c>
      <c r="B13" s="601" t="s">
        <v>692</v>
      </c>
      <c r="C13" s="612" t="s">
        <v>684</v>
      </c>
    </row>
    <row r="14" customFormat="false" ht="51.75" hidden="false" customHeight="true" outlineLevel="0" collapsed="false">
      <c r="A14" s="620" t="n">
        <v>3</v>
      </c>
      <c r="B14" s="601" t="s">
        <v>693</v>
      </c>
      <c r="C14" s="621" t="s">
        <v>694</v>
      </c>
    </row>
    <row r="15" customFormat="false" ht="38.25" hidden="false" customHeight="true" outlineLevel="0" collapsed="false">
      <c r="A15" s="620" t="n">
        <v>4</v>
      </c>
      <c r="B15" s="601" t="s">
        <v>695</v>
      </c>
      <c r="C15" s="621"/>
    </row>
    <row r="16" customFormat="false" ht="47.25" hidden="false" customHeight="true" outlineLevel="0" collapsed="false">
      <c r="A16" s="620" t="n">
        <v>5</v>
      </c>
      <c r="B16" s="601" t="s">
        <v>696</v>
      </c>
      <c r="C16" s="621"/>
    </row>
    <row r="17" customFormat="false" ht="67.5" hidden="false" customHeight="true" outlineLevel="0" collapsed="false">
      <c r="A17" s="587" t="s">
        <v>208</v>
      </c>
      <c r="B17" s="622" t="s">
        <v>697</v>
      </c>
      <c r="C17" s="622"/>
    </row>
    <row r="18" customFormat="false" ht="34.5" hidden="false" customHeight="true" outlineLevel="0" collapsed="false">
      <c r="A18" s="601" t="s">
        <v>698</v>
      </c>
      <c r="B18" s="601"/>
      <c r="C18" s="601"/>
    </row>
    <row r="19" customFormat="false" ht="41.25" hidden="false" customHeight="false" outlineLevel="0" collapsed="false">
      <c r="A19" s="601"/>
      <c r="B19" s="13" t="s">
        <v>699</v>
      </c>
      <c r="C19" s="223" t="s">
        <v>700</v>
      </c>
    </row>
    <row r="20" customFormat="false" ht="17.25" hidden="false" customHeight="false" outlineLevel="0" collapsed="false">
      <c r="A20" s="606" t="n">
        <v>1</v>
      </c>
      <c r="B20" s="607" t="s">
        <v>701</v>
      </c>
      <c r="C20" s="623" t="n">
        <v>1836</v>
      </c>
    </row>
    <row r="21" customFormat="false" ht="17.25" hidden="false" customHeight="false" outlineLevel="0" collapsed="false">
      <c r="A21" s="606" t="n">
        <v>2</v>
      </c>
      <c r="B21" s="607"/>
      <c r="C21" s="607"/>
    </row>
    <row r="22" customFormat="false" ht="17.25" hidden="false" customHeight="false" outlineLevel="0" collapsed="false">
      <c r="A22" s="606" t="n">
        <v>3</v>
      </c>
      <c r="B22" s="607"/>
      <c r="C22" s="607"/>
    </row>
    <row r="23" customFormat="false" ht="17.25" hidden="false" customHeight="false" outlineLevel="0" collapsed="false">
      <c r="A23" s="606" t="s">
        <v>147</v>
      </c>
      <c r="B23" s="607"/>
      <c r="C23" s="607"/>
    </row>
    <row r="24" s="158" customFormat="true" ht="32.25" hidden="false" customHeight="true" outlineLevel="0" collapsed="false">
      <c r="A24" s="604"/>
      <c r="B24" s="615" t="s">
        <v>663</v>
      </c>
      <c r="C24" s="605" t="n">
        <f aca="false">SUM(C20:C23)</f>
        <v>1836</v>
      </c>
    </row>
  </sheetData>
  <mergeCells count="5">
    <mergeCell ref="B1:C1"/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H71" activeCellId="0" sqref="H70:H7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624" width="55.28"/>
    <col collapsed="false" customWidth="true" hidden="false" outlineLevel="0" max="3" min="3" style="33" width="16.56"/>
    <col collapsed="false" customWidth="true" hidden="false" outlineLevel="0" max="4" min="4" style="33" width="18.41"/>
    <col collapsed="false" customWidth="true" hidden="false" outlineLevel="0" max="5" min="5" style="33" width="19.7"/>
    <col collapsed="false" customWidth="true" hidden="false" outlineLevel="0" max="6" min="6" style="33" width="23.56"/>
    <col collapsed="false" customWidth="true" hidden="false" outlineLevel="0" max="7" min="7" style="33" width="18.41"/>
    <col collapsed="false" customWidth="true" hidden="false" outlineLevel="0" max="8" min="8" style="33" width="26.7"/>
    <col collapsed="false" customWidth="true" hidden="false" outlineLevel="0" max="9" min="9" style="33" width="11.28"/>
    <col collapsed="false" customWidth="true" hidden="false" outlineLevel="0" max="10" min="10" style="33" width="13.99"/>
    <col collapsed="false" customWidth="true" hidden="false" outlineLevel="0" max="11" min="11" style="33" width="10.71"/>
    <col collapsed="false" customWidth="true" hidden="false" outlineLevel="0" max="12" min="12" style="33" width="10.28"/>
    <col collapsed="false" customWidth="false" hidden="false" outlineLevel="0" max="257" min="13" style="33" width="9.14"/>
  </cols>
  <sheetData>
    <row r="1" customFormat="false" ht="16.5" hidden="false" customHeight="true" outlineLevel="0" collapsed="false">
      <c r="F1" s="5" t="s">
        <v>702</v>
      </c>
    </row>
    <row r="2" customFormat="false" ht="18.75" hidden="false" customHeight="true" outlineLevel="0" collapsed="false">
      <c r="F2" s="211" t="s">
        <v>1</v>
      </c>
    </row>
    <row r="6" customFormat="false" ht="30.75" hidden="false" customHeight="true" outlineLevel="0" collapsed="false">
      <c r="A6" s="625" t="s">
        <v>703</v>
      </c>
      <c r="B6" s="625"/>
      <c r="C6" s="625"/>
      <c r="D6" s="625"/>
      <c r="E6" s="625"/>
      <c r="F6" s="625"/>
      <c r="G6" s="1"/>
    </row>
    <row r="7" customFormat="false" ht="38.25" hidden="false" customHeight="true" outlineLevel="0" collapsed="false">
      <c r="A7" s="625" t="s">
        <v>704</v>
      </c>
      <c r="B7" s="625"/>
      <c r="C7" s="625"/>
      <c r="D7" s="625"/>
      <c r="E7" s="625"/>
      <c r="F7" s="625"/>
      <c r="G7" s="1"/>
    </row>
    <row r="8" customFormat="false" ht="21" hidden="false" customHeight="true" outlineLevel="0" collapsed="false">
      <c r="A8" s="626"/>
      <c r="B8" s="627"/>
      <c r="C8" s="626"/>
      <c r="D8" s="626"/>
      <c r="E8" s="626"/>
      <c r="F8" s="626" t="s">
        <v>705</v>
      </c>
      <c r="G8" s="626" t="n">
        <v>414.62</v>
      </c>
    </row>
    <row r="9" customFormat="false" ht="21" hidden="false" customHeight="true" outlineLevel="0" collapsed="false">
      <c r="A9" s="626"/>
      <c r="B9" s="627"/>
      <c r="C9" s="626"/>
      <c r="D9" s="626"/>
      <c r="E9" s="626"/>
      <c r="F9" s="626" t="s">
        <v>706</v>
      </c>
      <c r="G9" s="626" t="n">
        <v>396.23</v>
      </c>
    </row>
    <row r="10" customFormat="false" ht="23.25" hidden="false" customHeight="true" outlineLevel="0" collapsed="false">
      <c r="A10" s="626"/>
      <c r="B10" s="627"/>
      <c r="C10" s="626"/>
      <c r="D10" s="626"/>
      <c r="E10" s="626"/>
      <c r="F10" s="626" t="s">
        <v>707</v>
      </c>
      <c r="G10" s="1" t="n">
        <v>4.35</v>
      </c>
    </row>
    <row r="11" customFormat="false" ht="19.5" hidden="false" customHeight="true" outlineLevel="0" collapsed="false">
      <c r="A11" s="628" t="s">
        <v>131</v>
      </c>
      <c r="B11" s="100" t="s">
        <v>708</v>
      </c>
      <c r="C11" s="628" t="s">
        <v>32</v>
      </c>
      <c r="D11" s="628"/>
      <c r="E11" s="628"/>
      <c r="F11" s="628"/>
      <c r="G11" s="1"/>
    </row>
    <row r="12" customFormat="false" ht="61.5" hidden="false" customHeight="true" outlineLevel="0" collapsed="false">
      <c r="A12" s="628"/>
      <c r="B12" s="100"/>
      <c r="C12" s="629" t="s">
        <v>709</v>
      </c>
      <c r="D12" s="629" t="s">
        <v>710</v>
      </c>
      <c r="E12" s="629" t="s">
        <v>711</v>
      </c>
      <c r="F12" s="630" t="s">
        <v>712</v>
      </c>
      <c r="G12" s="631"/>
    </row>
    <row r="13" customFormat="false" ht="18" hidden="false" customHeight="true" outlineLevel="0" collapsed="false">
      <c r="A13" s="632" t="s">
        <v>216</v>
      </c>
      <c r="B13" s="633" t="n">
        <v>1</v>
      </c>
      <c r="C13" s="632" t="n">
        <v>2</v>
      </c>
      <c r="D13" s="632" t="n">
        <v>3</v>
      </c>
      <c r="E13" s="632" t="n">
        <v>4</v>
      </c>
      <c r="F13" s="634" t="n">
        <v>5</v>
      </c>
      <c r="G13" s="635"/>
    </row>
    <row r="14" customFormat="false" ht="34.5" hidden="false" customHeight="false" outlineLevel="0" collapsed="false">
      <c r="A14" s="628" t="n">
        <v>1</v>
      </c>
      <c r="B14" s="636" t="s">
        <v>713</v>
      </c>
      <c r="C14" s="628" t="n">
        <v>2</v>
      </c>
      <c r="D14" s="628" t="n">
        <v>1</v>
      </c>
      <c r="E14" s="628" t="n">
        <f aca="false">700*G8</f>
        <v>290234</v>
      </c>
      <c r="F14" s="98" t="n">
        <f aca="false">C14*D14*E14/1000</f>
        <v>580.468</v>
      </c>
      <c r="G14" s="637"/>
    </row>
    <row r="15" customFormat="false" ht="17.25" hidden="false" customHeight="false" outlineLevel="0" collapsed="false">
      <c r="A15" s="628" t="n">
        <v>2</v>
      </c>
      <c r="B15" s="636" t="s">
        <v>714</v>
      </c>
      <c r="C15" s="628" t="n">
        <v>1</v>
      </c>
      <c r="D15" s="628" t="n">
        <v>1</v>
      </c>
      <c r="E15" s="628" t="n">
        <f aca="false">730*G8</f>
        <v>302672.6</v>
      </c>
      <c r="F15" s="98" t="n">
        <f aca="false">C15*D15*E15/1000</f>
        <v>302.6726</v>
      </c>
      <c r="G15" s="638"/>
    </row>
    <row r="16" customFormat="false" ht="34.5" hidden="false" customHeight="false" outlineLevel="0" collapsed="false">
      <c r="A16" s="628" t="n">
        <v>3</v>
      </c>
      <c r="B16" s="636" t="s">
        <v>715</v>
      </c>
      <c r="C16" s="628" t="n">
        <v>2</v>
      </c>
      <c r="D16" s="628" t="n">
        <v>1</v>
      </c>
      <c r="E16" s="628" t="n">
        <f aca="false">2150*G8</f>
        <v>891433</v>
      </c>
      <c r="F16" s="98" t="n">
        <f aca="false">C16*D16*E16/1000</f>
        <v>1782.866</v>
      </c>
      <c r="G16" s="639"/>
    </row>
    <row r="17" customFormat="false" ht="17.25" hidden="false" customHeight="false" outlineLevel="0" collapsed="false">
      <c r="A17" s="628" t="n">
        <v>4</v>
      </c>
      <c r="B17" s="636" t="s">
        <v>716</v>
      </c>
      <c r="C17" s="628" t="n">
        <v>2</v>
      </c>
      <c r="D17" s="628" t="n">
        <v>1</v>
      </c>
      <c r="E17" s="628" t="n">
        <f aca="false">1290*G8</f>
        <v>534859.8</v>
      </c>
      <c r="F17" s="98" t="n">
        <f aca="false">C17*D17*E17/1000</f>
        <v>1069.7196</v>
      </c>
      <c r="G17" s="638"/>
    </row>
    <row r="18" customFormat="false" ht="17.25" hidden="false" customHeight="false" outlineLevel="0" collapsed="false">
      <c r="A18" s="628" t="n">
        <v>5</v>
      </c>
      <c r="B18" s="636" t="s">
        <v>717</v>
      </c>
      <c r="C18" s="628" t="n">
        <v>1</v>
      </c>
      <c r="D18" s="628" t="n">
        <v>1</v>
      </c>
      <c r="E18" s="628" t="n">
        <f aca="false">1420*G8</f>
        <v>588760.4</v>
      </c>
      <c r="F18" s="98" t="n">
        <f aca="false">C18*D18*E18/1000</f>
        <v>588.7604</v>
      </c>
      <c r="G18" s="638"/>
    </row>
    <row r="19" customFormat="false" ht="34.5" hidden="false" customHeight="false" outlineLevel="0" collapsed="false">
      <c r="A19" s="628" t="n">
        <v>6</v>
      </c>
      <c r="B19" s="636" t="s">
        <v>718</v>
      </c>
      <c r="C19" s="628" t="n">
        <v>2</v>
      </c>
      <c r="D19" s="628" t="n">
        <v>1</v>
      </c>
      <c r="E19" s="628" t="n">
        <f aca="false">2490*G8</f>
        <v>1032403.8</v>
      </c>
      <c r="F19" s="98" t="n">
        <f aca="false">C19*D19*E19/1000</f>
        <v>2064.8076</v>
      </c>
      <c r="G19" s="640"/>
    </row>
    <row r="20" customFormat="false" ht="34.5" hidden="false" customHeight="false" outlineLevel="0" collapsed="false">
      <c r="A20" s="628" t="n">
        <v>7</v>
      </c>
      <c r="B20" s="636" t="s">
        <v>719</v>
      </c>
      <c r="C20" s="628" t="n">
        <v>1</v>
      </c>
      <c r="D20" s="628" t="n">
        <v>1</v>
      </c>
      <c r="E20" s="628" t="n">
        <f aca="false">2800*G8</f>
        <v>1160936</v>
      </c>
      <c r="F20" s="98" t="n">
        <f aca="false">C20*D20*E20/1000</f>
        <v>1160.936</v>
      </c>
      <c r="G20" s="640"/>
    </row>
    <row r="21" customFormat="false" ht="17.25" hidden="false" customHeight="false" outlineLevel="0" collapsed="false">
      <c r="A21" s="628" t="n">
        <v>8</v>
      </c>
      <c r="B21" s="636" t="s">
        <v>720</v>
      </c>
      <c r="C21" s="628" t="n">
        <v>1</v>
      </c>
      <c r="D21" s="628" t="n">
        <v>1</v>
      </c>
      <c r="E21" s="628" t="n">
        <f aca="false">1280*G8</f>
        <v>530713.6</v>
      </c>
      <c r="F21" s="98" t="n">
        <f aca="false">C21*D21*E21/1000</f>
        <v>530.7136</v>
      </c>
      <c r="G21" s="640"/>
    </row>
    <row r="22" customFormat="false" ht="49.5" hidden="false" customHeight="true" outlineLevel="0" collapsed="false">
      <c r="A22" s="628" t="n">
        <v>9</v>
      </c>
      <c r="B22" s="636" t="s">
        <v>721</v>
      </c>
      <c r="C22" s="628" t="n">
        <v>2</v>
      </c>
      <c r="D22" s="628" t="n">
        <v>1</v>
      </c>
      <c r="E22" s="628" t="n">
        <f aca="false">1330*G9</f>
        <v>526985.9</v>
      </c>
      <c r="F22" s="98" t="n">
        <f aca="false">C22*D22*E22/1000</f>
        <v>1053.9718</v>
      </c>
      <c r="G22" s="638"/>
    </row>
    <row r="23" customFormat="false" ht="34.5" hidden="false" customHeight="false" outlineLevel="0" collapsed="false">
      <c r="A23" s="628" t="n">
        <v>10</v>
      </c>
      <c r="B23" s="636" t="s">
        <v>715</v>
      </c>
      <c r="C23" s="628" t="n">
        <v>2</v>
      </c>
      <c r="D23" s="628" t="n">
        <v>1</v>
      </c>
      <c r="E23" s="628" t="n">
        <f aca="false">750*G8</f>
        <v>310965</v>
      </c>
      <c r="F23" s="98" t="n">
        <f aca="false">C23*D23*E23/1000</f>
        <v>621.93</v>
      </c>
      <c r="G23" s="638"/>
    </row>
    <row r="24" customFormat="false" ht="17.25" hidden="false" customHeight="false" outlineLevel="0" collapsed="false">
      <c r="A24" s="628" t="n">
        <v>11</v>
      </c>
      <c r="B24" s="636" t="s">
        <v>722</v>
      </c>
      <c r="C24" s="628" t="n">
        <v>1</v>
      </c>
      <c r="D24" s="628" t="n">
        <v>1</v>
      </c>
      <c r="E24" s="628" t="n">
        <f aca="false">1850*G8</f>
        <v>767047</v>
      </c>
      <c r="F24" s="98" t="n">
        <f aca="false">C24*D24*E24/1000</f>
        <v>767.047</v>
      </c>
      <c r="G24" s="638"/>
    </row>
    <row r="25" customFormat="false" ht="17.25" hidden="false" customHeight="false" outlineLevel="0" collapsed="false">
      <c r="A25" s="628" t="n">
        <v>12</v>
      </c>
      <c r="B25" s="636" t="s">
        <v>723</v>
      </c>
      <c r="C25" s="628" t="n">
        <v>2</v>
      </c>
      <c r="D25" s="628" t="n">
        <v>1</v>
      </c>
      <c r="E25" s="628" t="n">
        <f aca="false">2080*G8</f>
        <v>862409.6</v>
      </c>
      <c r="F25" s="98" t="n">
        <f aca="false">C25*D25*E25/1000</f>
        <v>1724.8192</v>
      </c>
      <c r="G25" s="638"/>
    </row>
    <row r="26" customFormat="false" ht="17.25" hidden="false" customHeight="false" outlineLevel="0" collapsed="false">
      <c r="A26" s="628" t="n">
        <v>13</v>
      </c>
      <c r="B26" s="636" t="s">
        <v>724</v>
      </c>
      <c r="C26" s="628" t="n">
        <v>1</v>
      </c>
      <c r="D26" s="628" t="n">
        <v>1</v>
      </c>
      <c r="E26" s="628" t="n">
        <f aca="false">2280*G8</f>
        <v>945333.6</v>
      </c>
      <c r="F26" s="98" t="n">
        <f aca="false">C26*D26*E26/1000</f>
        <v>945.3336</v>
      </c>
      <c r="G26" s="638"/>
    </row>
    <row r="27" customFormat="false" ht="17.25" hidden="false" customHeight="false" outlineLevel="0" collapsed="false">
      <c r="A27" s="628" t="n">
        <v>14</v>
      </c>
      <c r="B27" s="636" t="s">
        <v>725</v>
      </c>
      <c r="C27" s="628" t="n">
        <v>1</v>
      </c>
      <c r="D27" s="628" t="n">
        <v>1</v>
      </c>
      <c r="E27" s="628" t="n">
        <f aca="false">2517*G8</f>
        <v>1043598.54</v>
      </c>
      <c r="F27" s="98" t="n">
        <f aca="false">C27*D27*E27/1000</f>
        <v>1043.59854</v>
      </c>
      <c r="G27" s="638"/>
    </row>
    <row r="28" customFormat="false" ht="34.5" hidden="false" customHeight="false" outlineLevel="0" collapsed="false">
      <c r="A28" s="628" t="n">
        <v>15</v>
      </c>
      <c r="B28" s="636" t="s">
        <v>726</v>
      </c>
      <c r="C28" s="628" t="n">
        <v>2</v>
      </c>
      <c r="D28" s="628" t="n">
        <v>1</v>
      </c>
      <c r="E28" s="628" t="n">
        <f aca="false">2517*G8</f>
        <v>1043598.54</v>
      </c>
      <c r="F28" s="98" t="n">
        <f aca="false">C28*D28*E28/1000</f>
        <v>2087.19708</v>
      </c>
      <c r="G28" s="638"/>
    </row>
    <row r="29" customFormat="false" ht="17.25" hidden="false" customHeight="false" outlineLevel="0" collapsed="false">
      <c r="A29" s="628" t="n">
        <v>16</v>
      </c>
      <c r="B29" s="636" t="s">
        <v>727</v>
      </c>
      <c r="C29" s="628" t="n">
        <v>1</v>
      </c>
      <c r="D29" s="628" t="n">
        <v>1</v>
      </c>
      <c r="E29" s="628" t="n">
        <f aca="false">2517*G8</f>
        <v>1043598.54</v>
      </c>
      <c r="F29" s="98" t="n">
        <f aca="false">C29*D29*E29/1000</f>
        <v>1043.59854</v>
      </c>
      <c r="G29" s="638"/>
    </row>
    <row r="30" customFormat="false" ht="34.5" hidden="false" customHeight="false" outlineLevel="0" collapsed="false">
      <c r="A30" s="628" t="n">
        <v>17</v>
      </c>
      <c r="B30" s="636" t="s">
        <v>728</v>
      </c>
      <c r="C30" s="628" t="n">
        <v>1</v>
      </c>
      <c r="D30" s="628" t="n">
        <v>1</v>
      </c>
      <c r="E30" s="628" t="n">
        <f aca="false">1520*G9</f>
        <v>602269.6</v>
      </c>
      <c r="F30" s="98" t="n">
        <f aca="false">C30*D30*E30/1000</f>
        <v>602.2696</v>
      </c>
      <c r="G30" s="641"/>
    </row>
    <row r="31" customFormat="false" ht="34.5" hidden="false" customHeight="false" outlineLevel="0" collapsed="false">
      <c r="A31" s="628" t="n">
        <v>18</v>
      </c>
      <c r="B31" s="636" t="s">
        <v>729</v>
      </c>
      <c r="C31" s="628" t="n">
        <v>1</v>
      </c>
      <c r="D31" s="628" t="n">
        <v>1</v>
      </c>
      <c r="E31" s="628" t="n">
        <f aca="false">1440*G8</f>
        <v>597052.8</v>
      </c>
      <c r="F31" s="98" t="n">
        <f aca="false">C31*D31*E31/1000</f>
        <v>597.0528</v>
      </c>
      <c r="G31" s="642"/>
    </row>
    <row r="32" customFormat="false" ht="17.25" hidden="false" customHeight="false" outlineLevel="0" collapsed="false">
      <c r="A32" s="628" t="n">
        <v>19</v>
      </c>
      <c r="B32" s="636" t="s">
        <v>730</v>
      </c>
      <c r="C32" s="628" t="n">
        <v>1</v>
      </c>
      <c r="D32" s="628" t="n">
        <v>1</v>
      </c>
      <c r="E32" s="628" t="n">
        <f aca="false">1840*G8</f>
        <v>762900.8</v>
      </c>
      <c r="F32" s="98" t="n">
        <f aca="false">C32*D32*E32/1000</f>
        <v>762.9008</v>
      </c>
      <c r="G32" s="637"/>
    </row>
    <row r="33" customFormat="false" ht="17.25" hidden="false" customHeight="false" outlineLevel="0" collapsed="false">
      <c r="A33" s="628" t="n">
        <v>20</v>
      </c>
      <c r="B33" s="636" t="s">
        <v>731</v>
      </c>
      <c r="C33" s="628" t="n">
        <v>2</v>
      </c>
      <c r="D33" s="628" t="n">
        <v>1</v>
      </c>
      <c r="E33" s="628" t="n">
        <f aca="false">2240*G8</f>
        <v>928748.8</v>
      </c>
      <c r="F33" s="98" t="n">
        <f aca="false">C33*D33*E33/1000</f>
        <v>1857.4976</v>
      </c>
      <c r="G33" s="643"/>
    </row>
    <row r="34" customFormat="false" ht="69" hidden="false" customHeight="false" outlineLevel="0" collapsed="false">
      <c r="A34" s="628" t="n">
        <v>21</v>
      </c>
      <c r="B34" s="636" t="s">
        <v>732</v>
      </c>
      <c r="C34" s="628" t="n">
        <v>2</v>
      </c>
      <c r="D34" s="628" t="n">
        <v>1</v>
      </c>
      <c r="E34" s="628" t="n">
        <f aca="false">1785*G8</f>
        <v>740096.7</v>
      </c>
      <c r="F34" s="98" t="n">
        <f aca="false">C34*D34*E34/1000</f>
        <v>1480.1934</v>
      </c>
      <c r="G34" s="642"/>
    </row>
    <row r="35" customFormat="false" ht="51.75" hidden="false" customHeight="false" outlineLevel="0" collapsed="false">
      <c r="A35" s="628" t="n">
        <v>22</v>
      </c>
      <c r="B35" s="636" t="s">
        <v>733</v>
      </c>
      <c r="C35" s="628" t="n">
        <v>2</v>
      </c>
      <c r="D35" s="628" t="n">
        <v>1</v>
      </c>
      <c r="E35" s="628" t="n">
        <f aca="false">880*G8</f>
        <v>364865.6</v>
      </c>
      <c r="F35" s="98" t="n">
        <f aca="false">C35*D35*E35/1000</f>
        <v>729.7312</v>
      </c>
      <c r="G35" s="642"/>
    </row>
    <row r="36" customFormat="false" ht="34.5" hidden="false" customHeight="false" outlineLevel="0" collapsed="false">
      <c r="A36" s="628" t="n">
        <v>23</v>
      </c>
      <c r="B36" s="636" t="s">
        <v>734</v>
      </c>
      <c r="C36" s="628" t="n">
        <v>2</v>
      </c>
      <c r="D36" s="628" t="n">
        <v>1</v>
      </c>
      <c r="E36" s="628" t="n">
        <f aca="false">2350*G8</f>
        <v>974357</v>
      </c>
      <c r="F36" s="98" t="n">
        <f aca="false">C36*D36*E36/1000</f>
        <v>1948.714</v>
      </c>
      <c r="G36" s="641"/>
    </row>
    <row r="37" customFormat="false" ht="34.5" hidden="false" customHeight="false" outlineLevel="0" collapsed="false">
      <c r="A37" s="628" t="n">
        <v>24</v>
      </c>
      <c r="B37" s="636" t="s">
        <v>735</v>
      </c>
      <c r="C37" s="628" t="n">
        <v>2</v>
      </c>
      <c r="D37" s="628" t="n">
        <v>1</v>
      </c>
      <c r="E37" s="628" t="n">
        <f aca="false">1280*G8</f>
        <v>530713.6</v>
      </c>
      <c r="F37" s="98" t="n">
        <f aca="false">C37*D37*E37/1000</f>
        <v>1061.4272</v>
      </c>
      <c r="G37" s="641"/>
    </row>
    <row r="38" customFormat="false" ht="86.25" hidden="false" customHeight="false" outlineLevel="0" collapsed="false">
      <c r="A38" s="628" t="n">
        <v>25</v>
      </c>
      <c r="B38" s="636" t="s">
        <v>736</v>
      </c>
      <c r="C38" s="628" t="n">
        <v>2</v>
      </c>
      <c r="D38" s="628" t="n">
        <v>1</v>
      </c>
      <c r="E38" s="628" t="n">
        <f aca="false">910*G9</f>
        <v>360569.3</v>
      </c>
      <c r="F38" s="98" t="n">
        <f aca="false">C38*D38*E38/1000</f>
        <v>721.1386</v>
      </c>
      <c r="G38" s="641"/>
    </row>
    <row r="39" customFormat="false" ht="51.75" hidden="false" customHeight="false" outlineLevel="0" collapsed="false">
      <c r="A39" s="628" t="n">
        <v>26</v>
      </c>
      <c r="B39" s="636" t="s">
        <v>737</v>
      </c>
      <c r="C39" s="628" t="n">
        <v>2</v>
      </c>
      <c r="D39" s="628" t="n">
        <v>1</v>
      </c>
      <c r="E39" s="628" t="n">
        <f aca="false">300*G8</f>
        <v>124386</v>
      </c>
      <c r="F39" s="98" t="n">
        <f aca="false">C39*D39*E39/1000</f>
        <v>248.772</v>
      </c>
      <c r="G39" s="643"/>
    </row>
    <row r="40" customFormat="false" ht="34.5" hidden="false" customHeight="false" outlineLevel="0" collapsed="false">
      <c r="A40" s="628" t="n">
        <v>27</v>
      </c>
      <c r="B40" s="636" t="s">
        <v>738</v>
      </c>
      <c r="C40" s="628" t="n">
        <v>2</v>
      </c>
      <c r="D40" s="628" t="n">
        <v>1</v>
      </c>
      <c r="E40" s="628" t="n">
        <f aca="false">1200*G8</f>
        <v>497544</v>
      </c>
      <c r="F40" s="98" t="n">
        <f aca="false">C40*D40*E40/1000</f>
        <v>995.088</v>
      </c>
      <c r="G40" s="642"/>
    </row>
    <row r="41" customFormat="false" ht="51.75" hidden="false" customHeight="false" outlineLevel="0" collapsed="false">
      <c r="A41" s="628" t="n">
        <v>28</v>
      </c>
      <c r="B41" s="636" t="s">
        <v>739</v>
      </c>
      <c r="C41" s="628" t="n">
        <v>2</v>
      </c>
      <c r="D41" s="628" t="n">
        <v>1</v>
      </c>
      <c r="E41" s="628" t="n">
        <f aca="false">1560*G8</f>
        <v>646807.2</v>
      </c>
      <c r="F41" s="98" t="n">
        <f aca="false">C41*D41*E41/1000</f>
        <v>1293.6144</v>
      </c>
      <c r="G41" s="642"/>
    </row>
    <row r="42" customFormat="false" ht="33.75" hidden="false" customHeight="true" outlineLevel="0" collapsed="false">
      <c r="A42" s="628" t="n">
        <v>29</v>
      </c>
      <c r="B42" s="636" t="s">
        <v>740</v>
      </c>
      <c r="C42" s="628" t="n">
        <v>2</v>
      </c>
      <c r="D42" s="628" t="n">
        <v>1</v>
      </c>
      <c r="E42" s="628" t="n">
        <f aca="false">1245*G8</f>
        <v>516201.9</v>
      </c>
      <c r="F42" s="98" t="n">
        <f aca="false">C42*D42*E42/1000</f>
        <v>1032.4038</v>
      </c>
      <c r="G42" s="640"/>
    </row>
    <row r="43" customFormat="false" ht="47.25" hidden="false" customHeight="true" outlineLevel="0" collapsed="false">
      <c r="A43" s="628" t="n">
        <v>30</v>
      </c>
      <c r="B43" s="636" t="s">
        <v>741</v>
      </c>
      <c r="C43" s="628" t="n">
        <v>2</v>
      </c>
      <c r="D43" s="628" t="n">
        <v>1</v>
      </c>
      <c r="E43" s="628" t="n">
        <f aca="false">1800*G8</f>
        <v>746316</v>
      </c>
      <c r="F43" s="98" t="n">
        <f aca="false">C43*D43*E43/1000</f>
        <v>1492.632</v>
      </c>
      <c r="G43" s="640"/>
    </row>
    <row r="44" customFormat="false" ht="34.5" hidden="false" customHeight="false" outlineLevel="0" collapsed="false">
      <c r="A44" s="628" t="n">
        <v>31</v>
      </c>
      <c r="B44" s="636" t="s">
        <v>742</v>
      </c>
      <c r="C44" s="628" t="n">
        <v>2</v>
      </c>
      <c r="D44" s="628" t="n">
        <v>1</v>
      </c>
      <c r="E44" s="628" t="n">
        <f aca="false">1800*G8</f>
        <v>746316</v>
      </c>
      <c r="F44" s="98" t="n">
        <f aca="false">C44*D44*E44/1000</f>
        <v>1492.632</v>
      </c>
      <c r="G44" s="637"/>
    </row>
    <row r="45" customFormat="false" ht="103.5" hidden="false" customHeight="false" outlineLevel="0" collapsed="false">
      <c r="A45" s="628" t="n">
        <v>32</v>
      </c>
      <c r="B45" s="636" t="s">
        <v>743</v>
      </c>
      <c r="C45" s="628" t="n">
        <v>2</v>
      </c>
      <c r="D45" s="628" t="n">
        <v>1</v>
      </c>
      <c r="E45" s="628" t="n">
        <f aca="false">1300*G8</f>
        <v>539006</v>
      </c>
      <c r="F45" s="98" t="n">
        <f aca="false">C45*D45*E45/1000</f>
        <v>1078.012</v>
      </c>
      <c r="G45" s="640"/>
    </row>
    <row r="46" customFormat="false" ht="17.25" hidden="false" customHeight="false" outlineLevel="0" collapsed="false">
      <c r="A46" s="628" t="n">
        <v>33</v>
      </c>
      <c r="B46" s="636" t="s">
        <v>744</v>
      </c>
      <c r="C46" s="628" t="n">
        <v>2</v>
      </c>
      <c r="D46" s="628" t="n">
        <v>1</v>
      </c>
      <c r="E46" s="628" t="n">
        <f aca="false">1560*G8</f>
        <v>646807.2</v>
      </c>
      <c r="F46" s="98" t="n">
        <f aca="false">C46*D46*E46/1000</f>
        <v>1293.6144</v>
      </c>
      <c r="G46" s="640"/>
    </row>
    <row r="47" customFormat="false" ht="17.25" hidden="false" customHeight="false" outlineLevel="0" collapsed="false">
      <c r="A47" s="628" t="n">
        <v>34</v>
      </c>
      <c r="B47" s="636" t="s">
        <v>745</v>
      </c>
      <c r="C47" s="628" t="n">
        <v>2</v>
      </c>
      <c r="D47" s="628" t="n">
        <v>1</v>
      </c>
      <c r="E47" s="628" t="n">
        <f aca="false">1560*G8</f>
        <v>646807.2</v>
      </c>
      <c r="F47" s="98" t="n">
        <f aca="false">C47*D47*E47/1000</f>
        <v>1293.6144</v>
      </c>
      <c r="G47" s="638"/>
    </row>
    <row r="48" customFormat="false" ht="17.25" hidden="false" customHeight="false" outlineLevel="0" collapsed="false">
      <c r="A48" s="628" t="n">
        <v>35</v>
      </c>
      <c r="B48" s="636" t="s">
        <v>746</v>
      </c>
      <c r="C48" s="628" t="n">
        <v>1</v>
      </c>
      <c r="D48" s="628" t="n">
        <v>1</v>
      </c>
      <c r="E48" s="628" t="n">
        <f aca="false">1800*G9</f>
        <v>713214</v>
      </c>
      <c r="F48" s="98" t="n">
        <f aca="false">C48*D48*E48/1000</f>
        <v>713.214</v>
      </c>
      <c r="G48" s="640"/>
    </row>
    <row r="49" customFormat="false" ht="34.5" hidden="false" customHeight="false" outlineLevel="0" collapsed="false">
      <c r="A49" s="628" t="n">
        <v>36</v>
      </c>
      <c r="B49" s="636" t="s">
        <v>747</v>
      </c>
      <c r="C49" s="628" t="n">
        <v>2</v>
      </c>
      <c r="D49" s="628" t="n">
        <v>1</v>
      </c>
      <c r="E49" s="628" t="n">
        <f aca="false">350*G8</f>
        <v>145117</v>
      </c>
      <c r="F49" s="98" t="n">
        <f aca="false">C49*D49*E49/1000</f>
        <v>290.234</v>
      </c>
      <c r="G49" s="640"/>
    </row>
    <row r="50" customFormat="false" ht="34.5" hidden="false" customHeight="false" outlineLevel="0" collapsed="false">
      <c r="A50" s="628" t="n">
        <v>37</v>
      </c>
      <c r="B50" s="636" t="s">
        <v>748</v>
      </c>
      <c r="C50" s="628" t="n">
        <v>1</v>
      </c>
      <c r="D50" s="628" t="n">
        <v>1</v>
      </c>
      <c r="E50" s="628" t="n">
        <f aca="false">300*G8</f>
        <v>124386</v>
      </c>
      <c r="F50" s="98" t="n">
        <f aca="false">C50*D50*E50/1000</f>
        <v>124.386</v>
      </c>
      <c r="G50" s="640"/>
    </row>
    <row r="51" customFormat="false" ht="34.5" hidden="false" customHeight="false" outlineLevel="0" collapsed="false">
      <c r="A51" s="628" t="n">
        <v>38</v>
      </c>
      <c r="B51" s="636" t="s">
        <v>749</v>
      </c>
      <c r="C51" s="628" t="n">
        <v>1</v>
      </c>
      <c r="D51" s="628" t="n">
        <v>1</v>
      </c>
      <c r="E51" s="628" t="n">
        <f aca="false">1270*G8</f>
        <v>526567.4</v>
      </c>
      <c r="F51" s="98" t="n">
        <f aca="false">C51*D51*E51/1000</f>
        <v>526.5674</v>
      </c>
      <c r="G51" s="640"/>
    </row>
    <row r="52" customFormat="false" ht="17.25" hidden="false" customHeight="false" outlineLevel="0" collapsed="false">
      <c r="A52" s="628" t="n">
        <v>39</v>
      </c>
      <c r="B52" s="636" t="s">
        <v>750</v>
      </c>
      <c r="C52" s="628" t="n">
        <v>2</v>
      </c>
      <c r="D52" s="628" t="n">
        <v>1</v>
      </c>
      <c r="E52" s="628" t="n">
        <f aca="false">823*G9</f>
        <v>326097.29</v>
      </c>
      <c r="F52" s="98" t="n">
        <f aca="false">C52*D52*E52/1000</f>
        <v>652.19458</v>
      </c>
      <c r="G52" s="640"/>
    </row>
    <row r="53" customFormat="false" ht="34.5" hidden="false" customHeight="false" outlineLevel="0" collapsed="false">
      <c r="A53" s="628" t="n">
        <v>40</v>
      </c>
      <c r="B53" s="636" t="s">
        <v>751</v>
      </c>
      <c r="C53" s="628" t="n">
        <v>1</v>
      </c>
      <c r="D53" s="628" t="n">
        <v>1</v>
      </c>
      <c r="E53" s="628" t="n">
        <f aca="false">1823*G9</f>
        <v>722327.29</v>
      </c>
      <c r="F53" s="98" t="n">
        <f aca="false">C53*D53*E53/1000</f>
        <v>722.32729</v>
      </c>
      <c r="G53" s="640"/>
    </row>
    <row r="54" customFormat="false" ht="86.25" hidden="false" customHeight="false" outlineLevel="0" collapsed="false">
      <c r="A54" s="628" t="n">
        <v>41</v>
      </c>
      <c r="B54" s="636" t="s">
        <v>752</v>
      </c>
      <c r="C54" s="628" t="n">
        <v>1</v>
      </c>
      <c r="D54" s="628" t="n">
        <v>1</v>
      </c>
      <c r="E54" s="628" t="n">
        <v>921123</v>
      </c>
      <c r="F54" s="98" t="n">
        <f aca="false">C54*D54*E54/1000</f>
        <v>921.123</v>
      </c>
      <c r="G54" s="640"/>
    </row>
    <row r="55" customFormat="false" ht="34.5" hidden="false" customHeight="false" outlineLevel="0" collapsed="false">
      <c r="A55" s="628" t="n">
        <v>42</v>
      </c>
      <c r="B55" s="636" t="s">
        <v>753</v>
      </c>
      <c r="C55" s="628" t="n">
        <v>1</v>
      </c>
      <c r="D55" s="628" t="n">
        <v>1</v>
      </c>
      <c r="E55" s="628" t="n">
        <f aca="false">1350*G8</f>
        <v>559737</v>
      </c>
      <c r="F55" s="98" t="n">
        <f aca="false">C55*D55*E55/1000</f>
        <v>559.737</v>
      </c>
      <c r="G55" s="637"/>
    </row>
    <row r="56" customFormat="false" ht="34.5" hidden="false" customHeight="false" outlineLevel="0" collapsed="false">
      <c r="A56" s="628" t="n">
        <v>43</v>
      </c>
      <c r="B56" s="636" t="s">
        <v>754</v>
      </c>
      <c r="C56" s="628" t="n">
        <v>2</v>
      </c>
      <c r="D56" s="628" t="n">
        <v>1</v>
      </c>
      <c r="E56" s="628" t="n">
        <f aca="false">4630*G8</f>
        <v>1919690.6</v>
      </c>
      <c r="F56" s="98" t="n">
        <f aca="false">C56*D56*E56/1000</f>
        <v>3839.3812</v>
      </c>
      <c r="G56" s="640"/>
    </row>
    <row r="57" customFormat="false" ht="40.5" hidden="false" customHeight="false" outlineLevel="0" collapsed="false">
      <c r="A57" s="628" t="n">
        <v>44</v>
      </c>
      <c r="B57" s="636" t="s">
        <v>755</v>
      </c>
      <c r="C57" s="628" t="n">
        <v>2</v>
      </c>
      <c r="D57" s="628" t="n">
        <v>1</v>
      </c>
      <c r="E57" s="628" t="n">
        <f aca="false">300*G8</f>
        <v>124386</v>
      </c>
      <c r="F57" s="98" t="n">
        <f aca="false">C57*D57*E57/1000</f>
        <v>248.772</v>
      </c>
      <c r="G57" s="638"/>
    </row>
    <row r="58" customFormat="false" ht="34.5" hidden="false" customHeight="false" outlineLevel="0" collapsed="false">
      <c r="A58" s="628" t="n">
        <v>45</v>
      </c>
      <c r="B58" s="636" t="s">
        <v>756</v>
      </c>
      <c r="C58" s="628" t="n">
        <v>2</v>
      </c>
      <c r="D58" s="628" t="n">
        <v>1</v>
      </c>
      <c r="E58" s="628"/>
      <c r="F58" s="98" t="n">
        <f aca="false">C58*D58*E58/1000</f>
        <v>0</v>
      </c>
      <c r="G58" s="640"/>
    </row>
    <row r="59" customFormat="false" ht="51.75" hidden="false" customHeight="false" outlineLevel="0" collapsed="false">
      <c r="A59" s="628" t="n">
        <v>46</v>
      </c>
      <c r="B59" s="636" t="s">
        <v>757</v>
      </c>
      <c r="C59" s="628" t="n">
        <v>2</v>
      </c>
      <c r="D59" s="628" t="n">
        <v>1</v>
      </c>
      <c r="E59" s="628" t="n">
        <f aca="false">350*G8</f>
        <v>145117</v>
      </c>
      <c r="F59" s="98" t="n">
        <f aca="false">C59*D59*E59/1000</f>
        <v>290.234</v>
      </c>
      <c r="G59" s="640"/>
    </row>
    <row r="60" customFormat="false" ht="34.5" hidden="false" customHeight="false" outlineLevel="0" collapsed="false">
      <c r="A60" s="628" t="n">
        <v>47</v>
      </c>
      <c r="B60" s="636" t="s">
        <v>758</v>
      </c>
      <c r="C60" s="628" t="n">
        <v>2</v>
      </c>
      <c r="D60" s="628" t="n">
        <v>1</v>
      </c>
      <c r="E60" s="628" t="n">
        <f aca="false">1350*G8</f>
        <v>559737</v>
      </c>
      <c r="F60" s="98" t="n">
        <f aca="false">C60*D60*E60/1000</f>
        <v>1119.474</v>
      </c>
      <c r="G60" s="640"/>
    </row>
    <row r="61" customFormat="false" ht="34.5" hidden="false" customHeight="false" outlineLevel="0" collapsed="false">
      <c r="A61" s="628" t="n">
        <v>48</v>
      </c>
      <c r="B61" s="636" t="s">
        <v>759</v>
      </c>
      <c r="C61" s="628" t="n">
        <v>1</v>
      </c>
      <c r="D61" s="628" t="n">
        <v>1</v>
      </c>
      <c r="E61" s="628" t="n">
        <f aca="false">210*G8</f>
        <v>87070.2</v>
      </c>
      <c r="F61" s="98" t="n">
        <f aca="false">C61*D61*E61/1000</f>
        <v>87.0702</v>
      </c>
      <c r="G61" s="640"/>
    </row>
    <row r="62" customFormat="false" ht="51.75" hidden="false" customHeight="false" outlineLevel="0" collapsed="false">
      <c r="A62" s="628" t="n">
        <v>49</v>
      </c>
      <c r="B62" s="636" t="s">
        <v>760</v>
      </c>
      <c r="C62" s="628" t="n">
        <v>2</v>
      </c>
      <c r="D62" s="628" t="n">
        <v>1</v>
      </c>
      <c r="E62" s="628" t="n">
        <f aca="false">4055*G9</f>
        <v>1606712.65</v>
      </c>
      <c r="F62" s="98" t="n">
        <f aca="false">C62*D62*E62/1000</f>
        <v>3213.4253</v>
      </c>
      <c r="G62" s="640"/>
    </row>
    <row r="63" customFormat="false" ht="34.5" hidden="false" customHeight="false" outlineLevel="0" collapsed="false">
      <c r="A63" s="628" t="n">
        <v>50</v>
      </c>
      <c r="B63" s="636" t="s">
        <v>761</v>
      </c>
      <c r="C63" s="628" t="n">
        <v>1</v>
      </c>
      <c r="D63" s="628" t="n">
        <v>1</v>
      </c>
      <c r="E63" s="628" t="n">
        <f aca="false">1900*G9</f>
        <v>752837</v>
      </c>
      <c r="F63" s="98" t="n">
        <f aca="false">C63*D63*E63/1000</f>
        <v>752.837</v>
      </c>
      <c r="G63" s="640"/>
    </row>
    <row r="64" customFormat="false" ht="34.5" hidden="false" customHeight="false" outlineLevel="0" collapsed="false">
      <c r="A64" s="628" t="n">
        <v>51</v>
      </c>
      <c r="B64" s="636" t="s">
        <v>762</v>
      </c>
      <c r="C64" s="628" t="n">
        <v>1</v>
      </c>
      <c r="D64" s="628" t="n">
        <v>1</v>
      </c>
      <c r="E64" s="628" t="n">
        <f aca="false">350*G8</f>
        <v>145117</v>
      </c>
      <c r="F64" s="98" t="n">
        <f aca="false">C64*D64*E64/1000</f>
        <v>145.117</v>
      </c>
      <c r="G64" s="640"/>
    </row>
    <row r="65" customFormat="false" ht="34.5" hidden="false" customHeight="false" outlineLevel="0" collapsed="false">
      <c r="A65" s="628" t="n">
        <v>52</v>
      </c>
      <c r="B65" s="636" t="s">
        <v>763</v>
      </c>
      <c r="C65" s="628" t="n">
        <v>1</v>
      </c>
      <c r="D65" s="628" t="n">
        <v>1</v>
      </c>
      <c r="E65" s="628" t="n">
        <f aca="false">2070*G9</f>
        <v>820196.1</v>
      </c>
      <c r="F65" s="98" t="n">
        <f aca="false">C65*D65*E65/1000</f>
        <v>820.1961</v>
      </c>
      <c r="G65" s="640"/>
    </row>
    <row r="66" customFormat="false" ht="17.25" hidden="false" customHeight="false" outlineLevel="0" collapsed="false">
      <c r="A66" s="628" t="n">
        <v>53</v>
      </c>
      <c r="B66" s="636" t="s">
        <v>764</v>
      </c>
      <c r="C66" s="628" t="n">
        <v>1</v>
      </c>
      <c r="D66" s="628" t="n">
        <v>1</v>
      </c>
      <c r="E66" s="628" t="n">
        <f aca="false">1300*G9</f>
        <v>515099</v>
      </c>
      <c r="F66" s="98" t="n">
        <f aca="false">C66*D66*E66/1000</f>
        <v>515.099</v>
      </c>
      <c r="G66" s="640"/>
    </row>
    <row r="67" customFormat="false" ht="34.5" hidden="false" customHeight="false" outlineLevel="0" collapsed="false">
      <c r="A67" s="628" t="n">
        <v>54</v>
      </c>
      <c r="B67" s="636" t="s">
        <v>765</v>
      </c>
      <c r="C67" s="628" t="n">
        <v>1</v>
      </c>
      <c r="D67" s="628" t="n">
        <v>1</v>
      </c>
      <c r="E67" s="628" t="n">
        <f aca="false">1800*G10</f>
        <v>7830</v>
      </c>
      <c r="F67" s="98" t="n">
        <f aca="false">C67*D67*E67/1000</f>
        <v>7.83</v>
      </c>
      <c r="G67" s="640"/>
    </row>
    <row r="68" customFormat="false" ht="34.5" hidden="false" customHeight="false" outlineLevel="0" collapsed="false">
      <c r="A68" s="628" t="n">
        <v>55</v>
      </c>
      <c r="B68" s="636" t="s">
        <v>766</v>
      </c>
      <c r="C68" s="628" t="n">
        <v>2</v>
      </c>
      <c r="D68" s="628" t="n">
        <v>1</v>
      </c>
      <c r="E68" s="628" t="n">
        <f aca="false">350*G8</f>
        <v>145117</v>
      </c>
      <c r="F68" s="98" t="n">
        <f aca="false">C68*D68*E68/1000</f>
        <v>290.234</v>
      </c>
      <c r="G68" s="642"/>
    </row>
    <row r="69" customFormat="false" ht="34.5" hidden="false" customHeight="false" outlineLevel="0" collapsed="false">
      <c r="A69" s="628" t="n">
        <v>56</v>
      </c>
      <c r="B69" s="636" t="s">
        <v>767</v>
      </c>
      <c r="C69" s="628" t="n">
        <v>1</v>
      </c>
      <c r="D69" s="628" t="n">
        <v>1</v>
      </c>
      <c r="E69" s="628" t="n">
        <f aca="false">850*G8</f>
        <v>352427</v>
      </c>
      <c r="F69" s="98" t="n">
        <f aca="false">C69*D69*E69/1000</f>
        <v>352.427</v>
      </c>
      <c r="G69" s="642"/>
    </row>
    <row r="70" customFormat="false" ht="103.5" hidden="false" customHeight="false" outlineLevel="0" collapsed="false">
      <c r="A70" s="628" t="n">
        <v>57</v>
      </c>
      <c r="B70" s="636" t="s">
        <v>768</v>
      </c>
      <c r="C70" s="628" t="n">
        <v>2</v>
      </c>
      <c r="D70" s="628" t="n">
        <v>1</v>
      </c>
      <c r="E70" s="628" t="n">
        <f aca="false">1600*G8</f>
        <v>663392</v>
      </c>
      <c r="F70" s="98" t="n">
        <f aca="false">C70*D70*E70/1000</f>
        <v>1326.784</v>
      </c>
      <c r="G70" s="640"/>
    </row>
    <row r="71" customFormat="false" ht="16.5" hidden="false" customHeight="false" outlineLevel="0" collapsed="false">
      <c r="A71" s="644"/>
      <c r="B71" s="645"/>
      <c r="C71" s="646" t="n">
        <f aca="false">SUM(C14:C70)</f>
        <v>90</v>
      </c>
      <c r="D71" s="646" t="s">
        <v>139</v>
      </c>
      <c r="E71" s="646" t="s">
        <v>139</v>
      </c>
      <c r="F71" s="646" t="n">
        <f aca="false">SUM(F14:F70)</f>
        <v>54868.41183</v>
      </c>
      <c r="G71" s="640"/>
    </row>
    <row r="74" customFormat="false" ht="31.5" hidden="false" customHeight="true" outlineLevel="0" collapsed="false"/>
  </sheetData>
  <mergeCells count="5">
    <mergeCell ref="A6:F6"/>
    <mergeCell ref="A7:F7"/>
    <mergeCell ref="A11:A12"/>
    <mergeCell ref="B11:B12"/>
    <mergeCell ref="C11:F11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2" activeCellId="0" sqref="E12:F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33" width="70.85"/>
    <col collapsed="false" customWidth="true" hidden="false" outlineLevel="0" max="3" min="3" style="33" width="30.28"/>
    <col collapsed="false" customWidth="true" hidden="false" outlineLevel="0" max="4" min="4" style="33" width="28.99"/>
    <col collapsed="false" customWidth="true" hidden="false" outlineLevel="0" max="5" min="5" style="33" width="23.56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s="3" customFormat="true" ht="14.25" hidden="false" customHeight="false" outlineLevel="0" collapsed="false">
      <c r="A1" s="35"/>
      <c r="C1" s="8" t="s">
        <v>769</v>
      </c>
    </row>
    <row r="2" s="3" customFormat="true" ht="14.25" hidden="false" customHeight="false" outlineLevel="0" collapsed="false">
      <c r="A2" s="35"/>
      <c r="C2" s="647" t="s">
        <v>1</v>
      </c>
    </row>
    <row r="3" s="3" customFormat="true" ht="14.25" hidden="false" customHeight="false" outlineLevel="0" collapsed="false">
      <c r="A3" s="35"/>
      <c r="B3" s="34" t="s">
        <v>2</v>
      </c>
      <c r="C3" s="34"/>
    </row>
    <row r="4" s="648" customFormat="true" ht="17.25" hidden="false" customHeight="true" outlineLevel="0" collapsed="false">
      <c r="A4" s="593"/>
      <c r="B4" s="49" t="s">
        <v>3</v>
      </c>
      <c r="C4" s="49"/>
      <c r="D4" s="38"/>
      <c r="E4" s="38"/>
      <c r="F4" s="38"/>
      <c r="G4" s="38"/>
      <c r="H4" s="38"/>
    </row>
    <row r="5" s="3" customFormat="true" ht="24" hidden="false" customHeight="true" outlineLevel="0" collapsed="false">
      <c r="A5" s="436" t="s">
        <v>300</v>
      </c>
      <c r="B5" s="436"/>
      <c r="C5" s="436"/>
    </row>
    <row r="6" s="3" customFormat="true" ht="13.5" hidden="false" customHeight="true" outlineLevel="0" collapsed="false">
      <c r="A6" s="9" t="s">
        <v>770</v>
      </c>
      <c r="B6" s="9"/>
      <c r="C6" s="9"/>
    </row>
    <row r="7" s="161" customFormat="true" ht="13.5" hidden="false" customHeight="false" outlineLevel="0" collapsed="false">
      <c r="A7" s="35"/>
      <c r="B7" s="7"/>
      <c r="C7" s="7"/>
    </row>
    <row r="8" s="158" customFormat="true" ht="13.5" hidden="false" customHeight="false" outlineLevel="0" collapsed="false">
      <c r="A8" s="35"/>
      <c r="B8" s="649"/>
      <c r="C8" s="649"/>
    </row>
    <row r="9" s="158" customFormat="true" ht="45.75" hidden="false" customHeight="true" outlineLevel="0" collapsed="false">
      <c r="A9" s="35"/>
      <c r="B9" s="650"/>
      <c r="C9" s="650"/>
    </row>
    <row r="10" s="158" customFormat="true" ht="13.5" hidden="false" customHeight="true" outlineLevel="0" collapsed="false">
      <c r="A10" s="35"/>
      <c r="B10" s="7"/>
      <c r="C10" s="7"/>
    </row>
    <row r="11" s="158" customFormat="true" ht="35.25" hidden="false" customHeight="true" outlineLevel="0" collapsed="false">
      <c r="A11" s="651"/>
      <c r="B11" s="33"/>
      <c r="C11" s="33"/>
      <c r="D11" s="33"/>
      <c r="E11" s="652" t="s">
        <v>771</v>
      </c>
      <c r="F11" s="652"/>
    </row>
    <row r="12" s="158" customFormat="true" ht="13.5" hidden="false" customHeight="true" outlineLevel="0" collapsed="false">
      <c r="A12" s="653"/>
      <c r="B12" s="654"/>
      <c r="C12" s="654"/>
      <c r="D12" s="654"/>
      <c r="E12" s="655" t="s">
        <v>772</v>
      </c>
      <c r="F12" s="655"/>
    </row>
    <row r="13" customFormat="false" ht="13.5" hidden="false" customHeight="false" outlineLevel="0" collapsed="false">
      <c r="A13" s="651"/>
      <c r="E13" s="655"/>
      <c r="F13" s="655"/>
    </row>
    <row r="14" customFormat="false" ht="13.5" hidden="false" customHeight="false" outlineLevel="0" collapsed="false">
      <c r="A14" s="651"/>
      <c r="E14" s="655"/>
      <c r="F14" s="655"/>
    </row>
    <row r="15" customFormat="false" ht="13.5" hidden="false" customHeight="false" outlineLevel="0" collapsed="false">
      <c r="A15" s="651"/>
      <c r="E15" s="655"/>
      <c r="F15" s="655"/>
    </row>
    <row r="16" customFormat="false" ht="16.5" hidden="false" customHeight="true" outlineLevel="0" collapsed="false">
      <c r="A16" s="651"/>
      <c r="E16" s="655"/>
      <c r="F16" s="655"/>
    </row>
    <row r="17" customFormat="false" ht="17.25" hidden="false" customHeight="true" outlineLevel="0" collapsed="false">
      <c r="A17" s="656" t="s">
        <v>773</v>
      </c>
      <c r="B17" s="656"/>
      <c r="C17" s="656"/>
      <c r="D17" s="656"/>
      <c r="E17" s="656"/>
      <c r="F17" s="656"/>
    </row>
    <row r="18" customFormat="false" ht="71.25" hidden="false" customHeight="true" outlineLevel="0" collapsed="false">
      <c r="A18" s="657" t="s">
        <v>774</v>
      </c>
      <c r="B18" s="657"/>
      <c r="C18" s="657"/>
      <c r="D18" s="657"/>
      <c r="E18" s="657"/>
      <c r="F18" s="657"/>
    </row>
    <row r="19" customFormat="false" ht="82.5" hidden="false" customHeight="true" outlineLevel="0" collapsed="false">
      <c r="A19" s="658" t="s">
        <v>775</v>
      </c>
      <c r="B19" s="658"/>
      <c r="C19" s="659" t="s">
        <v>776</v>
      </c>
      <c r="D19" s="659" t="s">
        <v>777</v>
      </c>
      <c r="E19" s="659" t="s">
        <v>778</v>
      </c>
      <c r="F19" s="659" t="s">
        <v>779</v>
      </c>
    </row>
    <row r="20" customFormat="false" ht="16.5" hidden="false" customHeight="true" outlineLevel="0" collapsed="false">
      <c r="A20" s="660" t="s">
        <v>780</v>
      </c>
      <c r="B20" s="661"/>
      <c r="C20" s="662" t="s">
        <v>781</v>
      </c>
      <c r="D20" s="662"/>
      <c r="E20" s="662"/>
      <c r="F20" s="663"/>
    </row>
    <row r="21" customFormat="false" ht="49.5" hidden="false" customHeight="false" outlineLevel="0" collapsed="false">
      <c r="A21" s="664"/>
      <c r="B21" s="665" t="s">
        <v>782</v>
      </c>
      <c r="C21" s="666" t="s">
        <v>367</v>
      </c>
      <c r="D21" s="666" t="s">
        <v>783</v>
      </c>
      <c r="E21" s="667" t="s">
        <v>139</v>
      </c>
      <c r="F21" s="668" t="n">
        <v>1</v>
      </c>
    </row>
    <row r="22" customFormat="false" ht="49.5" hidden="false" customHeight="false" outlineLevel="0" collapsed="false">
      <c r="A22" s="664"/>
      <c r="B22" s="665" t="s">
        <v>784</v>
      </c>
      <c r="C22" s="666" t="s">
        <v>785</v>
      </c>
      <c r="D22" s="666" t="s">
        <v>783</v>
      </c>
      <c r="E22" s="667" t="s">
        <v>139</v>
      </c>
      <c r="F22" s="668" t="n">
        <v>1</v>
      </c>
    </row>
    <row r="23" customFormat="false" ht="35.25" hidden="false" customHeight="true" outlineLevel="0" collapsed="false">
      <c r="A23" s="664"/>
      <c r="B23" s="665" t="s">
        <v>786</v>
      </c>
      <c r="C23" s="666" t="s">
        <v>787</v>
      </c>
      <c r="D23" s="666" t="s">
        <v>788</v>
      </c>
      <c r="E23" s="667" t="s">
        <v>789</v>
      </c>
      <c r="F23" s="668" t="n">
        <v>1</v>
      </c>
    </row>
    <row r="24" customFormat="false" ht="49.5" hidden="false" customHeight="false" outlineLevel="0" collapsed="false">
      <c r="A24" s="664"/>
      <c r="B24" s="665" t="s">
        <v>790</v>
      </c>
      <c r="C24" s="666" t="s">
        <v>791</v>
      </c>
      <c r="D24" s="666" t="s">
        <v>788</v>
      </c>
      <c r="E24" s="667" t="s">
        <v>792</v>
      </c>
      <c r="F24" s="668" t="n">
        <v>1</v>
      </c>
    </row>
    <row r="25" customFormat="false" ht="18.75" hidden="false" customHeight="true" outlineLevel="0" collapsed="false">
      <c r="A25" s="658"/>
      <c r="B25" s="669" t="s">
        <v>793</v>
      </c>
      <c r="C25" s="666" t="s">
        <v>794</v>
      </c>
      <c r="D25" s="666" t="s">
        <v>795</v>
      </c>
      <c r="E25" s="667" t="s">
        <v>796</v>
      </c>
      <c r="F25" s="668" t="n">
        <v>1</v>
      </c>
    </row>
    <row r="26" customFormat="false" ht="18.75" hidden="false" customHeight="true" outlineLevel="0" collapsed="false">
      <c r="A26" s="664"/>
      <c r="B26" s="665"/>
      <c r="C26" s="670" t="s">
        <v>797</v>
      </c>
      <c r="D26" s="670"/>
      <c r="E26" s="671"/>
      <c r="F26" s="672" t="n">
        <f aca="false">SUM(F21:F25)</f>
        <v>5</v>
      </c>
    </row>
    <row r="27" customFormat="false" ht="16.5" hidden="false" customHeight="true" outlineLevel="0" collapsed="false">
      <c r="A27" s="664"/>
      <c r="B27" s="665"/>
      <c r="C27" s="662" t="s">
        <v>798</v>
      </c>
      <c r="D27" s="662"/>
      <c r="E27" s="662"/>
      <c r="F27" s="672"/>
      <c r="H27" s="673"/>
    </row>
    <row r="28" customFormat="false" ht="16.5" hidden="false" customHeight="true" outlineLevel="0" collapsed="false">
      <c r="A28" s="674" t="s">
        <v>780</v>
      </c>
      <c r="B28" s="675"/>
      <c r="C28" s="676" t="s">
        <v>799</v>
      </c>
      <c r="D28" s="676"/>
      <c r="E28" s="676"/>
      <c r="F28" s="677"/>
    </row>
    <row r="29" customFormat="false" ht="33" hidden="false" customHeight="false" outlineLevel="0" collapsed="false">
      <c r="A29" s="678"/>
      <c r="B29" s="679" t="s">
        <v>782</v>
      </c>
      <c r="C29" s="680" t="s">
        <v>800</v>
      </c>
      <c r="D29" s="681" t="s">
        <v>801</v>
      </c>
      <c r="E29" s="682" t="s">
        <v>802</v>
      </c>
      <c r="F29" s="668" t="n">
        <v>1</v>
      </c>
    </row>
    <row r="30" customFormat="false" ht="33" hidden="false" customHeight="false" outlineLevel="0" collapsed="false">
      <c r="A30" s="678"/>
      <c r="B30" s="679" t="s">
        <v>784</v>
      </c>
      <c r="C30" s="680" t="s">
        <v>803</v>
      </c>
      <c r="D30" s="681" t="s">
        <v>801</v>
      </c>
      <c r="E30" s="682" t="s">
        <v>804</v>
      </c>
      <c r="F30" s="668" t="n">
        <v>1</v>
      </c>
    </row>
    <row r="31" customFormat="false" ht="33" hidden="false" customHeight="false" outlineLevel="0" collapsed="false">
      <c r="A31" s="678"/>
      <c r="B31" s="679" t="s">
        <v>786</v>
      </c>
      <c r="C31" s="680" t="s">
        <v>805</v>
      </c>
      <c r="D31" s="681" t="s">
        <v>801</v>
      </c>
      <c r="E31" s="682" t="s">
        <v>806</v>
      </c>
      <c r="F31" s="668" t="n">
        <v>1</v>
      </c>
    </row>
    <row r="32" customFormat="false" ht="33" hidden="false" customHeight="false" outlineLevel="0" collapsed="false">
      <c r="A32" s="678"/>
      <c r="B32" s="679" t="s">
        <v>807</v>
      </c>
      <c r="C32" s="680" t="s">
        <v>805</v>
      </c>
      <c r="D32" s="681" t="s">
        <v>801</v>
      </c>
      <c r="E32" s="682" t="s">
        <v>808</v>
      </c>
      <c r="F32" s="668" t="n">
        <v>1</v>
      </c>
    </row>
    <row r="33" customFormat="false" ht="33" hidden="false" customHeight="false" outlineLevel="0" collapsed="false">
      <c r="A33" s="678"/>
      <c r="B33" s="679" t="s">
        <v>809</v>
      </c>
      <c r="C33" s="680" t="s">
        <v>805</v>
      </c>
      <c r="D33" s="681" t="s">
        <v>801</v>
      </c>
      <c r="E33" s="682" t="s">
        <v>810</v>
      </c>
      <c r="F33" s="668" t="n">
        <v>1</v>
      </c>
    </row>
    <row r="34" customFormat="false" ht="33.75" hidden="false" customHeight="true" outlineLevel="0" collapsed="false">
      <c r="A34" s="678"/>
      <c r="B34" s="679" t="s">
        <v>811</v>
      </c>
      <c r="C34" s="680" t="s">
        <v>812</v>
      </c>
      <c r="D34" s="681" t="s">
        <v>801</v>
      </c>
      <c r="E34" s="682" t="s">
        <v>813</v>
      </c>
      <c r="F34" s="668" t="n">
        <v>1</v>
      </c>
    </row>
    <row r="35" customFormat="false" ht="30" hidden="false" customHeight="true" outlineLevel="0" collapsed="false">
      <c r="A35" s="678"/>
      <c r="B35" s="679" t="s">
        <v>814</v>
      </c>
      <c r="C35" s="680" t="s">
        <v>812</v>
      </c>
      <c r="D35" s="681" t="s">
        <v>801</v>
      </c>
      <c r="E35" s="682" t="s">
        <v>815</v>
      </c>
      <c r="F35" s="668" t="n">
        <v>1</v>
      </c>
    </row>
    <row r="36" customFormat="false" ht="16.5" hidden="false" customHeight="false" outlineLevel="0" collapsed="false">
      <c r="A36" s="678"/>
      <c r="B36" s="683"/>
      <c r="C36" s="670" t="s">
        <v>797</v>
      </c>
      <c r="D36" s="670"/>
      <c r="E36" s="671"/>
      <c r="F36" s="672" t="n">
        <v>7</v>
      </c>
    </row>
    <row r="37" customFormat="false" ht="16.5" hidden="false" customHeight="true" outlineLevel="0" collapsed="false">
      <c r="A37" s="674" t="s">
        <v>816</v>
      </c>
      <c r="B37" s="684"/>
      <c r="C37" s="676" t="s">
        <v>817</v>
      </c>
      <c r="D37" s="676"/>
      <c r="E37" s="676"/>
      <c r="F37" s="677"/>
    </row>
    <row r="38" customFormat="false" ht="33" hidden="false" customHeight="false" outlineLevel="0" collapsed="false">
      <c r="A38" s="658"/>
      <c r="B38" s="679" t="s">
        <v>782</v>
      </c>
      <c r="C38" s="666" t="s">
        <v>800</v>
      </c>
      <c r="D38" s="685" t="s">
        <v>801</v>
      </c>
      <c r="E38" s="667" t="s">
        <v>818</v>
      </c>
      <c r="F38" s="668" t="n">
        <v>1</v>
      </c>
    </row>
    <row r="39" customFormat="false" ht="33" hidden="false" customHeight="false" outlineLevel="0" collapsed="false">
      <c r="A39" s="658"/>
      <c r="B39" s="679" t="s">
        <v>784</v>
      </c>
      <c r="C39" s="680" t="s">
        <v>803</v>
      </c>
      <c r="D39" s="685" t="s">
        <v>801</v>
      </c>
      <c r="E39" s="667" t="s">
        <v>819</v>
      </c>
      <c r="F39" s="668" t="n">
        <v>1</v>
      </c>
    </row>
    <row r="40" customFormat="false" ht="33" hidden="false" customHeight="false" outlineLevel="0" collapsed="false">
      <c r="A40" s="658"/>
      <c r="B40" s="679" t="s">
        <v>786</v>
      </c>
      <c r="C40" s="680" t="s">
        <v>805</v>
      </c>
      <c r="D40" s="685" t="s">
        <v>801</v>
      </c>
      <c r="E40" s="667" t="s">
        <v>820</v>
      </c>
      <c r="F40" s="668" t="n">
        <v>1</v>
      </c>
    </row>
    <row r="41" customFormat="false" ht="33" hidden="false" customHeight="false" outlineLevel="0" collapsed="false">
      <c r="A41" s="658"/>
      <c r="B41" s="679" t="s">
        <v>807</v>
      </c>
      <c r="C41" s="680" t="s">
        <v>805</v>
      </c>
      <c r="D41" s="685" t="s">
        <v>801</v>
      </c>
      <c r="E41" s="667" t="s">
        <v>821</v>
      </c>
      <c r="F41" s="668" t="n">
        <v>1</v>
      </c>
    </row>
    <row r="42" customFormat="false" ht="33" hidden="false" customHeight="false" outlineLevel="0" collapsed="false">
      <c r="A42" s="658"/>
      <c r="B42" s="679" t="s">
        <v>809</v>
      </c>
      <c r="C42" s="680" t="s">
        <v>805</v>
      </c>
      <c r="D42" s="685" t="s">
        <v>801</v>
      </c>
      <c r="E42" s="667" t="s">
        <v>822</v>
      </c>
      <c r="F42" s="668" t="n">
        <v>1</v>
      </c>
      <c r="H42" s="673"/>
    </row>
    <row r="43" customFormat="false" ht="33" hidden="false" customHeight="false" outlineLevel="0" collapsed="false">
      <c r="A43" s="658"/>
      <c r="B43" s="679" t="s">
        <v>811</v>
      </c>
      <c r="C43" s="680" t="s">
        <v>805</v>
      </c>
      <c r="D43" s="685" t="s">
        <v>801</v>
      </c>
      <c r="E43" s="667" t="s">
        <v>823</v>
      </c>
      <c r="F43" s="668" t="n">
        <v>1</v>
      </c>
    </row>
    <row r="44" customFormat="false" ht="16.5" hidden="false" customHeight="false" outlineLevel="0" collapsed="false">
      <c r="A44" s="658"/>
      <c r="B44" s="666" t="s">
        <v>824</v>
      </c>
      <c r="C44" s="680" t="s">
        <v>825</v>
      </c>
      <c r="D44" s="666" t="s">
        <v>795</v>
      </c>
      <c r="E44" s="667" t="s">
        <v>826</v>
      </c>
      <c r="F44" s="668" t="n">
        <v>1</v>
      </c>
    </row>
    <row r="45" customFormat="false" ht="18.75" hidden="false" customHeight="true" outlineLevel="0" collapsed="false">
      <c r="A45" s="686"/>
      <c r="B45" s="666" t="s">
        <v>827</v>
      </c>
      <c r="C45" s="685" t="s">
        <v>828</v>
      </c>
      <c r="D45" s="685" t="s">
        <v>801</v>
      </c>
      <c r="E45" s="667"/>
      <c r="F45" s="668" t="n">
        <v>1</v>
      </c>
    </row>
    <row r="46" customFormat="false" ht="16.5" hidden="false" customHeight="false" outlineLevel="0" collapsed="false">
      <c r="A46" s="658"/>
      <c r="B46" s="684"/>
      <c r="C46" s="670" t="s">
        <v>829</v>
      </c>
      <c r="D46" s="670"/>
      <c r="E46" s="671"/>
      <c r="F46" s="672" t="n">
        <v>8</v>
      </c>
    </row>
    <row r="47" customFormat="false" ht="16.5" hidden="false" customHeight="true" outlineLevel="0" collapsed="false">
      <c r="A47" s="674" t="s">
        <v>830</v>
      </c>
      <c r="B47" s="684"/>
      <c r="C47" s="676" t="s">
        <v>831</v>
      </c>
      <c r="D47" s="676"/>
      <c r="E47" s="676"/>
      <c r="F47" s="677"/>
    </row>
    <row r="48" customFormat="false" ht="33" hidden="false" customHeight="false" outlineLevel="0" collapsed="false">
      <c r="A48" s="658"/>
      <c r="B48" s="679" t="s">
        <v>782</v>
      </c>
      <c r="C48" s="680" t="s">
        <v>800</v>
      </c>
      <c r="D48" s="685" t="s">
        <v>801</v>
      </c>
      <c r="E48" s="687" t="s">
        <v>832</v>
      </c>
      <c r="F48" s="668" t="n">
        <v>1</v>
      </c>
    </row>
    <row r="49" customFormat="false" ht="33" hidden="false" customHeight="false" outlineLevel="0" collapsed="false">
      <c r="A49" s="658"/>
      <c r="B49" s="679" t="s">
        <v>784</v>
      </c>
      <c r="C49" s="680" t="s">
        <v>803</v>
      </c>
      <c r="D49" s="685" t="s">
        <v>801</v>
      </c>
      <c r="E49" s="687" t="s">
        <v>833</v>
      </c>
      <c r="F49" s="668" t="n">
        <v>1</v>
      </c>
    </row>
    <row r="50" customFormat="false" ht="33" hidden="false" customHeight="false" outlineLevel="0" collapsed="false">
      <c r="A50" s="658"/>
      <c r="B50" s="679" t="s">
        <v>786</v>
      </c>
      <c r="C50" s="680" t="s">
        <v>805</v>
      </c>
      <c r="D50" s="685" t="s">
        <v>801</v>
      </c>
      <c r="E50" s="687" t="s">
        <v>834</v>
      </c>
      <c r="F50" s="668" t="n">
        <v>1</v>
      </c>
    </row>
    <row r="51" customFormat="false" ht="33" hidden="false" customHeight="false" outlineLevel="0" collapsed="false">
      <c r="A51" s="658"/>
      <c r="B51" s="679" t="s">
        <v>807</v>
      </c>
      <c r="C51" s="680" t="s">
        <v>805</v>
      </c>
      <c r="D51" s="685" t="s">
        <v>801</v>
      </c>
      <c r="E51" s="687" t="s">
        <v>835</v>
      </c>
      <c r="F51" s="668" t="n">
        <v>1</v>
      </c>
    </row>
    <row r="52" customFormat="false" ht="33" hidden="false" customHeight="false" outlineLevel="0" collapsed="false">
      <c r="A52" s="658"/>
      <c r="B52" s="679" t="s">
        <v>809</v>
      </c>
      <c r="C52" s="680" t="s">
        <v>805</v>
      </c>
      <c r="D52" s="685" t="s">
        <v>801</v>
      </c>
      <c r="E52" s="687" t="s">
        <v>836</v>
      </c>
      <c r="F52" s="668" t="n">
        <v>1</v>
      </c>
    </row>
    <row r="53" customFormat="false" ht="33" hidden="false" customHeight="false" outlineLevel="0" collapsed="false">
      <c r="A53" s="658"/>
      <c r="B53" s="679" t="s">
        <v>837</v>
      </c>
      <c r="C53" s="688" t="s">
        <v>838</v>
      </c>
      <c r="D53" s="685" t="s">
        <v>801</v>
      </c>
      <c r="E53" s="687" t="s">
        <v>839</v>
      </c>
      <c r="F53" s="668" t="n">
        <v>1</v>
      </c>
    </row>
    <row r="54" customFormat="false" ht="18.75" hidden="false" customHeight="true" outlineLevel="0" collapsed="false">
      <c r="A54" s="678"/>
      <c r="B54" s="679" t="s">
        <v>814</v>
      </c>
      <c r="C54" s="680" t="s">
        <v>812</v>
      </c>
      <c r="D54" s="681" t="s">
        <v>801</v>
      </c>
      <c r="E54" s="687" t="s">
        <v>840</v>
      </c>
      <c r="F54" s="668" t="n">
        <v>1</v>
      </c>
    </row>
    <row r="55" customFormat="false" ht="16.5" hidden="false" customHeight="false" outlineLevel="0" collapsed="false">
      <c r="A55" s="664"/>
      <c r="B55" s="683"/>
      <c r="C55" s="670" t="s">
        <v>841</v>
      </c>
      <c r="D55" s="670"/>
      <c r="E55" s="671"/>
      <c r="F55" s="672" t="n">
        <v>7</v>
      </c>
    </row>
    <row r="56" customFormat="false" ht="16.5" hidden="false" customHeight="true" outlineLevel="0" collapsed="false">
      <c r="A56" s="689" t="s">
        <v>842</v>
      </c>
      <c r="B56" s="662" t="s">
        <v>843</v>
      </c>
      <c r="C56" s="662"/>
      <c r="D56" s="662"/>
      <c r="E56" s="662"/>
      <c r="F56" s="677"/>
    </row>
    <row r="57" customFormat="false" ht="33" hidden="false" customHeight="false" outlineLevel="0" collapsed="false">
      <c r="A57" s="658"/>
      <c r="B57" s="679" t="s">
        <v>782</v>
      </c>
      <c r="C57" s="690" t="s">
        <v>800</v>
      </c>
      <c r="D57" s="685" t="s">
        <v>801</v>
      </c>
      <c r="E57" s="687" t="s">
        <v>844</v>
      </c>
      <c r="F57" s="668" t="n">
        <v>1</v>
      </c>
    </row>
    <row r="58" customFormat="false" ht="33" hidden="false" customHeight="false" outlineLevel="0" collapsed="false">
      <c r="A58" s="658"/>
      <c r="B58" s="679" t="s">
        <v>784</v>
      </c>
      <c r="C58" s="679" t="s">
        <v>803</v>
      </c>
      <c r="D58" s="685" t="s">
        <v>801</v>
      </c>
      <c r="E58" s="687" t="s">
        <v>845</v>
      </c>
      <c r="F58" s="668" t="n">
        <v>1</v>
      </c>
    </row>
    <row r="59" customFormat="false" ht="33" hidden="false" customHeight="false" outlineLevel="0" collapsed="false">
      <c r="A59" s="658"/>
      <c r="B59" s="679" t="s">
        <v>786</v>
      </c>
      <c r="C59" s="680" t="s">
        <v>805</v>
      </c>
      <c r="D59" s="685" t="s">
        <v>801</v>
      </c>
      <c r="E59" s="687" t="s">
        <v>846</v>
      </c>
      <c r="F59" s="668" t="n">
        <v>1</v>
      </c>
    </row>
    <row r="60" customFormat="false" ht="33" hidden="false" customHeight="false" outlineLevel="0" collapsed="false">
      <c r="A60" s="658"/>
      <c r="B60" s="679" t="s">
        <v>790</v>
      </c>
      <c r="C60" s="680" t="s">
        <v>805</v>
      </c>
      <c r="D60" s="685" t="s">
        <v>801</v>
      </c>
      <c r="E60" s="687" t="s">
        <v>847</v>
      </c>
      <c r="F60" s="668" t="n">
        <v>1</v>
      </c>
    </row>
    <row r="61" customFormat="false" ht="33" hidden="false" customHeight="false" outlineLevel="0" collapsed="false">
      <c r="A61" s="658"/>
      <c r="B61" s="679" t="s">
        <v>809</v>
      </c>
      <c r="C61" s="680" t="s">
        <v>805</v>
      </c>
      <c r="D61" s="685" t="s">
        <v>801</v>
      </c>
      <c r="E61" s="687" t="s">
        <v>848</v>
      </c>
      <c r="F61" s="668" t="n">
        <v>1</v>
      </c>
    </row>
    <row r="62" customFormat="false" ht="33" hidden="false" customHeight="false" outlineLevel="0" collapsed="false">
      <c r="A62" s="691"/>
      <c r="B62" s="679" t="s">
        <v>811</v>
      </c>
      <c r="C62" s="680" t="s">
        <v>805</v>
      </c>
      <c r="D62" s="685" t="s">
        <v>801</v>
      </c>
      <c r="E62" s="687" t="s">
        <v>849</v>
      </c>
      <c r="F62" s="668" t="n">
        <v>1</v>
      </c>
    </row>
    <row r="63" s="227" customFormat="true" ht="41.25" hidden="false" customHeight="true" outlineLevel="0" collapsed="false">
      <c r="A63" s="692"/>
      <c r="B63" s="679" t="s">
        <v>814</v>
      </c>
      <c r="C63" s="680" t="s">
        <v>838</v>
      </c>
      <c r="D63" s="685" t="s">
        <v>801</v>
      </c>
      <c r="E63" s="687" t="s">
        <v>850</v>
      </c>
      <c r="F63" s="668" t="n">
        <v>1</v>
      </c>
    </row>
    <row r="64" customFormat="false" ht="33" hidden="false" customHeight="false" outlineLevel="0" collapsed="false">
      <c r="A64" s="664"/>
      <c r="B64" s="679" t="s">
        <v>851</v>
      </c>
      <c r="C64" s="680" t="s">
        <v>838</v>
      </c>
      <c r="D64" s="685" t="s">
        <v>801</v>
      </c>
      <c r="E64" s="687" t="s">
        <v>852</v>
      </c>
      <c r="F64" s="668" t="n">
        <v>1</v>
      </c>
    </row>
    <row r="65" customFormat="false" ht="16.5" hidden="false" customHeight="false" outlineLevel="0" collapsed="false">
      <c r="A65" s="664"/>
      <c r="B65" s="693" t="s">
        <v>853</v>
      </c>
      <c r="C65" s="680" t="s">
        <v>825</v>
      </c>
      <c r="D65" s="666" t="s">
        <v>795</v>
      </c>
      <c r="E65" s="667" t="s">
        <v>854</v>
      </c>
      <c r="F65" s="668" t="n">
        <v>1</v>
      </c>
    </row>
    <row r="66" customFormat="false" ht="16.5" hidden="false" customHeight="false" outlineLevel="0" collapsed="false">
      <c r="A66" s="658"/>
      <c r="B66" s="694"/>
      <c r="C66" s="670" t="s">
        <v>855</v>
      </c>
      <c r="D66" s="670"/>
      <c r="E66" s="671"/>
      <c r="F66" s="672" t="n">
        <f aca="false">SUM(F57:F65)</f>
        <v>9</v>
      </c>
    </row>
    <row r="67" customFormat="false" ht="16.5" hidden="false" customHeight="true" outlineLevel="0" collapsed="false">
      <c r="A67" s="689" t="s">
        <v>856</v>
      </c>
      <c r="B67" s="662" t="s">
        <v>857</v>
      </c>
      <c r="C67" s="662"/>
      <c r="D67" s="662"/>
      <c r="E67" s="662"/>
      <c r="F67" s="677"/>
    </row>
    <row r="68" customFormat="false" ht="16.5" hidden="false" customHeight="false" outlineLevel="0" collapsed="false">
      <c r="A68" s="658"/>
      <c r="B68" s="679" t="s">
        <v>782</v>
      </c>
      <c r="C68" s="690" t="s">
        <v>800</v>
      </c>
      <c r="D68" s="666" t="s">
        <v>795</v>
      </c>
      <c r="E68" s="667" t="s">
        <v>858</v>
      </c>
      <c r="F68" s="668" t="n">
        <v>1</v>
      </c>
    </row>
    <row r="69" customFormat="false" ht="16.5" hidden="false" customHeight="false" outlineLevel="0" collapsed="false">
      <c r="A69" s="658"/>
      <c r="B69" s="679" t="s">
        <v>784</v>
      </c>
      <c r="C69" s="679" t="s">
        <v>803</v>
      </c>
      <c r="D69" s="666" t="s">
        <v>795</v>
      </c>
      <c r="E69" s="667" t="s">
        <v>859</v>
      </c>
      <c r="F69" s="668" t="n">
        <v>1</v>
      </c>
    </row>
    <row r="70" customFormat="false" ht="16.5" hidden="false" customHeight="false" outlineLevel="0" collapsed="false">
      <c r="A70" s="658"/>
      <c r="B70" s="679" t="s">
        <v>786</v>
      </c>
      <c r="C70" s="680" t="s">
        <v>838</v>
      </c>
      <c r="D70" s="666" t="s">
        <v>795</v>
      </c>
      <c r="E70" s="667" t="s">
        <v>860</v>
      </c>
      <c r="F70" s="668" t="n">
        <v>1</v>
      </c>
    </row>
    <row r="71" customFormat="false" ht="16.5" hidden="false" customHeight="false" outlineLevel="0" collapsed="false">
      <c r="A71" s="658"/>
      <c r="B71" s="679" t="s">
        <v>790</v>
      </c>
      <c r="C71" s="680" t="s">
        <v>838</v>
      </c>
      <c r="D71" s="666" t="s">
        <v>795</v>
      </c>
      <c r="E71" s="667" t="s">
        <v>861</v>
      </c>
      <c r="F71" s="668" t="n">
        <v>1</v>
      </c>
    </row>
    <row r="72" customFormat="false" ht="16.5" hidden="false" customHeight="false" outlineLevel="0" collapsed="false">
      <c r="A72" s="658"/>
      <c r="B72" s="679" t="s">
        <v>809</v>
      </c>
      <c r="C72" s="666" t="s">
        <v>825</v>
      </c>
      <c r="D72" s="695" t="s">
        <v>795</v>
      </c>
      <c r="E72" s="667" t="s">
        <v>862</v>
      </c>
      <c r="F72" s="668" t="n">
        <v>1</v>
      </c>
    </row>
    <row r="73" customFormat="false" ht="16.5" hidden="false" customHeight="false" outlineLevel="0" collapsed="false">
      <c r="A73" s="658"/>
      <c r="B73" s="694"/>
      <c r="C73" s="670" t="s">
        <v>863</v>
      </c>
      <c r="D73" s="670"/>
      <c r="E73" s="671"/>
      <c r="F73" s="672" t="n">
        <f aca="false">SUM(F68:F72)</f>
        <v>5</v>
      </c>
    </row>
    <row r="74" customFormat="false" ht="16.5" hidden="false" customHeight="false" outlineLevel="0" collapsed="false">
      <c r="A74" s="696" t="s">
        <v>864</v>
      </c>
      <c r="B74" s="697" t="s">
        <v>865</v>
      </c>
      <c r="C74" s="697"/>
      <c r="D74" s="697"/>
      <c r="E74" s="697"/>
      <c r="F74" s="672"/>
    </row>
    <row r="75" customFormat="false" ht="33" hidden="false" customHeight="false" outlineLevel="0" collapsed="false">
      <c r="A75" s="696"/>
      <c r="B75" s="679" t="s">
        <v>782</v>
      </c>
      <c r="C75" s="666" t="s">
        <v>866</v>
      </c>
      <c r="D75" s="685" t="s">
        <v>801</v>
      </c>
      <c r="E75" s="667" t="s">
        <v>867</v>
      </c>
      <c r="F75" s="668" t="n">
        <v>1</v>
      </c>
    </row>
    <row r="76" customFormat="false" ht="33" hidden="false" customHeight="false" outlineLevel="0" collapsed="false">
      <c r="A76" s="696"/>
      <c r="B76" s="679" t="s">
        <v>784</v>
      </c>
      <c r="C76" s="685" t="s">
        <v>805</v>
      </c>
      <c r="D76" s="685" t="s">
        <v>801</v>
      </c>
      <c r="E76" s="667" t="s">
        <v>868</v>
      </c>
      <c r="F76" s="668" t="n">
        <v>1</v>
      </c>
    </row>
    <row r="77" customFormat="false" ht="33" hidden="false" customHeight="false" outlineLevel="0" collapsed="false">
      <c r="A77" s="696"/>
      <c r="B77" s="679" t="s">
        <v>786</v>
      </c>
      <c r="C77" s="685" t="s">
        <v>805</v>
      </c>
      <c r="D77" s="685" t="s">
        <v>801</v>
      </c>
      <c r="E77" s="667" t="s">
        <v>869</v>
      </c>
      <c r="F77" s="668" t="n">
        <v>1</v>
      </c>
    </row>
    <row r="78" customFormat="false" ht="33" hidden="false" customHeight="false" outlineLevel="0" collapsed="false">
      <c r="A78" s="696"/>
      <c r="B78" s="679" t="s">
        <v>807</v>
      </c>
      <c r="C78" s="685" t="s">
        <v>805</v>
      </c>
      <c r="D78" s="685" t="s">
        <v>801</v>
      </c>
      <c r="E78" s="667" t="s">
        <v>870</v>
      </c>
      <c r="F78" s="668" t="n">
        <v>1</v>
      </c>
    </row>
    <row r="79" customFormat="false" ht="33" hidden="false" customHeight="false" outlineLevel="0" collapsed="false">
      <c r="A79" s="664"/>
      <c r="B79" s="679" t="s">
        <v>809</v>
      </c>
      <c r="C79" s="680" t="s">
        <v>805</v>
      </c>
      <c r="D79" s="685" t="s">
        <v>801</v>
      </c>
      <c r="E79" s="667" t="s">
        <v>871</v>
      </c>
      <c r="F79" s="668" t="n">
        <v>1</v>
      </c>
    </row>
    <row r="80" customFormat="false" ht="16.5" hidden="false" customHeight="false" outlineLevel="0" collapsed="false">
      <c r="A80" s="658"/>
      <c r="B80" s="679"/>
      <c r="C80" s="670" t="s">
        <v>872</v>
      </c>
      <c r="D80" s="670"/>
      <c r="E80" s="671"/>
      <c r="F80" s="672" t="n">
        <f aca="false">SUM(F75:F79)</f>
        <v>5</v>
      </c>
    </row>
    <row r="81" customFormat="false" ht="16.5" hidden="false" customHeight="false" outlineLevel="0" collapsed="false">
      <c r="A81" s="696" t="s">
        <v>873</v>
      </c>
      <c r="B81" s="698" t="s">
        <v>874</v>
      </c>
      <c r="C81" s="698"/>
      <c r="D81" s="698"/>
      <c r="E81" s="698"/>
      <c r="F81" s="672"/>
    </row>
    <row r="82" customFormat="false" ht="33" hidden="false" customHeight="false" outlineLevel="0" collapsed="false">
      <c r="A82" s="664"/>
      <c r="B82" s="679" t="s">
        <v>782</v>
      </c>
      <c r="C82" s="666" t="s">
        <v>866</v>
      </c>
      <c r="D82" s="685" t="s">
        <v>801</v>
      </c>
      <c r="E82" s="667" t="s">
        <v>875</v>
      </c>
      <c r="F82" s="668" t="n">
        <v>1</v>
      </c>
    </row>
    <row r="83" customFormat="false" ht="33" hidden="false" customHeight="false" outlineLevel="0" collapsed="false">
      <c r="A83" s="664"/>
      <c r="B83" s="679" t="s">
        <v>784</v>
      </c>
      <c r="C83" s="685" t="s">
        <v>876</v>
      </c>
      <c r="D83" s="685" t="s">
        <v>801</v>
      </c>
      <c r="E83" s="667" t="s">
        <v>877</v>
      </c>
      <c r="F83" s="668" t="n">
        <v>1</v>
      </c>
    </row>
    <row r="84" customFormat="false" ht="33" hidden="false" customHeight="false" outlineLevel="0" collapsed="false">
      <c r="A84" s="664"/>
      <c r="B84" s="679" t="s">
        <v>786</v>
      </c>
      <c r="C84" s="685" t="s">
        <v>838</v>
      </c>
      <c r="D84" s="685" t="s">
        <v>801</v>
      </c>
      <c r="E84" s="667" t="s">
        <v>878</v>
      </c>
      <c r="F84" s="668" t="n">
        <v>1</v>
      </c>
    </row>
    <row r="85" customFormat="false" ht="33" hidden="false" customHeight="false" outlineLevel="0" collapsed="false">
      <c r="A85" s="664"/>
      <c r="B85" s="665" t="s">
        <v>807</v>
      </c>
      <c r="C85" s="680" t="s">
        <v>838</v>
      </c>
      <c r="D85" s="685" t="s">
        <v>801</v>
      </c>
      <c r="E85" s="667" t="s">
        <v>879</v>
      </c>
      <c r="F85" s="668" t="n">
        <v>1</v>
      </c>
    </row>
    <row r="86" customFormat="false" ht="16.5" hidden="false" customHeight="false" outlineLevel="0" collapsed="false">
      <c r="A86" s="664"/>
      <c r="B86" s="665"/>
      <c r="C86" s="670" t="s">
        <v>880</v>
      </c>
      <c r="D86" s="670"/>
      <c r="E86" s="671"/>
      <c r="F86" s="672" t="n">
        <f aca="false">SUM(F82:F85)</f>
        <v>4</v>
      </c>
    </row>
    <row r="87" customFormat="false" ht="16.5" hidden="false" customHeight="false" outlineLevel="0" collapsed="false">
      <c r="A87" s="664"/>
      <c r="B87" s="699" t="s">
        <v>881</v>
      </c>
      <c r="C87" s="699"/>
      <c r="D87" s="699"/>
      <c r="E87" s="699"/>
      <c r="F87" s="699"/>
    </row>
    <row r="88" customFormat="false" ht="16.5" hidden="false" customHeight="true" outlineLevel="0" collapsed="false">
      <c r="A88" s="689" t="s">
        <v>780</v>
      </c>
      <c r="B88" s="700" t="s">
        <v>882</v>
      </c>
      <c r="C88" s="700"/>
      <c r="D88" s="700"/>
      <c r="E88" s="700"/>
      <c r="F88" s="677"/>
    </row>
    <row r="89" customFormat="false" ht="16.5" hidden="false" customHeight="false" outlineLevel="0" collapsed="false">
      <c r="A89" s="658"/>
      <c r="B89" s="679" t="s">
        <v>782</v>
      </c>
      <c r="C89" s="666" t="s">
        <v>800</v>
      </c>
      <c r="D89" s="666" t="s">
        <v>795</v>
      </c>
      <c r="E89" s="667" t="s">
        <v>883</v>
      </c>
      <c r="F89" s="668" t="n">
        <v>1</v>
      </c>
    </row>
    <row r="90" customFormat="false" ht="16.5" hidden="false" customHeight="false" outlineLevel="0" collapsed="false">
      <c r="A90" s="658"/>
      <c r="B90" s="679" t="s">
        <v>784</v>
      </c>
      <c r="C90" s="701" t="s">
        <v>803</v>
      </c>
      <c r="D90" s="666" t="s">
        <v>795</v>
      </c>
      <c r="E90" s="667" t="s">
        <v>884</v>
      </c>
      <c r="F90" s="668" t="n">
        <v>1</v>
      </c>
    </row>
    <row r="91" customFormat="false" ht="16.5" hidden="false" customHeight="false" outlineLevel="0" collapsed="false">
      <c r="A91" s="658"/>
      <c r="B91" s="679" t="s">
        <v>786</v>
      </c>
      <c r="C91" s="680" t="s">
        <v>885</v>
      </c>
      <c r="D91" s="666" t="s">
        <v>795</v>
      </c>
      <c r="E91" s="667" t="s">
        <v>886</v>
      </c>
      <c r="F91" s="668" t="n">
        <v>1</v>
      </c>
    </row>
    <row r="92" customFormat="false" ht="16.5" hidden="false" customHeight="false" outlineLevel="0" collapsed="false">
      <c r="A92" s="658"/>
      <c r="B92" s="679" t="s">
        <v>807</v>
      </c>
      <c r="C92" s="680" t="s">
        <v>885</v>
      </c>
      <c r="D92" s="666" t="s">
        <v>795</v>
      </c>
      <c r="E92" s="667" t="s">
        <v>887</v>
      </c>
      <c r="F92" s="668" t="n">
        <v>1</v>
      </c>
    </row>
    <row r="93" customFormat="false" ht="16.5" hidden="false" customHeight="false" outlineLevel="0" collapsed="false">
      <c r="A93" s="702"/>
      <c r="B93" s="703"/>
      <c r="C93" s="704" t="s">
        <v>797</v>
      </c>
      <c r="D93" s="704"/>
      <c r="E93" s="705"/>
      <c r="F93" s="706" t="n">
        <f aca="false">SUM(F89:F92)</f>
        <v>4</v>
      </c>
    </row>
    <row r="94" customFormat="false" ht="16.5" hidden="false" customHeight="true" outlineLevel="0" collapsed="false">
      <c r="A94" s="689" t="s">
        <v>816</v>
      </c>
      <c r="B94" s="662" t="s">
        <v>888</v>
      </c>
      <c r="C94" s="662"/>
      <c r="D94" s="662"/>
      <c r="E94" s="662"/>
      <c r="F94" s="677"/>
    </row>
    <row r="95" customFormat="false" ht="33" hidden="false" customHeight="false" outlineLevel="0" collapsed="false">
      <c r="A95" s="707"/>
      <c r="B95" s="679" t="s">
        <v>782</v>
      </c>
      <c r="C95" s="708" t="s">
        <v>889</v>
      </c>
      <c r="D95" s="709" t="s">
        <v>795</v>
      </c>
      <c r="E95" s="667" t="s">
        <v>890</v>
      </c>
      <c r="F95" s="668" t="n">
        <v>1</v>
      </c>
    </row>
    <row r="96" customFormat="false" ht="16.5" hidden="false" customHeight="false" outlineLevel="0" collapsed="false">
      <c r="A96" s="707"/>
      <c r="B96" s="683" t="s">
        <v>784</v>
      </c>
      <c r="C96" s="708" t="s">
        <v>891</v>
      </c>
      <c r="D96" s="709" t="s">
        <v>795</v>
      </c>
      <c r="E96" s="667" t="s">
        <v>892</v>
      </c>
      <c r="F96" s="668" t="n">
        <v>1</v>
      </c>
    </row>
    <row r="97" customFormat="false" ht="16.5" hidden="false" customHeight="false" outlineLevel="0" collapsed="false">
      <c r="A97" s="707"/>
      <c r="B97" s="683" t="s">
        <v>786</v>
      </c>
      <c r="C97" s="708" t="s">
        <v>891</v>
      </c>
      <c r="D97" s="709" t="s">
        <v>795</v>
      </c>
      <c r="E97" s="667" t="s">
        <v>893</v>
      </c>
      <c r="F97" s="668" t="n">
        <v>1</v>
      </c>
    </row>
    <row r="98" customFormat="false" ht="16.5" hidden="false" customHeight="false" outlineLevel="0" collapsed="false">
      <c r="A98" s="707"/>
      <c r="B98" s="683" t="s">
        <v>807</v>
      </c>
      <c r="C98" s="710" t="s">
        <v>838</v>
      </c>
      <c r="D98" s="709" t="s">
        <v>795</v>
      </c>
      <c r="E98" s="667" t="s">
        <v>894</v>
      </c>
      <c r="F98" s="668" t="n">
        <v>1</v>
      </c>
    </row>
    <row r="99" customFormat="false" ht="16.5" hidden="false" customHeight="false" outlineLevel="0" collapsed="false">
      <c r="A99" s="707"/>
      <c r="B99" s="683" t="s">
        <v>809</v>
      </c>
      <c r="C99" s="710" t="s">
        <v>838</v>
      </c>
      <c r="D99" s="709" t="s">
        <v>795</v>
      </c>
      <c r="E99" s="667" t="s">
        <v>895</v>
      </c>
      <c r="F99" s="668" t="n">
        <v>1</v>
      </c>
    </row>
    <row r="100" customFormat="false" ht="16.5" hidden="false" customHeight="false" outlineLevel="0" collapsed="false">
      <c r="A100" s="707"/>
      <c r="B100" s="683" t="s">
        <v>837</v>
      </c>
      <c r="C100" s="710" t="s">
        <v>825</v>
      </c>
      <c r="D100" s="711" t="s">
        <v>795</v>
      </c>
      <c r="E100" s="667" t="s">
        <v>896</v>
      </c>
      <c r="F100" s="668" t="n">
        <v>1</v>
      </c>
    </row>
    <row r="101" customFormat="false" ht="16.5" hidden="false" customHeight="false" outlineLevel="0" collapsed="false">
      <c r="A101" s="707"/>
      <c r="B101" s="683"/>
      <c r="C101" s="670" t="s">
        <v>829</v>
      </c>
      <c r="D101" s="670"/>
      <c r="E101" s="671"/>
      <c r="F101" s="672" t="n">
        <f aca="false">SUM(F95:F100)</f>
        <v>6</v>
      </c>
    </row>
    <row r="102" customFormat="false" ht="16.5" hidden="false" customHeight="false" outlineLevel="0" collapsed="false">
      <c r="A102" s="689" t="s">
        <v>830</v>
      </c>
      <c r="B102" s="712" t="s">
        <v>897</v>
      </c>
      <c r="C102" s="712"/>
      <c r="D102" s="713"/>
      <c r="E102" s="714"/>
      <c r="F102" s="677"/>
    </row>
    <row r="103" customFormat="false" ht="16.5" hidden="false" customHeight="false" outlineLevel="0" collapsed="false">
      <c r="A103" s="686"/>
      <c r="B103" s="694" t="s">
        <v>782</v>
      </c>
      <c r="C103" s="709" t="s">
        <v>898</v>
      </c>
      <c r="D103" s="709" t="s">
        <v>795</v>
      </c>
      <c r="E103" s="682" t="s">
        <v>899</v>
      </c>
      <c r="F103" s="668" t="n">
        <v>1</v>
      </c>
    </row>
    <row r="104" customFormat="false" ht="33" hidden="false" customHeight="false" outlineLevel="0" collapsed="false">
      <c r="A104" s="686"/>
      <c r="B104" s="694" t="s">
        <v>784</v>
      </c>
      <c r="C104" s="709" t="s">
        <v>900</v>
      </c>
      <c r="D104" s="709" t="s">
        <v>795</v>
      </c>
      <c r="E104" s="682" t="s">
        <v>901</v>
      </c>
      <c r="F104" s="668" t="n">
        <v>1</v>
      </c>
    </row>
    <row r="105" customFormat="false" ht="16.5" hidden="false" customHeight="false" outlineLevel="0" collapsed="false">
      <c r="A105" s="686"/>
      <c r="B105" s="694" t="s">
        <v>786</v>
      </c>
      <c r="C105" s="709" t="s">
        <v>838</v>
      </c>
      <c r="D105" s="709" t="s">
        <v>795</v>
      </c>
      <c r="E105" s="682" t="s">
        <v>902</v>
      </c>
      <c r="F105" s="668" t="n">
        <v>1</v>
      </c>
    </row>
    <row r="106" customFormat="false" ht="16.5" hidden="false" customHeight="false" outlineLevel="0" collapsed="false">
      <c r="A106" s="715"/>
      <c r="B106" s="693"/>
      <c r="C106" s="670" t="s">
        <v>841</v>
      </c>
      <c r="D106" s="670"/>
      <c r="E106" s="671"/>
      <c r="F106" s="672" t="n">
        <f aca="false">SUM(F103:F105)</f>
        <v>3</v>
      </c>
    </row>
    <row r="107" customFormat="false" ht="16.5" hidden="false" customHeight="false" outlineLevel="0" collapsed="false">
      <c r="A107" s="689" t="s">
        <v>842</v>
      </c>
      <c r="B107" s="697" t="s">
        <v>903</v>
      </c>
      <c r="C107" s="697"/>
      <c r="D107" s="697"/>
      <c r="E107" s="697"/>
      <c r="F107" s="672"/>
    </row>
    <row r="108" customFormat="false" ht="16.5" hidden="false" customHeight="false" outlineLevel="0" collapsed="false">
      <c r="A108" s="686"/>
      <c r="B108" s="709" t="s">
        <v>782</v>
      </c>
      <c r="C108" s="709" t="s">
        <v>866</v>
      </c>
      <c r="D108" s="709" t="s">
        <v>795</v>
      </c>
      <c r="E108" s="709" t="s">
        <v>904</v>
      </c>
      <c r="F108" s="716" t="n">
        <v>1</v>
      </c>
    </row>
    <row r="109" customFormat="false" ht="16.5" hidden="false" customHeight="false" outlineLevel="0" collapsed="false">
      <c r="A109" s="686"/>
      <c r="B109" s="709" t="s">
        <v>784</v>
      </c>
      <c r="C109" s="683" t="s">
        <v>838</v>
      </c>
      <c r="D109" s="709" t="s">
        <v>795</v>
      </c>
      <c r="E109" s="709" t="s">
        <v>905</v>
      </c>
      <c r="F109" s="716" t="n">
        <v>1</v>
      </c>
    </row>
    <row r="110" customFormat="false" ht="16.5" hidden="false" customHeight="false" outlineLevel="0" collapsed="false">
      <c r="A110" s="686"/>
      <c r="B110" s="666" t="s">
        <v>786</v>
      </c>
      <c r="C110" s="679" t="s">
        <v>838</v>
      </c>
      <c r="D110" s="666" t="s">
        <v>795</v>
      </c>
      <c r="E110" s="666" t="s">
        <v>906</v>
      </c>
      <c r="F110" s="668" t="n">
        <v>1</v>
      </c>
    </row>
    <row r="111" customFormat="false" ht="16.5" hidden="false" customHeight="false" outlineLevel="0" collapsed="false">
      <c r="A111" s="715"/>
      <c r="B111" s="717" t="s">
        <v>807</v>
      </c>
      <c r="C111" s="683" t="s">
        <v>825</v>
      </c>
      <c r="D111" s="709" t="s">
        <v>795</v>
      </c>
      <c r="E111" s="709" t="s">
        <v>907</v>
      </c>
      <c r="F111" s="716" t="n">
        <v>1</v>
      </c>
    </row>
    <row r="112" customFormat="false" ht="16.5" hidden="false" customHeight="false" outlineLevel="0" collapsed="false">
      <c r="A112" s="715"/>
      <c r="B112" s="717"/>
      <c r="C112" s="662" t="s">
        <v>855</v>
      </c>
      <c r="D112" s="662"/>
      <c r="E112" s="718"/>
      <c r="F112" s="672" t="n">
        <f aca="false">SUM(F108:F111)</f>
        <v>4</v>
      </c>
    </row>
    <row r="113" customFormat="false" ht="16.5" hidden="false" customHeight="false" outlineLevel="0" collapsed="false">
      <c r="A113" s="689" t="s">
        <v>856</v>
      </c>
      <c r="B113" s="697" t="s">
        <v>908</v>
      </c>
      <c r="C113" s="697"/>
      <c r="D113" s="697"/>
      <c r="E113" s="697"/>
      <c r="F113" s="677"/>
    </row>
    <row r="114" customFormat="false" ht="16.5" hidden="false" customHeight="false" outlineLevel="0" collapsed="false">
      <c r="A114" s="719"/>
      <c r="B114" s="679" t="s">
        <v>782</v>
      </c>
      <c r="C114" s="666" t="s">
        <v>866</v>
      </c>
      <c r="D114" s="666" t="s">
        <v>795</v>
      </c>
      <c r="E114" s="666" t="s">
        <v>909</v>
      </c>
      <c r="F114" s="668" t="n">
        <v>1</v>
      </c>
    </row>
    <row r="115" customFormat="false" ht="16.5" hidden="false" customHeight="false" outlineLevel="0" collapsed="false">
      <c r="A115" s="719"/>
      <c r="B115" s="679" t="s">
        <v>784</v>
      </c>
      <c r="C115" s="679" t="s">
        <v>825</v>
      </c>
      <c r="D115" s="666" t="s">
        <v>795</v>
      </c>
      <c r="E115" s="666" t="s">
        <v>910</v>
      </c>
      <c r="F115" s="668" t="n">
        <v>1</v>
      </c>
    </row>
    <row r="116" customFormat="false" ht="16.5" hidden="false" customHeight="false" outlineLevel="0" collapsed="false">
      <c r="A116" s="664"/>
      <c r="B116" s="693"/>
      <c r="C116" s="670" t="s">
        <v>863</v>
      </c>
      <c r="D116" s="670"/>
      <c r="E116" s="671"/>
      <c r="F116" s="672" t="n">
        <f aca="false">SUM(F114:F115)</f>
        <v>2</v>
      </c>
    </row>
    <row r="117" customFormat="false" ht="49.5" hidden="false" customHeight="false" outlineLevel="0" collapsed="false">
      <c r="A117" s="720"/>
      <c r="B117" s="721"/>
      <c r="C117" s="722" t="s">
        <v>911</v>
      </c>
      <c r="D117" s="722"/>
      <c r="E117" s="723"/>
      <c r="F117" s="724"/>
    </row>
    <row r="118" customFormat="false" ht="33" hidden="false" customHeight="false" outlineLevel="0" collapsed="false">
      <c r="A118" s="720"/>
      <c r="B118" s="661" t="s">
        <v>782</v>
      </c>
      <c r="C118" s="685" t="s">
        <v>912</v>
      </c>
      <c r="D118" s="681" t="s">
        <v>913</v>
      </c>
      <c r="E118" s="681"/>
      <c r="F118" s="668" t="n">
        <v>1</v>
      </c>
    </row>
    <row r="119" customFormat="false" ht="16.5" hidden="false" customHeight="false" outlineLevel="0" collapsed="false">
      <c r="A119" s="720"/>
      <c r="B119" s="725"/>
      <c r="C119" s="670"/>
      <c r="D119" s="670"/>
      <c r="E119" s="671"/>
      <c r="F119" s="672" t="n">
        <v>1</v>
      </c>
    </row>
    <row r="120" customFormat="false" ht="16.5" hidden="false" customHeight="false" outlineLevel="0" collapsed="false">
      <c r="A120" s="658"/>
      <c r="B120" s="684"/>
      <c r="C120" s="726" t="s">
        <v>914</v>
      </c>
      <c r="D120" s="726"/>
      <c r="E120" s="326"/>
      <c r="F120" s="677" t="n">
        <v>70</v>
      </c>
    </row>
  </sheetData>
  <mergeCells count="24">
    <mergeCell ref="B4:C4"/>
    <mergeCell ref="A5:C5"/>
    <mergeCell ref="A6:C6"/>
    <mergeCell ref="B9:C9"/>
    <mergeCell ref="E11:F11"/>
    <mergeCell ref="E12:F16"/>
    <mergeCell ref="A17:F17"/>
    <mergeCell ref="A18:F18"/>
    <mergeCell ref="A19:B19"/>
    <mergeCell ref="C20:E20"/>
    <mergeCell ref="C27:E27"/>
    <mergeCell ref="C28:E28"/>
    <mergeCell ref="C37:E37"/>
    <mergeCell ref="C47:E47"/>
    <mergeCell ref="B56:E56"/>
    <mergeCell ref="B67:E67"/>
    <mergeCell ref="B74:E74"/>
    <mergeCell ref="B81:E81"/>
    <mergeCell ref="B87:F87"/>
    <mergeCell ref="B88:E88"/>
    <mergeCell ref="B94:E94"/>
    <mergeCell ref="B102:C102"/>
    <mergeCell ref="B107:E107"/>
    <mergeCell ref="B113:E113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9"/>
  <sheetViews>
    <sheetView showFormulas="false" showGridLines="true" showRowColHeaders="true" showZeros="true" rightToLeft="false" tabSelected="false" showOutlineSymbols="true" defaultGridColor="true" view="normal" topLeftCell="A90" colorId="64" zoomScale="85" zoomScaleNormal="85" zoomScalePageLayoutView="100" workbookViewId="0">
      <selection pane="topLeft" activeCell="D110" activeCellId="0" sqref="D1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1" width="18.14"/>
    <col collapsed="false" customWidth="true" hidden="false" outlineLevel="0" max="3" min="3" style="1" width="9.28"/>
    <col collapsed="false" customWidth="true" hidden="false" outlineLevel="0" max="4" min="4" style="33" width="12.14"/>
    <col collapsed="false" customWidth="true" hidden="false" outlineLevel="0" max="5" min="5" style="33" width="15.28"/>
    <col collapsed="false" customWidth="true" hidden="false" outlineLevel="0" max="6" min="6" style="33" width="5.56"/>
    <col collapsed="false" customWidth="true" hidden="false" outlineLevel="0" max="7" min="7" style="33" width="4.7"/>
    <col collapsed="false" customWidth="true" hidden="false" outlineLevel="0" max="8" min="8" style="33" width="15.13"/>
    <col collapsed="false" customWidth="true" hidden="false" outlineLevel="0" max="9" min="9" style="33" width="6.99"/>
    <col collapsed="false" customWidth="true" hidden="false" outlineLevel="0" max="10" min="10" style="33" width="13.7"/>
    <col collapsed="false" customWidth="true" hidden="false" outlineLevel="0" max="11" min="11" style="33" width="8.14"/>
    <col collapsed="false" customWidth="true" hidden="false" outlineLevel="0" max="12" min="12" style="33" width="11.7"/>
    <col collapsed="false" customWidth="true" hidden="false" outlineLevel="0" max="13" min="13" style="727" width="11.7"/>
    <col collapsed="false" customWidth="true" hidden="false" outlineLevel="0" max="14" min="14" style="33" width="8.28"/>
    <col collapsed="false" customWidth="true" hidden="false" outlineLevel="0" max="15" min="15" style="33" width="21.13"/>
    <col collapsed="false" customWidth="true" hidden="false" outlineLevel="0" max="16" min="16" style="33" width="7.85"/>
    <col collapsed="false" customWidth="true" hidden="false" outlineLevel="0" max="17" min="17" style="33" width="13.85"/>
    <col collapsed="false" customWidth="true" hidden="false" outlineLevel="0" max="18" min="18" style="33" width="6.56"/>
    <col collapsed="false" customWidth="true" hidden="false" outlineLevel="0" max="19" min="19" style="33" width="12.28"/>
    <col collapsed="false" customWidth="true" hidden="false" outlineLevel="0" max="21" min="20" style="33" width="11.7"/>
    <col collapsed="false" customWidth="true" hidden="false" outlineLevel="0" max="22" min="22" style="33" width="9.99"/>
    <col collapsed="false" customWidth="true" hidden="false" outlineLevel="0" max="23" min="23" style="33" width="7.42"/>
    <col collapsed="false" customWidth="true" hidden="false" outlineLevel="0" max="24" min="24" style="33" width="10.71"/>
    <col collapsed="false" customWidth="true" hidden="false" outlineLevel="0" max="25" min="25" style="33" width="10.56"/>
    <col collapsed="false" customWidth="true" hidden="false" outlineLevel="0" max="26" min="26" style="33" width="9.28"/>
    <col collapsed="false" customWidth="true" hidden="false" outlineLevel="0" max="27" min="27" style="33" width="16.13"/>
    <col collapsed="false" customWidth="true" hidden="false" outlineLevel="0" max="28" min="28" style="33" width="7.99"/>
    <col collapsed="false" customWidth="true" hidden="false" outlineLevel="0" max="29" min="29" style="33" width="13.41"/>
    <col collapsed="false" customWidth="true" hidden="false" outlineLevel="0" max="30" min="30" style="33" width="6.7"/>
    <col collapsed="false" customWidth="true" hidden="false" outlineLevel="0" max="31" min="31" style="33" width="15.28"/>
    <col collapsed="false" customWidth="true" hidden="false" outlineLevel="0" max="32" min="32" style="33" width="14.7"/>
    <col collapsed="false" customWidth="true" hidden="false" outlineLevel="0" max="33" min="33" style="33" width="6.41"/>
    <col collapsed="false" customWidth="true" hidden="false" outlineLevel="0" max="34" min="34" style="33" width="12.28"/>
    <col collapsed="false" customWidth="true" hidden="false" outlineLevel="0" max="35" min="35" style="33" width="5.41"/>
    <col collapsed="false" customWidth="true" hidden="false" outlineLevel="0" max="36" min="36" style="727" width="11.56"/>
    <col collapsed="false" customWidth="true" hidden="false" outlineLevel="0" max="37" min="37" style="33" width="6.13"/>
    <col collapsed="false" customWidth="true" hidden="false" outlineLevel="0" max="38" min="38" style="728" width="10.85"/>
    <col collapsed="false" customWidth="true" hidden="false" outlineLevel="0" max="39" min="39" style="33" width="14.7"/>
    <col collapsed="false" customWidth="false" hidden="false" outlineLevel="0" max="257" min="40" style="33" width="9.14"/>
  </cols>
  <sheetData>
    <row r="1" customFormat="false" ht="16.5" hidden="false" customHeight="false" outlineLevel="0" collapsed="false">
      <c r="A1" s="35"/>
      <c r="B1" s="729" t="s">
        <v>915</v>
      </c>
      <c r="C1" s="730"/>
      <c r="D1" s="730"/>
      <c r="E1" s="1"/>
      <c r="F1" s="1"/>
      <c r="G1" s="1"/>
      <c r="H1" s="1"/>
      <c r="I1" s="3"/>
      <c r="J1" s="3"/>
      <c r="K1" s="35"/>
      <c r="L1" s="3"/>
      <c r="M1" s="731" t="s">
        <v>916</v>
      </c>
      <c r="N1" s="35"/>
      <c r="O1" s="3"/>
      <c r="P1" s="3"/>
      <c r="Q1" s="3"/>
      <c r="R1" s="3"/>
      <c r="S1" s="35"/>
      <c r="T1" s="35"/>
      <c r="U1" s="35"/>
      <c r="V1" s="3"/>
      <c r="W1" s="5"/>
      <c r="X1" s="35"/>
      <c r="Y1" s="3"/>
      <c r="Z1" s="161"/>
      <c r="AA1" s="161"/>
      <c r="AB1" s="161"/>
      <c r="AC1" s="161"/>
      <c r="AD1" s="332"/>
      <c r="AE1" s="161"/>
      <c r="AF1" s="5"/>
      <c r="AG1" s="161"/>
      <c r="AH1" s="161"/>
      <c r="AI1" s="161"/>
      <c r="AJ1" s="732"/>
      <c r="AK1" s="332"/>
      <c r="AL1" s="733"/>
      <c r="AM1" s="5"/>
      <c r="AN1" s="158"/>
    </row>
    <row r="2" customFormat="false" ht="24" hidden="false" customHeight="true" outlineLevel="0" collapsed="false">
      <c r="A2" s="35"/>
      <c r="B2" s="734" t="s">
        <v>2</v>
      </c>
      <c r="C2" s="734"/>
      <c r="D2" s="734"/>
      <c r="E2" s="734"/>
      <c r="F2" s="734"/>
      <c r="G2" s="734"/>
      <c r="H2" s="734"/>
      <c r="I2" s="528"/>
      <c r="J2" s="528"/>
      <c r="L2" s="211"/>
      <c r="M2" s="735" t="s">
        <v>1</v>
      </c>
      <c r="N2" s="211"/>
      <c r="O2" s="9"/>
      <c r="P2" s="9"/>
      <c r="Q2" s="211"/>
      <c r="R2" s="211"/>
      <c r="S2" s="9"/>
      <c r="T2" s="7"/>
      <c r="U2" s="5"/>
      <c r="V2" s="5"/>
      <c r="W2" s="5"/>
      <c r="X2" s="5"/>
      <c r="Y2" s="5"/>
      <c r="Z2" s="49"/>
      <c r="AA2" s="9"/>
      <c r="AB2" s="9"/>
      <c r="AC2" s="9"/>
      <c r="AD2" s="158"/>
      <c r="AE2" s="211"/>
      <c r="AF2" s="430"/>
      <c r="AG2" s="49"/>
      <c r="AH2" s="9"/>
      <c r="AI2" s="9"/>
      <c r="AJ2" s="736"/>
      <c r="AK2" s="158"/>
      <c r="AL2" s="737"/>
      <c r="AM2" s="430"/>
      <c r="AN2" s="158"/>
    </row>
    <row r="3" s="158" customFormat="true" ht="25.5" hidden="false" customHeight="true" outlineLevel="0" collapsed="false">
      <c r="A3" s="35"/>
      <c r="B3" s="738" t="s">
        <v>3</v>
      </c>
      <c r="C3" s="739"/>
      <c r="D3" s="739"/>
      <c r="E3" s="2"/>
      <c r="F3" s="2"/>
      <c r="G3" s="740"/>
      <c r="H3" s="2"/>
      <c r="I3" s="3"/>
      <c r="J3" s="3"/>
      <c r="K3" s="3"/>
      <c r="L3" s="3"/>
      <c r="M3" s="741" t="s">
        <v>917</v>
      </c>
      <c r="N3" s="319"/>
      <c r="O3" s="35"/>
      <c r="P3" s="3"/>
      <c r="Q3" s="3"/>
      <c r="R3" s="3"/>
      <c r="S3" s="3"/>
      <c r="T3" s="161"/>
      <c r="U3" s="3"/>
      <c r="V3" s="3"/>
      <c r="W3" s="3"/>
      <c r="X3" s="3"/>
      <c r="Y3" s="248" t="s">
        <v>917</v>
      </c>
      <c r="Z3" s="742"/>
      <c r="AA3" s="35"/>
      <c r="AB3" s="3"/>
      <c r="AC3" s="3"/>
      <c r="AD3" s="3"/>
      <c r="AE3" s="3"/>
      <c r="AF3" s="248" t="s">
        <v>917</v>
      </c>
      <c r="AG3" s="742"/>
      <c r="AH3" s="35"/>
      <c r="AI3" s="3"/>
      <c r="AJ3" s="743"/>
      <c r="AK3" s="3"/>
      <c r="AL3" s="744"/>
      <c r="AM3" s="248" t="s">
        <v>917</v>
      </c>
    </row>
    <row r="4" s="440" customFormat="true" ht="14.25" hidden="false" customHeight="true" outlineLevel="0" collapsed="false">
      <c r="A4" s="745"/>
      <c r="B4" s="746"/>
      <c r="C4" s="747" t="s">
        <v>918</v>
      </c>
      <c r="D4" s="747" t="s">
        <v>919</v>
      </c>
      <c r="E4" s="748"/>
      <c r="F4" s="749"/>
      <c r="G4" s="750"/>
      <c r="H4" s="749"/>
      <c r="I4" s="749"/>
      <c r="J4" s="750" t="s">
        <v>920</v>
      </c>
      <c r="K4" s="749"/>
      <c r="L4" s="749"/>
      <c r="M4" s="751"/>
      <c r="N4" s="752"/>
      <c r="O4" s="749"/>
      <c r="P4" s="752"/>
      <c r="Q4" s="752" t="s">
        <v>305</v>
      </c>
      <c r="R4" s="752"/>
      <c r="S4" s="752"/>
      <c r="T4" s="753"/>
      <c r="U4" s="280" t="s">
        <v>921</v>
      </c>
      <c r="V4" s="280"/>
      <c r="W4" s="280"/>
      <c r="X4" s="280"/>
      <c r="Y4" s="280"/>
      <c r="Z4" s="754" t="s">
        <v>922</v>
      </c>
      <c r="AA4" s="754"/>
      <c r="AB4" s="754"/>
      <c r="AC4" s="754"/>
      <c r="AD4" s="754"/>
      <c r="AE4" s="754"/>
      <c r="AF4" s="754"/>
      <c r="AG4" s="755" t="s">
        <v>923</v>
      </c>
      <c r="AH4" s="755"/>
      <c r="AI4" s="755"/>
      <c r="AJ4" s="755"/>
      <c r="AK4" s="755"/>
      <c r="AL4" s="755"/>
      <c r="AM4" s="755"/>
    </row>
    <row r="5" s="158" customFormat="true" ht="127.5" hidden="false" customHeight="false" outlineLevel="0" collapsed="false">
      <c r="A5" s="756" t="s">
        <v>284</v>
      </c>
      <c r="B5" s="757" t="s">
        <v>924</v>
      </c>
      <c r="C5" s="747"/>
      <c r="D5" s="747"/>
      <c r="E5" s="758" t="s">
        <v>925</v>
      </c>
      <c r="F5" s="758" t="s">
        <v>926</v>
      </c>
      <c r="G5" s="758" t="s">
        <v>927</v>
      </c>
      <c r="H5" s="274" t="s">
        <v>928</v>
      </c>
      <c r="I5" s="759" t="s">
        <v>929</v>
      </c>
      <c r="J5" s="760" t="s">
        <v>930</v>
      </c>
      <c r="K5" s="758" t="s">
        <v>931</v>
      </c>
      <c r="L5" s="758" t="s">
        <v>932</v>
      </c>
      <c r="M5" s="761" t="s">
        <v>933</v>
      </c>
      <c r="N5" s="758" t="s">
        <v>927</v>
      </c>
      <c r="O5" s="274" t="s">
        <v>934</v>
      </c>
      <c r="P5" s="759" t="s">
        <v>935</v>
      </c>
      <c r="Q5" s="758" t="s">
        <v>936</v>
      </c>
      <c r="R5" s="758" t="s">
        <v>931</v>
      </c>
      <c r="S5" s="758" t="s">
        <v>932</v>
      </c>
      <c r="T5" s="758" t="s">
        <v>937</v>
      </c>
      <c r="U5" s="758" t="s">
        <v>927</v>
      </c>
      <c r="V5" s="758" t="s">
        <v>936</v>
      </c>
      <c r="W5" s="758" t="s">
        <v>931</v>
      </c>
      <c r="X5" s="758" t="s">
        <v>932</v>
      </c>
      <c r="Y5" s="758" t="s">
        <v>938</v>
      </c>
      <c r="Z5" s="758" t="s">
        <v>927</v>
      </c>
      <c r="AA5" s="274" t="s">
        <v>939</v>
      </c>
      <c r="AB5" s="759" t="s">
        <v>940</v>
      </c>
      <c r="AC5" s="758" t="s">
        <v>936</v>
      </c>
      <c r="AD5" s="758" t="s">
        <v>931</v>
      </c>
      <c r="AE5" s="758" t="s">
        <v>932</v>
      </c>
      <c r="AF5" s="758" t="s">
        <v>941</v>
      </c>
      <c r="AG5" s="758" t="s">
        <v>927</v>
      </c>
      <c r="AH5" s="274" t="s">
        <v>942</v>
      </c>
      <c r="AI5" s="759" t="s">
        <v>943</v>
      </c>
      <c r="AJ5" s="761" t="s">
        <v>936</v>
      </c>
      <c r="AK5" s="758" t="s">
        <v>931</v>
      </c>
      <c r="AL5" s="762" t="s">
        <v>932</v>
      </c>
      <c r="AM5" s="758" t="s">
        <v>944</v>
      </c>
    </row>
    <row r="6" s="148" customFormat="true" ht="12.75" hidden="false" customHeight="false" outlineLevel="0" collapsed="false">
      <c r="A6" s="320" t="n">
        <v>1</v>
      </c>
      <c r="B6" s="763" t="n">
        <v>2</v>
      </c>
      <c r="C6" s="763"/>
      <c r="D6" s="763" t="n">
        <v>3</v>
      </c>
      <c r="E6" s="763" t="n">
        <v>4</v>
      </c>
      <c r="F6" s="763" t="n">
        <v>5</v>
      </c>
      <c r="G6" s="763" t="n">
        <v>6</v>
      </c>
      <c r="H6" s="763" t="n">
        <v>7</v>
      </c>
      <c r="I6" s="764" t="n">
        <v>8</v>
      </c>
      <c r="J6" s="764" t="n">
        <v>9</v>
      </c>
      <c r="K6" s="764" t="n">
        <v>10</v>
      </c>
      <c r="L6" s="764" t="n">
        <v>11</v>
      </c>
      <c r="M6" s="765" t="n">
        <v>12</v>
      </c>
      <c r="N6" s="766" t="n">
        <v>13</v>
      </c>
      <c r="O6" s="766" t="n">
        <v>14</v>
      </c>
      <c r="P6" s="766" t="n">
        <v>15</v>
      </c>
      <c r="Q6" s="766" t="n">
        <v>16</v>
      </c>
      <c r="R6" s="766" t="n">
        <v>17</v>
      </c>
      <c r="S6" s="766" t="n">
        <v>18</v>
      </c>
      <c r="T6" s="766" t="n">
        <v>19</v>
      </c>
      <c r="U6" s="320" t="n">
        <v>20</v>
      </c>
      <c r="V6" s="320" t="n">
        <v>21</v>
      </c>
      <c r="W6" s="320" t="n">
        <v>22</v>
      </c>
      <c r="X6" s="320" t="n">
        <v>23</v>
      </c>
      <c r="Y6" s="320" t="n">
        <v>24</v>
      </c>
      <c r="Z6" s="767" t="n">
        <v>25</v>
      </c>
      <c r="AA6" s="767" t="n">
        <v>26</v>
      </c>
      <c r="AB6" s="767" t="n">
        <v>27</v>
      </c>
      <c r="AC6" s="767" t="n">
        <v>28</v>
      </c>
      <c r="AD6" s="767" t="n">
        <v>29</v>
      </c>
      <c r="AE6" s="767" t="n">
        <v>30</v>
      </c>
      <c r="AF6" s="767" t="n">
        <v>31</v>
      </c>
      <c r="AG6" s="764" t="n">
        <v>32</v>
      </c>
      <c r="AH6" s="764" t="n">
        <v>33</v>
      </c>
      <c r="AI6" s="764" t="n">
        <v>34</v>
      </c>
      <c r="AJ6" s="765" t="n">
        <v>35</v>
      </c>
      <c r="AK6" s="764" t="n">
        <v>36</v>
      </c>
      <c r="AL6" s="768" t="n">
        <v>37</v>
      </c>
      <c r="AM6" s="764" t="n">
        <v>38</v>
      </c>
    </row>
    <row r="7" s="1" customFormat="true" ht="26.25" hidden="false" customHeight="true" outlineLevel="0" collapsed="false">
      <c r="A7" s="769" t="s">
        <v>945</v>
      </c>
      <c r="B7" s="770" t="s">
        <v>946</v>
      </c>
      <c r="C7" s="771"/>
      <c r="D7" s="771"/>
      <c r="E7" s="195"/>
      <c r="F7" s="195"/>
      <c r="G7" s="770"/>
      <c r="H7" s="195"/>
      <c r="I7" s="195"/>
      <c r="J7" s="195"/>
      <c r="K7" s="195"/>
      <c r="L7" s="195"/>
      <c r="M7" s="772"/>
      <c r="N7" s="770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770"/>
      <c r="AA7" s="195"/>
      <c r="AB7" s="195"/>
      <c r="AC7" s="195"/>
      <c r="AD7" s="195"/>
      <c r="AE7" s="195"/>
      <c r="AF7" s="195"/>
      <c r="AG7" s="770"/>
      <c r="AH7" s="195"/>
      <c r="AI7" s="195"/>
      <c r="AJ7" s="772"/>
      <c r="AK7" s="195"/>
      <c r="AL7" s="773"/>
      <c r="AM7" s="195"/>
    </row>
    <row r="8" s="1" customFormat="true" ht="13.5" hidden="false" customHeight="false" outlineLevel="0" collapsed="false">
      <c r="A8" s="774"/>
      <c r="B8" s="775" t="s">
        <v>947</v>
      </c>
      <c r="C8" s="763"/>
      <c r="D8" s="763"/>
      <c r="E8" s="195"/>
      <c r="F8" s="195"/>
      <c r="G8" s="775"/>
      <c r="H8" s="195"/>
      <c r="I8" s="195"/>
      <c r="J8" s="195"/>
      <c r="K8" s="195"/>
      <c r="L8" s="195"/>
      <c r="M8" s="772"/>
      <c r="N8" s="77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775"/>
      <c r="AA8" s="195"/>
      <c r="AB8" s="195"/>
      <c r="AC8" s="195"/>
      <c r="AD8" s="195"/>
      <c r="AE8" s="195"/>
      <c r="AF8" s="195"/>
      <c r="AG8" s="775"/>
      <c r="AH8" s="195"/>
      <c r="AI8" s="195"/>
      <c r="AJ8" s="772"/>
      <c r="AK8" s="195"/>
      <c r="AL8" s="773"/>
      <c r="AM8" s="195"/>
    </row>
    <row r="9" s="1" customFormat="true" ht="13.5" hidden="false" customHeight="false" outlineLevel="0" collapsed="false">
      <c r="A9" s="774"/>
      <c r="B9" s="775"/>
      <c r="C9" s="763"/>
      <c r="D9" s="763"/>
      <c r="E9" s="775"/>
      <c r="F9" s="195"/>
      <c r="G9" s="775"/>
      <c r="H9" s="195"/>
      <c r="I9" s="195"/>
      <c r="J9" s="277" t="n">
        <f aca="false">+I9*66140</f>
        <v>0</v>
      </c>
      <c r="K9" s="277" t="n">
        <v>0</v>
      </c>
      <c r="L9" s="277"/>
      <c r="M9" s="776" t="n">
        <f aca="false">+J9+K9+L9</f>
        <v>0</v>
      </c>
      <c r="N9" s="775"/>
      <c r="O9" s="195"/>
      <c r="P9" s="195"/>
      <c r="Q9" s="277" t="n">
        <f aca="false">+P9*66140</f>
        <v>0</v>
      </c>
      <c r="R9" s="277" t="n">
        <v>0</v>
      </c>
      <c r="S9" s="277" t="n">
        <v>0</v>
      </c>
      <c r="T9" s="277" t="n">
        <f aca="false">+Q9+R9+S9</f>
        <v>0</v>
      </c>
      <c r="U9" s="775"/>
      <c r="V9" s="775"/>
      <c r="W9" s="775"/>
      <c r="X9" s="775"/>
      <c r="Y9" s="775"/>
      <c r="Z9" s="775"/>
      <c r="AA9" s="195"/>
      <c r="AB9" s="195"/>
      <c r="AC9" s="775"/>
      <c r="AD9" s="775"/>
      <c r="AE9" s="775"/>
      <c r="AF9" s="775"/>
      <c r="AG9" s="775"/>
      <c r="AH9" s="195"/>
      <c r="AI9" s="195"/>
      <c r="AJ9" s="777"/>
      <c r="AK9" s="775"/>
      <c r="AL9" s="778"/>
      <c r="AM9" s="775"/>
    </row>
    <row r="10" s="1" customFormat="true" ht="13.5" hidden="false" customHeight="false" outlineLevel="0" collapsed="false">
      <c r="A10" s="774" t="n">
        <v>1</v>
      </c>
      <c r="B10" s="775" t="s">
        <v>948</v>
      </c>
      <c r="C10" s="763" t="s">
        <v>949</v>
      </c>
      <c r="D10" s="779" t="n">
        <v>19959</v>
      </c>
      <c r="E10" s="775" t="s">
        <v>950</v>
      </c>
      <c r="F10" s="195" t="s">
        <v>139</v>
      </c>
      <c r="G10" s="775" t="n">
        <v>1</v>
      </c>
      <c r="H10" s="195" t="s">
        <v>139</v>
      </c>
      <c r="I10" s="195" t="n">
        <v>9</v>
      </c>
      <c r="J10" s="277" t="n">
        <f aca="false">+I10*83200</f>
        <v>748800</v>
      </c>
      <c r="K10" s="277" t="n">
        <v>0</v>
      </c>
      <c r="L10" s="277" t="n">
        <v>0</v>
      </c>
      <c r="M10" s="776" t="n">
        <f aca="false">+J10+K10+L10</f>
        <v>748800</v>
      </c>
      <c r="N10" s="775" t="n">
        <v>1</v>
      </c>
      <c r="O10" s="195" t="s">
        <v>139</v>
      </c>
      <c r="P10" s="195" t="n">
        <v>9</v>
      </c>
      <c r="Q10" s="277" t="n">
        <f aca="false">+P10*83200</f>
        <v>748800</v>
      </c>
      <c r="R10" s="277" t="n">
        <v>0</v>
      </c>
      <c r="S10" s="277" t="n">
        <v>0</v>
      </c>
      <c r="T10" s="277" t="n">
        <f aca="false">+Q10+R10+S10</f>
        <v>748800</v>
      </c>
      <c r="U10" s="195" t="n">
        <f aca="false">+G10-N10</f>
        <v>0</v>
      </c>
      <c r="V10" s="195" t="n">
        <f aca="false">J10-Q10</f>
        <v>0</v>
      </c>
      <c r="W10" s="195" t="n">
        <f aca="false">K10-R10</f>
        <v>0</v>
      </c>
      <c r="X10" s="195" t="n">
        <f aca="false">L10-S10</f>
        <v>0</v>
      </c>
      <c r="Y10" s="195" t="n">
        <f aca="false">V10+W10+X10</f>
        <v>0</v>
      </c>
      <c r="Z10" s="775" t="n">
        <v>1</v>
      </c>
      <c r="AA10" s="195" t="s">
        <v>139</v>
      </c>
      <c r="AB10" s="195" t="n">
        <v>9</v>
      </c>
      <c r="AC10" s="277" t="n">
        <f aca="false">+AB10*83200</f>
        <v>748800</v>
      </c>
      <c r="AD10" s="277" t="n">
        <v>0</v>
      </c>
      <c r="AE10" s="277" t="n">
        <v>0</v>
      </c>
      <c r="AF10" s="277" t="n">
        <f aca="false">+AC10+AD10+AE10</f>
        <v>748800</v>
      </c>
      <c r="AG10" s="775" t="n">
        <v>1</v>
      </c>
      <c r="AH10" s="195" t="s">
        <v>139</v>
      </c>
      <c r="AI10" s="195" t="n">
        <v>9</v>
      </c>
      <c r="AJ10" s="776" t="n">
        <f aca="false">+AI10*83200</f>
        <v>748800</v>
      </c>
      <c r="AK10" s="277" t="n">
        <v>0</v>
      </c>
      <c r="AL10" s="780" t="n">
        <v>0</v>
      </c>
      <c r="AM10" s="277" t="n">
        <f aca="false">+AJ10+AK10+AL10</f>
        <v>748800</v>
      </c>
    </row>
    <row r="11" s="1" customFormat="true" ht="13.5" hidden="false" customHeight="false" outlineLevel="0" collapsed="false">
      <c r="A11" s="774" t="n">
        <v>2</v>
      </c>
      <c r="B11" s="775" t="s">
        <v>951</v>
      </c>
      <c r="C11" s="763" t="s">
        <v>949</v>
      </c>
      <c r="D11" s="779" t="n">
        <v>25900</v>
      </c>
      <c r="E11" s="775" t="s">
        <v>952</v>
      </c>
      <c r="F11" s="195" t="s">
        <v>139</v>
      </c>
      <c r="G11" s="494" t="n">
        <v>1</v>
      </c>
      <c r="H11" s="195" t="s">
        <v>139</v>
      </c>
      <c r="I11" s="195" t="n">
        <v>6</v>
      </c>
      <c r="J11" s="277" t="n">
        <f aca="false">+I11*83200</f>
        <v>499200</v>
      </c>
      <c r="K11" s="277" t="n">
        <v>0</v>
      </c>
      <c r="L11" s="277" t="n">
        <v>0</v>
      </c>
      <c r="M11" s="776" t="n">
        <f aca="false">J11+K11+L11</f>
        <v>499200</v>
      </c>
      <c r="N11" s="494" t="n">
        <v>1</v>
      </c>
      <c r="O11" s="195" t="s">
        <v>139</v>
      </c>
      <c r="P11" s="195" t="n">
        <v>6</v>
      </c>
      <c r="Q11" s="277" t="n">
        <f aca="false">+P11*83200</f>
        <v>499200</v>
      </c>
      <c r="R11" s="277" t="n">
        <v>0</v>
      </c>
      <c r="S11" s="277" t="n">
        <v>0</v>
      </c>
      <c r="T11" s="277" t="n">
        <f aca="false">Q11+R11+S11</f>
        <v>499200</v>
      </c>
      <c r="U11" s="195" t="n">
        <f aca="false">+G11-N11</f>
        <v>0</v>
      </c>
      <c r="V11" s="195" t="n">
        <f aca="false">J11-Q11</f>
        <v>0</v>
      </c>
      <c r="W11" s="195" t="n">
        <f aca="false">K11-R11</f>
        <v>0</v>
      </c>
      <c r="X11" s="195" t="n">
        <f aca="false">L11-S11</f>
        <v>0</v>
      </c>
      <c r="Y11" s="195" t="n">
        <f aca="false">V11+W11+X11</f>
        <v>0</v>
      </c>
      <c r="Z11" s="494" t="n">
        <v>1</v>
      </c>
      <c r="AA11" s="195" t="s">
        <v>139</v>
      </c>
      <c r="AB11" s="195" t="n">
        <v>6</v>
      </c>
      <c r="AC11" s="277" t="n">
        <f aca="false">+AB11*83200</f>
        <v>499200</v>
      </c>
      <c r="AD11" s="277" t="n">
        <v>0</v>
      </c>
      <c r="AE11" s="277" t="n">
        <v>0</v>
      </c>
      <c r="AF11" s="277" t="n">
        <f aca="false">AC11+AD11+AE11</f>
        <v>499200</v>
      </c>
      <c r="AG11" s="494" t="n">
        <v>1</v>
      </c>
      <c r="AH11" s="195" t="s">
        <v>139</v>
      </c>
      <c r="AI11" s="195" t="n">
        <v>6</v>
      </c>
      <c r="AJ11" s="776" t="n">
        <f aca="false">+AI11*83200</f>
        <v>499200</v>
      </c>
      <c r="AK11" s="277" t="n">
        <v>0</v>
      </c>
      <c r="AL11" s="780" t="n">
        <v>0</v>
      </c>
      <c r="AM11" s="277" t="n">
        <f aca="false">AJ11+AK11+AL11</f>
        <v>499200</v>
      </c>
    </row>
    <row r="12" s="787" customFormat="true" ht="14.25" hidden="false" customHeight="false" outlineLevel="0" collapsed="false">
      <c r="A12" s="781" t="s">
        <v>945</v>
      </c>
      <c r="B12" s="782" t="s">
        <v>953</v>
      </c>
      <c r="C12" s="783"/>
      <c r="D12" s="783"/>
      <c r="E12" s="784" t="s">
        <v>139</v>
      </c>
      <c r="F12" s="784" t="s">
        <v>139</v>
      </c>
      <c r="G12" s="785" t="n">
        <f aca="false">SUM(G10:G11)</f>
        <v>2</v>
      </c>
      <c r="H12" s="784" t="s">
        <v>139</v>
      </c>
      <c r="I12" s="784" t="s">
        <v>139</v>
      </c>
      <c r="J12" s="784" t="n">
        <f aca="false">SUM(J10:J11)</f>
        <v>1248000</v>
      </c>
      <c r="K12" s="784" t="n">
        <f aca="false">SUM(K10:K11)</f>
        <v>0</v>
      </c>
      <c r="L12" s="784" t="n">
        <f aca="false">SUM(L10:L11)</f>
        <v>0</v>
      </c>
      <c r="M12" s="785" t="n">
        <f aca="false">SUM(M10:M11)</f>
        <v>1248000</v>
      </c>
      <c r="N12" s="784" t="n">
        <f aca="false">SUM(N10:N11)</f>
        <v>2</v>
      </c>
      <c r="O12" s="784" t="s">
        <v>139</v>
      </c>
      <c r="P12" s="784" t="s">
        <v>139</v>
      </c>
      <c r="Q12" s="784" t="n">
        <f aca="false">SUM(Q10:Q11)</f>
        <v>1248000</v>
      </c>
      <c r="R12" s="784" t="n">
        <f aca="false">SUM(R10:R11)</f>
        <v>0</v>
      </c>
      <c r="S12" s="784" t="n">
        <f aca="false">SUM(S10:S11)</f>
        <v>0</v>
      </c>
      <c r="T12" s="784" t="n">
        <f aca="false">SUM(T10:T11)</f>
        <v>1248000</v>
      </c>
      <c r="U12" s="784" t="n">
        <f aca="false">SUM(U10:U11)</f>
        <v>0</v>
      </c>
      <c r="V12" s="784" t="n">
        <f aca="false">SUM(V10:V11)</f>
        <v>0</v>
      </c>
      <c r="W12" s="784" t="n">
        <f aca="false">SUM(W10:W11)</f>
        <v>0</v>
      </c>
      <c r="X12" s="784" t="n">
        <f aca="false">SUM(X10:X11)</f>
        <v>0</v>
      </c>
      <c r="Y12" s="784" t="n">
        <f aca="false">SUM(Y10:Y11)</f>
        <v>0</v>
      </c>
      <c r="Z12" s="784" t="n">
        <f aca="false">SUM(Z10:Z11)</f>
        <v>2</v>
      </c>
      <c r="AA12" s="784" t="s">
        <v>139</v>
      </c>
      <c r="AB12" s="784" t="s">
        <v>139</v>
      </c>
      <c r="AC12" s="784" t="n">
        <f aca="false">SUM(AC10:AC11)</f>
        <v>1248000</v>
      </c>
      <c r="AD12" s="784" t="n">
        <f aca="false">SUM(AD10:AD11)</f>
        <v>0</v>
      </c>
      <c r="AE12" s="784" t="n">
        <f aca="false">SUM(AE10:AE11)</f>
        <v>0</v>
      </c>
      <c r="AF12" s="784" t="n">
        <f aca="false">SUM(AF10:AF11)</f>
        <v>1248000</v>
      </c>
      <c r="AG12" s="784" t="n">
        <f aca="false">SUM(AG10:AG11)</f>
        <v>2</v>
      </c>
      <c r="AH12" s="784" t="s">
        <v>139</v>
      </c>
      <c r="AI12" s="784" t="s">
        <v>139</v>
      </c>
      <c r="AJ12" s="785" t="n">
        <f aca="false">SUM(AJ10:AJ11)</f>
        <v>1248000</v>
      </c>
      <c r="AK12" s="784" t="n">
        <f aca="false">SUM(AK10:AK11)</f>
        <v>0</v>
      </c>
      <c r="AL12" s="786" t="n">
        <f aca="false">SUM(AL10:AL11)</f>
        <v>0</v>
      </c>
      <c r="AM12" s="784" t="n">
        <f aca="false">SUM(AM10:AM11)</f>
        <v>1248000</v>
      </c>
    </row>
    <row r="13" s="1" customFormat="true" ht="13.5" hidden="false" customHeight="false" outlineLevel="0" collapsed="false">
      <c r="A13" s="774"/>
      <c r="B13" s="788"/>
      <c r="C13" s="789"/>
      <c r="D13" s="789"/>
      <c r="E13" s="195"/>
      <c r="F13" s="195"/>
      <c r="G13" s="788"/>
      <c r="H13" s="195"/>
      <c r="I13" s="195"/>
      <c r="J13" s="788"/>
      <c r="K13" s="788"/>
      <c r="L13" s="788"/>
      <c r="M13" s="790"/>
      <c r="N13" s="788"/>
      <c r="O13" s="195"/>
      <c r="P13" s="195"/>
      <c r="Q13" s="788"/>
      <c r="R13" s="788"/>
      <c r="S13" s="788"/>
      <c r="T13" s="788"/>
      <c r="U13" s="788"/>
      <c r="V13" s="788"/>
      <c r="W13" s="788"/>
      <c r="X13" s="788"/>
      <c r="Y13" s="788"/>
      <c r="Z13" s="788"/>
      <c r="AA13" s="195"/>
      <c r="AB13" s="195"/>
      <c r="AC13" s="788"/>
      <c r="AD13" s="788"/>
      <c r="AE13" s="788"/>
      <c r="AF13" s="788"/>
      <c r="AG13" s="788"/>
      <c r="AH13" s="195"/>
      <c r="AI13" s="195"/>
      <c r="AJ13" s="790"/>
      <c r="AK13" s="788"/>
      <c r="AL13" s="791"/>
      <c r="AM13" s="788"/>
    </row>
    <row r="14" s="1" customFormat="true" ht="13.5" hidden="false" customHeight="false" outlineLevel="0" collapsed="false">
      <c r="A14" s="774"/>
      <c r="B14" s="788"/>
      <c r="C14" s="789"/>
      <c r="D14" s="789"/>
      <c r="E14" s="195"/>
      <c r="F14" s="195"/>
      <c r="G14" s="788"/>
      <c r="H14" s="195"/>
      <c r="I14" s="195"/>
      <c r="J14" s="788"/>
      <c r="K14" s="788"/>
      <c r="L14" s="788"/>
      <c r="M14" s="790"/>
      <c r="N14" s="788"/>
      <c r="O14" s="195"/>
      <c r="P14" s="195"/>
      <c r="Q14" s="788"/>
      <c r="R14" s="788"/>
      <c r="S14" s="788"/>
      <c r="T14" s="788"/>
      <c r="U14" s="788"/>
      <c r="V14" s="788"/>
      <c r="W14" s="788"/>
      <c r="X14" s="788"/>
      <c r="Y14" s="788"/>
      <c r="Z14" s="788"/>
      <c r="AA14" s="195"/>
      <c r="AB14" s="195"/>
      <c r="AC14" s="788"/>
      <c r="AD14" s="788"/>
      <c r="AE14" s="788"/>
      <c r="AF14" s="788"/>
      <c r="AG14" s="788"/>
      <c r="AH14" s="195"/>
      <c r="AI14" s="195"/>
      <c r="AJ14" s="790"/>
      <c r="AK14" s="788"/>
      <c r="AL14" s="791"/>
      <c r="AM14" s="788"/>
    </row>
    <row r="15" s="1" customFormat="true" ht="70.5" hidden="false" customHeight="true" outlineLevel="0" collapsed="false">
      <c r="A15" s="769" t="s">
        <v>954</v>
      </c>
      <c r="B15" s="770" t="s">
        <v>955</v>
      </c>
      <c r="C15" s="771"/>
      <c r="D15" s="771"/>
      <c r="E15" s="195"/>
      <c r="F15" s="195"/>
      <c r="G15" s="770"/>
      <c r="H15" s="195"/>
      <c r="I15" s="195"/>
      <c r="J15" s="770"/>
      <c r="K15" s="770"/>
      <c r="L15" s="770"/>
      <c r="M15" s="792"/>
      <c r="N15" s="770"/>
      <c r="O15" s="195"/>
      <c r="P15" s="195"/>
      <c r="Q15" s="770"/>
      <c r="R15" s="770"/>
      <c r="S15" s="770"/>
      <c r="T15" s="793" t="n">
        <f aca="false">T12+T20</f>
        <v>1996800</v>
      </c>
      <c r="U15" s="770"/>
      <c r="V15" s="770"/>
      <c r="W15" s="770"/>
      <c r="X15" s="770"/>
      <c r="Y15" s="770"/>
      <c r="Z15" s="770"/>
      <c r="AA15" s="195"/>
      <c r="AB15" s="195"/>
      <c r="AC15" s="770"/>
      <c r="AD15" s="770"/>
      <c r="AE15" s="770"/>
      <c r="AF15" s="770"/>
      <c r="AG15" s="770"/>
      <c r="AH15" s="195"/>
      <c r="AI15" s="195"/>
      <c r="AJ15" s="792"/>
      <c r="AK15" s="770"/>
      <c r="AL15" s="794"/>
      <c r="AM15" s="770"/>
    </row>
    <row r="16" s="1" customFormat="true" ht="13.5" hidden="false" customHeight="false" outlineLevel="0" collapsed="false">
      <c r="A16" s="774"/>
      <c r="B16" s="775" t="s">
        <v>947</v>
      </c>
      <c r="C16" s="763"/>
      <c r="D16" s="763"/>
      <c r="E16" s="195"/>
      <c r="F16" s="195"/>
      <c r="G16" s="775"/>
      <c r="H16" s="195"/>
      <c r="I16" s="195"/>
      <c r="J16" s="775"/>
      <c r="K16" s="775"/>
      <c r="L16" s="775"/>
      <c r="M16" s="777"/>
      <c r="N16" s="775"/>
      <c r="O16" s="195"/>
      <c r="P16" s="195"/>
      <c r="Q16" s="775"/>
      <c r="R16" s="775"/>
      <c r="S16" s="775"/>
      <c r="T16" s="775"/>
      <c r="U16" s="775"/>
      <c r="V16" s="775"/>
      <c r="W16" s="775"/>
      <c r="X16" s="775"/>
      <c r="Y16" s="775"/>
      <c r="Z16" s="775"/>
      <c r="AA16" s="195"/>
      <c r="AB16" s="195"/>
      <c r="AC16" s="775"/>
      <c r="AD16" s="775"/>
      <c r="AE16" s="775"/>
      <c r="AF16" s="775"/>
      <c r="AG16" s="775"/>
      <c r="AH16" s="195"/>
      <c r="AI16" s="195"/>
      <c r="AJ16" s="777"/>
      <c r="AK16" s="775"/>
      <c r="AL16" s="778"/>
      <c r="AM16" s="775"/>
    </row>
    <row r="17" s="1" customFormat="true" ht="13.5" hidden="false" customHeight="false" outlineLevel="0" collapsed="false">
      <c r="A17" s="774" t="n">
        <v>1</v>
      </c>
      <c r="B17" s="775" t="s">
        <v>956</v>
      </c>
      <c r="C17" s="763" t="s">
        <v>957</v>
      </c>
      <c r="D17" s="779" t="n">
        <v>31435</v>
      </c>
      <c r="E17" s="775" t="s">
        <v>958</v>
      </c>
      <c r="F17" s="195" t="s">
        <v>789</v>
      </c>
      <c r="G17" s="494" t="n">
        <v>1</v>
      </c>
      <c r="H17" s="195" t="s">
        <v>139</v>
      </c>
      <c r="I17" s="195" t="n">
        <v>4.5</v>
      </c>
      <c r="J17" s="277" t="n">
        <f aca="false">+I17*83200</f>
        <v>374400</v>
      </c>
      <c r="K17" s="494" t="n">
        <v>0</v>
      </c>
      <c r="L17" s="494" t="n">
        <v>0</v>
      </c>
      <c r="M17" s="776" t="n">
        <f aca="false">J17+K17+L17</f>
        <v>374400</v>
      </c>
      <c r="N17" s="494" t="n">
        <v>1</v>
      </c>
      <c r="O17" s="195" t="s">
        <v>139</v>
      </c>
      <c r="P17" s="195" t="n">
        <v>4.5</v>
      </c>
      <c r="Q17" s="277" t="n">
        <f aca="false">+P17*83200</f>
        <v>374400</v>
      </c>
      <c r="R17" s="494" t="n">
        <v>0</v>
      </c>
      <c r="S17" s="494" t="n">
        <v>0</v>
      </c>
      <c r="T17" s="277" t="n">
        <f aca="false">Q17+R17+S17</f>
        <v>374400</v>
      </c>
      <c r="U17" s="195" t="n">
        <f aca="false">+G17-N17</f>
        <v>0</v>
      </c>
      <c r="V17" s="195" t="n">
        <f aca="false">J17-Q17</f>
        <v>0</v>
      </c>
      <c r="W17" s="195" t="n">
        <f aca="false">K17-R17</f>
        <v>0</v>
      </c>
      <c r="X17" s="195" t="n">
        <f aca="false">L17-S17</f>
        <v>0</v>
      </c>
      <c r="Y17" s="195" t="n">
        <f aca="false">V17+W17+X17</f>
        <v>0</v>
      </c>
      <c r="Z17" s="494" t="n">
        <v>1</v>
      </c>
      <c r="AA17" s="195" t="s">
        <v>139</v>
      </c>
      <c r="AB17" s="195" t="n">
        <v>4.5</v>
      </c>
      <c r="AC17" s="277" t="n">
        <f aca="false">+AB17*83200</f>
        <v>374400</v>
      </c>
      <c r="AD17" s="494" t="n">
        <v>0</v>
      </c>
      <c r="AE17" s="494" t="n">
        <v>0</v>
      </c>
      <c r="AF17" s="277" t="n">
        <f aca="false">AC17+AD17+AE17</f>
        <v>374400</v>
      </c>
      <c r="AG17" s="494" t="n">
        <v>1</v>
      </c>
      <c r="AH17" s="195" t="s">
        <v>139</v>
      </c>
      <c r="AI17" s="195" t="n">
        <v>4.5</v>
      </c>
      <c r="AJ17" s="776" t="n">
        <f aca="false">+AI17*83200</f>
        <v>374400</v>
      </c>
      <c r="AK17" s="494" t="n">
        <v>0</v>
      </c>
      <c r="AL17" s="795" t="n">
        <v>0</v>
      </c>
      <c r="AM17" s="277" t="n">
        <f aca="false">AJ17+AK17+AL17</f>
        <v>374400</v>
      </c>
    </row>
    <row r="18" s="1" customFormat="true" ht="13.5" hidden="false" customHeight="false" outlineLevel="0" collapsed="false">
      <c r="A18" s="774" t="n">
        <v>2</v>
      </c>
      <c r="B18" s="796" t="s">
        <v>959</v>
      </c>
      <c r="C18" s="763"/>
      <c r="D18" s="779"/>
      <c r="E18" s="775" t="s">
        <v>958</v>
      </c>
      <c r="F18" s="195" t="s">
        <v>792</v>
      </c>
      <c r="G18" s="494" t="n">
        <v>1</v>
      </c>
      <c r="H18" s="195" t="s">
        <v>139</v>
      </c>
      <c r="I18" s="195" t="n">
        <v>4.5</v>
      </c>
      <c r="J18" s="277" t="n">
        <f aca="false">+I18*83200</f>
        <v>374400</v>
      </c>
      <c r="K18" s="494" t="n">
        <v>0</v>
      </c>
      <c r="L18" s="494" t="n">
        <v>0</v>
      </c>
      <c r="M18" s="776" t="n">
        <f aca="false">J18+K18+L18</f>
        <v>374400</v>
      </c>
      <c r="N18" s="494" t="n">
        <v>1</v>
      </c>
      <c r="O18" s="195" t="s">
        <v>139</v>
      </c>
      <c r="P18" s="195" t="n">
        <v>4.5</v>
      </c>
      <c r="Q18" s="277" t="n">
        <f aca="false">+P18*83200</f>
        <v>374400</v>
      </c>
      <c r="R18" s="494" t="n">
        <v>0</v>
      </c>
      <c r="S18" s="494" t="n">
        <v>0</v>
      </c>
      <c r="T18" s="277" t="n">
        <f aca="false">Q18+R18+S18</f>
        <v>374400</v>
      </c>
      <c r="U18" s="195" t="n">
        <f aca="false">+G18-N18</f>
        <v>0</v>
      </c>
      <c r="V18" s="195" t="n">
        <f aca="false">J18-Q18</f>
        <v>0</v>
      </c>
      <c r="W18" s="195" t="n">
        <f aca="false">K18-R18</f>
        <v>0</v>
      </c>
      <c r="X18" s="195" t="n">
        <f aca="false">L18-S18</f>
        <v>0</v>
      </c>
      <c r="Y18" s="195" t="n">
        <f aca="false">V18+W18+X18</f>
        <v>0</v>
      </c>
      <c r="Z18" s="494" t="n">
        <v>1</v>
      </c>
      <c r="AA18" s="195" t="s">
        <v>139</v>
      </c>
      <c r="AB18" s="195" t="n">
        <v>4.5</v>
      </c>
      <c r="AC18" s="277" t="n">
        <f aca="false">+AB18*83200</f>
        <v>374400</v>
      </c>
      <c r="AD18" s="494" t="n">
        <v>0</v>
      </c>
      <c r="AE18" s="494" t="n">
        <v>0</v>
      </c>
      <c r="AF18" s="277" t="n">
        <f aca="false">AC18+AD18+AE18</f>
        <v>374400</v>
      </c>
      <c r="AG18" s="494" t="n">
        <v>1</v>
      </c>
      <c r="AH18" s="195" t="s">
        <v>139</v>
      </c>
      <c r="AI18" s="195" t="n">
        <v>4.5</v>
      </c>
      <c r="AJ18" s="776" t="n">
        <f aca="false">+AI18*83200</f>
        <v>374400</v>
      </c>
      <c r="AK18" s="494" t="n">
        <v>0</v>
      </c>
      <c r="AL18" s="795" t="n">
        <v>0</v>
      </c>
      <c r="AM18" s="277" t="n">
        <f aca="false">AJ18+AK18+AL18</f>
        <v>374400</v>
      </c>
    </row>
    <row r="19" s="1" customFormat="true" ht="13.5" hidden="false" customHeight="false" outlineLevel="0" collapsed="false">
      <c r="A19" s="774"/>
      <c r="B19" s="494"/>
      <c r="C19" s="774"/>
      <c r="D19" s="774"/>
      <c r="E19" s="774"/>
      <c r="F19" s="195"/>
      <c r="G19" s="565"/>
      <c r="H19" s="797"/>
      <c r="I19" s="797"/>
      <c r="J19" s="565"/>
      <c r="K19" s="565"/>
      <c r="L19" s="565"/>
      <c r="M19" s="798"/>
      <c r="N19" s="799"/>
      <c r="O19" s="800"/>
      <c r="P19" s="800"/>
      <c r="Q19" s="799"/>
      <c r="R19" s="799"/>
      <c r="S19" s="799"/>
      <c r="T19" s="799"/>
      <c r="U19" s="494"/>
      <c r="V19" s="494"/>
      <c r="W19" s="494"/>
      <c r="X19" s="494"/>
      <c r="Y19" s="494"/>
      <c r="Z19" s="560"/>
      <c r="AA19" s="801"/>
      <c r="AB19" s="801"/>
      <c r="AC19" s="560"/>
      <c r="AD19" s="560"/>
      <c r="AE19" s="560"/>
      <c r="AF19" s="560"/>
      <c r="AG19" s="565"/>
      <c r="AH19" s="797"/>
      <c r="AI19" s="797"/>
      <c r="AJ19" s="798"/>
      <c r="AK19" s="565"/>
      <c r="AL19" s="802"/>
      <c r="AM19" s="565"/>
    </row>
    <row r="20" s="787" customFormat="true" ht="40.5" hidden="false" customHeight="false" outlineLevel="0" collapsed="false">
      <c r="A20" s="781" t="s">
        <v>954</v>
      </c>
      <c r="B20" s="803" t="s">
        <v>960</v>
      </c>
      <c r="C20" s="804"/>
      <c r="D20" s="804"/>
      <c r="E20" s="784" t="s">
        <v>139</v>
      </c>
      <c r="F20" s="784" t="s">
        <v>139</v>
      </c>
      <c r="G20" s="785" t="n">
        <f aca="false">SUM(G17:G18)</f>
        <v>2</v>
      </c>
      <c r="H20" s="784" t="s">
        <v>139</v>
      </c>
      <c r="I20" s="784" t="s">
        <v>139</v>
      </c>
      <c r="J20" s="784" t="n">
        <f aca="false">SUM(J17:J18)</f>
        <v>748800</v>
      </c>
      <c r="K20" s="784" t="n">
        <f aca="false">SUM(K17:K18)</f>
        <v>0</v>
      </c>
      <c r="L20" s="784" t="n">
        <f aca="false">SUM(L17:L18)</f>
        <v>0</v>
      </c>
      <c r="M20" s="785" t="n">
        <f aca="false">SUM(M17:M18)</f>
        <v>748800</v>
      </c>
      <c r="N20" s="784" t="n">
        <f aca="false">SUM(N17:N18)</f>
        <v>2</v>
      </c>
      <c r="O20" s="784" t="s">
        <v>139</v>
      </c>
      <c r="P20" s="784" t="s">
        <v>139</v>
      </c>
      <c r="Q20" s="784" t="n">
        <f aca="false">SUM(Q17:Q18)</f>
        <v>748800</v>
      </c>
      <c r="R20" s="784" t="n">
        <f aca="false">SUM(R17:R18)</f>
        <v>0</v>
      </c>
      <c r="S20" s="784" t="n">
        <f aca="false">SUM(S17:S18)</f>
        <v>0</v>
      </c>
      <c r="T20" s="784" t="n">
        <f aca="false">SUM(T17:T18)</f>
        <v>748800</v>
      </c>
      <c r="U20" s="784" t="n">
        <f aca="false">SUM(U17:U18)</f>
        <v>0</v>
      </c>
      <c r="V20" s="784" t="n">
        <f aca="false">SUM(V17:V18)</f>
        <v>0</v>
      </c>
      <c r="W20" s="784" t="n">
        <f aca="false">SUM(W17:W18)</f>
        <v>0</v>
      </c>
      <c r="X20" s="784" t="n">
        <f aca="false">SUM(X17:X18)</f>
        <v>0</v>
      </c>
      <c r="Y20" s="784" t="n">
        <f aca="false">SUM(Y17:Y18)</f>
        <v>0</v>
      </c>
      <c r="Z20" s="784" t="n">
        <f aca="false">SUM(Z17:Z18)</f>
        <v>2</v>
      </c>
      <c r="AA20" s="784" t="s">
        <v>139</v>
      </c>
      <c r="AB20" s="784" t="s">
        <v>139</v>
      </c>
      <c r="AC20" s="784" t="n">
        <f aca="false">SUM(AC17:AC18)</f>
        <v>748800</v>
      </c>
      <c r="AD20" s="784" t="n">
        <f aca="false">SUM(AD17:AD18)</f>
        <v>0</v>
      </c>
      <c r="AE20" s="784" t="n">
        <f aca="false">SUM(AE17:AE18)</f>
        <v>0</v>
      </c>
      <c r="AF20" s="784" t="n">
        <f aca="false">SUM(AF17:AF18)</f>
        <v>748800</v>
      </c>
      <c r="AG20" s="784" t="n">
        <f aca="false">SUM(AG17:AG18)</f>
        <v>2</v>
      </c>
      <c r="AH20" s="784" t="s">
        <v>139</v>
      </c>
      <c r="AI20" s="784" t="s">
        <v>139</v>
      </c>
      <c r="AJ20" s="785" t="n">
        <f aca="false">SUM(AJ17:AJ18)</f>
        <v>748800</v>
      </c>
      <c r="AK20" s="784" t="n">
        <f aca="false">SUM(AK17:AK18)</f>
        <v>0</v>
      </c>
      <c r="AL20" s="786" t="n">
        <f aca="false">SUM(AL17:AL18)</f>
        <v>0</v>
      </c>
      <c r="AM20" s="784" t="n">
        <f aca="false">SUM(AM17:AM18)</f>
        <v>748800</v>
      </c>
    </row>
    <row r="21" s="1" customFormat="true" ht="13.5" hidden="false" customHeight="false" outlineLevel="0" collapsed="false">
      <c r="A21" s="774"/>
      <c r="B21" s="770"/>
      <c r="C21" s="771"/>
      <c r="D21" s="771"/>
      <c r="E21" s="195"/>
      <c r="F21" s="195"/>
      <c r="G21" s="805"/>
      <c r="H21" s="797"/>
      <c r="I21" s="797"/>
      <c r="J21" s="805"/>
      <c r="K21" s="805"/>
      <c r="L21" s="805"/>
      <c r="M21" s="806"/>
      <c r="N21" s="807"/>
      <c r="O21" s="800"/>
      <c r="P21" s="800"/>
      <c r="Q21" s="807"/>
      <c r="R21" s="807"/>
      <c r="S21" s="807"/>
      <c r="T21" s="807"/>
      <c r="U21" s="770"/>
      <c r="V21" s="770"/>
      <c r="W21" s="770"/>
      <c r="X21" s="770"/>
      <c r="Y21" s="770"/>
      <c r="Z21" s="808"/>
      <c r="AA21" s="801"/>
      <c r="AB21" s="801"/>
      <c r="AC21" s="808"/>
      <c r="AD21" s="808"/>
      <c r="AE21" s="808"/>
      <c r="AF21" s="808"/>
      <c r="AG21" s="805"/>
      <c r="AH21" s="797"/>
      <c r="AI21" s="797"/>
      <c r="AJ21" s="806"/>
      <c r="AK21" s="805"/>
      <c r="AL21" s="809"/>
      <c r="AM21" s="805"/>
    </row>
    <row r="22" s="1" customFormat="true" ht="13.5" hidden="false" customHeight="false" outlineLevel="0" collapsed="false">
      <c r="A22" s="774"/>
      <c r="B22" s="788"/>
      <c r="C22" s="789"/>
      <c r="D22" s="789"/>
      <c r="E22" s="195"/>
      <c r="F22" s="195"/>
      <c r="G22" s="797"/>
      <c r="H22" s="797"/>
      <c r="I22" s="797"/>
      <c r="J22" s="797"/>
      <c r="K22" s="797"/>
      <c r="L22" s="797"/>
      <c r="M22" s="810"/>
      <c r="N22" s="800"/>
      <c r="O22" s="800"/>
      <c r="P22" s="800"/>
      <c r="Q22" s="800"/>
      <c r="R22" s="800"/>
      <c r="S22" s="800"/>
      <c r="T22" s="800"/>
      <c r="U22" s="195"/>
      <c r="V22" s="195"/>
      <c r="W22" s="195"/>
      <c r="X22" s="195"/>
      <c r="Y22" s="195"/>
      <c r="Z22" s="801"/>
      <c r="AA22" s="801"/>
      <c r="AB22" s="801"/>
      <c r="AC22" s="801"/>
      <c r="AD22" s="801"/>
      <c r="AE22" s="801"/>
      <c r="AF22" s="801"/>
      <c r="AG22" s="797"/>
      <c r="AH22" s="797"/>
      <c r="AI22" s="797"/>
      <c r="AJ22" s="810"/>
      <c r="AK22" s="797"/>
      <c r="AL22" s="811"/>
      <c r="AM22" s="797"/>
    </row>
    <row r="23" s="1" customFormat="true" ht="40.5" hidden="false" customHeight="false" outlineLevel="0" collapsed="false">
      <c r="A23" s="769" t="s">
        <v>961</v>
      </c>
      <c r="B23" s="770" t="s">
        <v>962</v>
      </c>
      <c r="C23" s="771"/>
      <c r="D23" s="771"/>
      <c r="E23" s="195"/>
      <c r="F23" s="195"/>
      <c r="G23" s="805"/>
      <c r="H23" s="797"/>
      <c r="I23" s="797"/>
      <c r="J23" s="805"/>
      <c r="K23" s="805"/>
      <c r="L23" s="805"/>
      <c r="M23" s="806"/>
      <c r="N23" s="807"/>
      <c r="O23" s="800"/>
      <c r="P23" s="800"/>
      <c r="Q23" s="807"/>
      <c r="R23" s="807"/>
      <c r="S23" s="807"/>
      <c r="T23" s="807"/>
      <c r="U23" s="770"/>
      <c r="V23" s="770"/>
      <c r="W23" s="770"/>
      <c r="X23" s="770"/>
      <c r="Y23" s="770"/>
      <c r="Z23" s="808"/>
      <c r="AA23" s="801"/>
      <c r="AB23" s="801"/>
      <c r="AC23" s="808"/>
      <c r="AD23" s="808"/>
      <c r="AE23" s="808"/>
      <c r="AF23" s="808"/>
      <c r="AG23" s="805"/>
      <c r="AH23" s="797"/>
      <c r="AI23" s="797"/>
      <c r="AJ23" s="806"/>
      <c r="AK23" s="805"/>
      <c r="AL23" s="809"/>
      <c r="AM23" s="805"/>
    </row>
    <row r="24" s="1" customFormat="true" ht="13.5" hidden="false" customHeight="false" outlineLevel="0" collapsed="false">
      <c r="A24" s="774"/>
      <c r="B24" s="775" t="s">
        <v>947</v>
      </c>
      <c r="C24" s="763"/>
      <c r="D24" s="763"/>
      <c r="E24" s="195"/>
      <c r="F24" s="195"/>
      <c r="G24" s="569"/>
      <c r="H24" s="797"/>
      <c r="I24" s="797"/>
      <c r="J24" s="569"/>
      <c r="K24" s="569"/>
      <c r="L24" s="569"/>
      <c r="M24" s="812"/>
      <c r="N24" s="813"/>
      <c r="O24" s="800"/>
      <c r="P24" s="800"/>
      <c r="Q24" s="813"/>
      <c r="R24" s="813"/>
      <c r="S24" s="813"/>
      <c r="T24" s="813"/>
      <c r="U24" s="775"/>
      <c r="V24" s="775"/>
      <c r="W24" s="775"/>
      <c r="X24" s="775"/>
      <c r="Y24" s="775"/>
      <c r="Z24" s="558"/>
      <c r="AA24" s="801"/>
      <c r="AB24" s="801"/>
      <c r="AC24" s="558"/>
      <c r="AD24" s="558"/>
      <c r="AE24" s="558"/>
      <c r="AF24" s="558"/>
      <c r="AG24" s="569"/>
      <c r="AH24" s="797"/>
      <c r="AI24" s="797"/>
      <c r="AJ24" s="812"/>
      <c r="AK24" s="569"/>
      <c r="AL24" s="814"/>
      <c r="AM24" s="569"/>
    </row>
    <row r="25" s="1" customFormat="true" ht="13.5" hidden="false" customHeight="false" outlineLevel="0" collapsed="false">
      <c r="A25" s="774"/>
      <c r="B25" s="775" t="s">
        <v>963</v>
      </c>
      <c r="C25" s="763"/>
      <c r="D25" s="763"/>
      <c r="E25" s="195"/>
      <c r="F25" s="195"/>
      <c r="G25" s="569"/>
      <c r="H25" s="797"/>
      <c r="I25" s="797"/>
      <c r="J25" s="569"/>
      <c r="K25" s="569"/>
      <c r="L25" s="569"/>
      <c r="M25" s="812"/>
      <c r="N25" s="813"/>
      <c r="O25" s="800"/>
      <c r="P25" s="800"/>
      <c r="Q25" s="813"/>
      <c r="R25" s="813"/>
      <c r="S25" s="813"/>
      <c r="T25" s="813"/>
      <c r="U25" s="775"/>
      <c r="V25" s="775"/>
      <c r="W25" s="775"/>
      <c r="X25" s="775"/>
      <c r="Y25" s="775"/>
      <c r="Z25" s="558"/>
      <c r="AA25" s="801"/>
      <c r="AB25" s="801"/>
      <c r="AC25" s="558"/>
      <c r="AD25" s="558"/>
      <c r="AE25" s="558"/>
      <c r="AF25" s="558"/>
      <c r="AG25" s="569"/>
      <c r="AH25" s="797"/>
      <c r="AI25" s="797"/>
      <c r="AJ25" s="812"/>
      <c r="AK25" s="569"/>
      <c r="AL25" s="814"/>
      <c r="AM25" s="569"/>
    </row>
    <row r="26" s="1" customFormat="true" ht="13.5" hidden="false" customHeight="false" outlineLevel="0" collapsed="false">
      <c r="A26" s="774"/>
      <c r="B26" s="775" t="s">
        <v>964</v>
      </c>
      <c r="C26" s="763"/>
      <c r="D26" s="763"/>
      <c r="E26" s="195"/>
      <c r="F26" s="195"/>
      <c r="G26" s="569"/>
      <c r="H26" s="797"/>
      <c r="I26" s="797"/>
      <c r="J26" s="569"/>
      <c r="K26" s="569"/>
      <c r="L26" s="569"/>
      <c r="M26" s="812"/>
      <c r="N26" s="813"/>
      <c r="O26" s="800"/>
      <c r="P26" s="800"/>
      <c r="Q26" s="813"/>
      <c r="R26" s="813"/>
      <c r="S26" s="813"/>
      <c r="T26" s="813"/>
      <c r="U26" s="775"/>
      <c r="V26" s="775"/>
      <c r="W26" s="775"/>
      <c r="X26" s="775"/>
      <c r="Y26" s="775"/>
      <c r="Z26" s="558"/>
      <c r="AA26" s="801"/>
      <c r="AB26" s="801"/>
      <c r="AC26" s="558"/>
      <c r="AD26" s="558"/>
      <c r="AE26" s="558"/>
      <c r="AF26" s="558"/>
      <c r="AG26" s="569"/>
      <c r="AH26" s="797"/>
      <c r="AI26" s="797"/>
      <c r="AJ26" s="812"/>
      <c r="AK26" s="569"/>
      <c r="AL26" s="814"/>
      <c r="AM26" s="569"/>
    </row>
    <row r="27" s="1" customFormat="true" ht="14.25" hidden="false" customHeight="false" outlineLevel="0" collapsed="false">
      <c r="A27" s="769" t="n">
        <v>1</v>
      </c>
      <c r="B27" s="815" t="s">
        <v>965</v>
      </c>
      <c r="C27" s="118" t="s">
        <v>949</v>
      </c>
      <c r="D27" s="816" t="n">
        <v>32145</v>
      </c>
      <c r="E27" s="817" t="s">
        <v>966</v>
      </c>
      <c r="F27" s="817" t="s">
        <v>796</v>
      </c>
      <c r="G27" s="818" t="n">
        <v>1</v>
      </c>
      <c r="H27" s="819" t="s">
        <v>967</v>
      </c>
      <c r="I27" s="819" t="n">
        <v>6.5</v>
      </c>
      <c r="J27" s="820" t="n">
        <f aca="false">+I27*83200</f>
        <v>540800</v>
      </c>
      <c r="K27" s="820" t="n">
        <v>0</v>
      </c>
      <c r="L27" s="820" t="n">
        <v>0</v>
      </c>
      <c r="M27" s="821" t="n">
        <f aca="false">J27+K27+L27</f>
        <v>540800</v>
      </c>
      <c r="N27" s="822" t="n">
        <v>1</v>
      </c>
      <c r="O27" s="823" t="s">
        <v>968</v>
      </c>
      <c r="P27" s="823" t="n">
        <v>6.5</v>
      </c>
      <c r="Q27" s="823" t="n">
        <f aca="false">P27*83200</f>
        <v>540800</v>
      </c>
      <c r="R27" s="823" t="n">
        <v>0</v>
      </c>
      <c r="S27" s="823" t="n">
        <v>0</v>
      </c>
      <c r="T27" s="823" t="n">
        <f aca="false">Q27+R27+S27</f>
        <v>540800</v>
      </c>
      <c r="U27" s="226" t="n">
        <f aca="false">+G27-N27</f>
        <v>0</v>
      </c>
      <c r="V27" s="226" t="n">
        <f aca="false">J27-Q27</f>
        <v>0</v>
      </c>
      <c r="W27" s="226" t="n">
        <f aca="false">K27-R27</f>
        <v>0</v>
      </c>
      <c r="X27" s="226" t="n">
        <f aca="false">L27-S27</f>
        <v>0</v>
      </c>
      <c r="Y27" s="226" t="n">
        <f aca="false">V27+W27+X27</f>
        <v>0</v>
      </c>
      <c r="Z27" s="824" t="n">
        <v>1</v>
      </c>
      <c r="AA27" s="825" t="s">
        <v>967</v>
      </c>
      <c r="AB27" s="825" t="n">
        <v>6.72</v>
      </c>
      <c r="AC27" s="824" t="n">
        <f aca="false">+AB27*83200</f>
        <v>559104</v>
      </c>
      <c r="AD27" s="824" t="n">
        <v>0</v>
      </c>
      <c r="AE27" s="824" t="n">
        <v>0</v>
      </c>
      <c r="AF27" s="586" t="n">
        <f aca="false">AC27+AD27+AE27</f>
        <v>559104</v>
      </c>
      <c r="AG27" s="820" t="n">
        <v>1</v>
      </c>
      <c r="AH27" s="819" t="s">
        <v>969</v>
      </c>
      <c r="AI27" s="819" t="n">
        <v>6.72</v>
      </c>
      <c r="AJ27" s="818" t="n">
        <f aca="false">+AI27*83200</f>
        <v>559104</v>
      </c>
      <c r="AK27" s="820" t="n">
        <v>0</v>
      </c>
      <c r="AL27" s="826" t="n">
        <v>0</v>
      </c>
      <c r="AM27" s="570" t="n">
        <f aca="false">AJ27+AK27+AL27</f>
        <v>559104</v>
      </c>
    </row>
    <row r="28" s="136" customFormat="true" ht="27" hidden="false" customHeight="false" outlineLevel="0" collapsed="false">
      <c r="A28" s="754"/>
      <c r="B28" s="827" t="s">
        <v>970</v>
      </c>
      <c r="C28" s="828"/>
      <c r="D28" s="828"/>
      <c r="E28" s="236" t="s">
        <v>139</v>
      </c>
      <c r="F28" s="236" t="s">
        <v>139</v>
      </c>
      <c r="G28" s="829" t="n">
        <f aca="false">SUM(G27:G27)</f>
        <v>1</v>
      </c>
      <c r="H28" s="236" t="s">
        <v>139</v>
      </c>
      <c r="I28" s="236" t="s">
        <v>139</v>
      </c>
      <c r="J28" s="236" t="n">
        <f aca="false">SUM(J27:J27)</f>
        <v>540800</v>
      </c>
      <c r="K28" s="236" t="n">
        <f aca="false">SUM(K27:K27)</f>
        <v>0</v>
      </c>
      <c r="L28" s="236" t="n">
        <f aca="false">SUM(L27:L27)</f>
        <v>0</v>
      </c>
      <c r="M28" s="829" t="n">
        <f aca="false">SUM(M27:M27)</f>
        <v>540800</v>
      </c>
      <c r="N28" s="236" t="n">
        <f aca="false">SUM(N27:N27)</f>
        <v>1</v>
      </c>
      <c r="O28" s="236" t="s">
        <v>139</v>
      </c>
      <c r="P28" s="236" t="s">
        <v>139</v>
      </c>
      <c r="Q28" s="236" t="n">
        <f aca="false">SUM(Q27:Q27)</f>
        <v>540800</v>
      </c>
      <c r="R28" s="236" t="n">
        <f aca="false">SUM(R27:R27)</f>
        <v>0</v>
      </c>
      <c r="S28" s="236" t="n">
        <f aca="false">SUM(S27:S27)</f>
        <v>0</v>
      </c>
      <c r="T28" s="236" t="n">
        <f aca="false">SUM(T27:T27)</f>
        <v>540800</v>
      </c>
      <c r="U28" s="236" t="n">
        <f aca="false">SUM(U27:U27)</f>
        <v>0</v>
      </c>
      <c r="V28" s="236" t="n">
        <f aca="false">SUM(V27:V27)</f>
        <v>0</v>
      </c>
      <c r="W28" s="236" t="n">
        <f aca="false">SUM(W27:W27)</f>
        <v>0</v>
      </c>
      <c r="X28" s="236" t="n">
        <f aca="false">SUM(X27:X27)</f>
        <v>0</v>
      </c>
      <c r="Y28" s="236" t="n">
        <f aca="false">SUM(Y27:Y27)</f>
        <v>0</v>
      </c>
      <c r="Z28" s="236" t="n">
        <f aca="false">SUM(Z27:Z27)</f>
        <v>1</v>
      </c>
      <c r="AA28" s="236" t="s">
        <v>139</v>
      </c>
      <c r="AB28" s="236" t="s">
        <v>139</v>
      </c>
      <c r="AC28" s="236" t="n">
        <f aca="false">SUM(AC27:AC27)</f>
        <v>559104</v>
      </c>
      <c r="AD28" s="236" t="n">
        <f aca="false">SUM(AD27:AD27)</f>
        <v>0</v>
      </c>
      <c r="AE28" s="236" t="n">
        <f aca="false">SUM(AE27:AE27)</f>
        <v>0</v>
      </c>
      <c r="AF28" s="236" t="n">
        <f aca="false">SUM(AF27:AF27)</f>
        <v>559104</v>
      </c>
      <c r="AG28" s="236" t="n">
        <f aca="false">SUM(AG27:AG27)</f>
        <v>1</v>
      </c>
      <c r="AH28" s="236" t="s">
        <v>139</v>
      </c>
      <c r="AI28" s="236" t="s">
        <v>139</v>
      </c>
      <c r="AJ28" s="829" t="n">
        <f aca="false">SUM(AJ27:AJ27)</f>
        <v>559104</v>
      </c>
      <c r="AK28" s="236" t="n">
        <f aca="false">SUM(AK27:AK27)</f>
        <v>0</v>
      </c>
      <c r="AL28" s="830" t="n">
        <f aca="false">SUM(AL27:AL27)</f>
        <v>0</v>
      </c>
      <c r="AM28" s="236" t="n">
        <f aca="false">SUM(AM27:AM27)</f>
        <v>559104</v>
      </c>
    </row>
    <row r="29" s="1" customFormat="true" ht="47.25" hidden="false" customHeight="true" outlineLevel="0" collapsed="false">
      <c r="A29" s="774"/>
      <c r="B29" s="796" t="s">
        <v>971</v>
      </c>
      <c r="C29" s="139"/>
      <c r="D29" s="139"/>
      <c r="E29" s="195"/>
      <c r="F29" s="195"/>
      <c r="G29" s="812"/>
      <c r="H29" s="797"/>
      <c r="I29" s="797"/>
      <c r="J29" s="569"/>
      <c r="K29" s="569"/>
      <c r="L29" s="569"/>
      <c r="M29" s="812"/>
      <c r="N29" s="813"/>
      <c r="O29" s="800"/>
      <c r="P29" s="800"/>
      <c r="Q29" s="813"/>
      <c r="R29" s="813"/>
      <c r="S29" s="813"/>
      <c r="T29" s="813"/>
      <c r="U29" s="775"/>
      <c r="V29" s="775"/>
      <c r="W29" s="775"/>
      <c r="X29" s="775"/>
      <c r="Y29" s="775"/>
      <c r="Z29" s="558"/>
      <c r="AA29" s="801"/>
      <c r="AB29" s="801"/>
      <c r="AC29" s="558"/>
      <c r="AD29" s="558"/>
      <c r="AE29" s="558"/>
      <c r="AF29" s="558"/>
      <c r="AG29" s="569"/>
      <c r="AH29" s="797"/>
      <c r="AI29" s="797"/>
      <c r="AJ29" s="812"/>
      <c r="AK29" s="569"/>
      <c r="AL29" s="814"/>
      <c r="AM29" s="569"/>
    </row>
    <row r="30" s="1" customFormat="true" ht="23.25" hidden="false" customHeight="true" outlineLevel="0" collapsed="false">
      <c r="A30" s="774" t="n">
        <v>1</v>
      </c>
      <c r="B30" s="775" t="s">
        <v>972</v>
      </c>
      <c r="C30" s="763"/>
      <c r="D30" s="779"/>
      <c r="E30" s="796" t="s">
        <v>800</v>
      </c>
      <c r="F30" s="775" t="s">
        <v>858</v>
      </c>
      <c r="G30" s="798" t="n">
        <v>1</v>
      </c>
      <c r="H30" s="797" t="s">
        <v>973</v>
      </c>
      <c r="I30" s="831" t="n">
        <v>4.86</v>
      </c>
      <c r="J30" s="565" t="n">
        <f aca="false">+I30*83200</f>
        <v>404352</v>
      </c>
      <c r="K30" s="565" t="n">
        <v>0</v>
      </c>
      <c r="L30" s="565" t="n">
        <v>0</v>
      </c>
      <c r="M30" s="810" t="n">
        <f aca="false">J30+K30+L30</f>
        <v>404352</v>
      </c>
      <c r="N30" s="799" t="n">
        <v>1</v>
      </c>
      <c r="O30" s="800" t="s">
        <v>974</v>
      </c>
      <c r="P30" s="832" t="n">
        <v>4.7</v>
      </c>
      <c r="Q30" s="799" t="n">
        <f aca="false">+P30*83200</f>
        <v>391040</v>
      </c>
      <c r="R30" s="799" t="n">
        <v>0</v>
      </c>
      <c r="S30" s="799" t="n">
        <v>0</v>
      </c>
      <c r="T30" s="800" t="n">
        <f aca="false">Q30+R30+S30</f>
        <v>391040</v>
      </c>
      <c r="U30" s="195" t="n">
        <f aca="false">+G30-N30</f>
        <v>0</v>
      </c>
      <c r="V30" s="195" t="n">
        <f aca="false">J30-Q30</f>
        <v>13312</v>
      </c>
      <c r="W30" s="195" t="n">
        <f aca="false">K30-R30</f>
        <v>0</v>
      </c>
      <c r="X30" s="195" t="n">
        <f aca="false">L30-S30</f>
        <v>0</v>
      </c>
      <c r="Y30" s="195" t="n">
        <f aca="false">V30+W30+X30</f>
        <v>13312</v>
      </c>
      <c r="Z30" s="560" t="n">
        <v>1</v>
      </c>
      <c r="AA30" s="801" t="s">
        <v>975</v>
      </c>
      <c r="AB30" s="282" t="n">
        <v>5.01</v>
      </c>
      <c r="AC30" s="560" t="n">
        <f aca="false">+AB30*83200</f>
        <v>416832</v>
      </c>
      <c r="AD30" s="801" t="n">
        <v>0</v>
      </c>
      <c r="AE30" s="560" t="n">
        <v>0</v>
      </c>
      <c r="AF30" s="801" t="n">
        <f aca="false">AC30+AD30+AE30</f>
        <v>416832</v>
      </c>
      <c r="AG30" s="565" t="n">
        <v>1</v>
      </c>
      <c r="AH30" s="797" t="s">
        <v>976</v>
      </c>
      <c r="AI30" s="831" t="n">
        <v>5.18</v>
      </c>
      <c r="AJ30" s="798" t="n">
        <f aca="false">+AI30*83200</f>
        <v>430976</v>
      </c>
      <c r="AK30" s="565" t="n">
        <v>0</v>
      </c>
      <c r="AL30" s="802" t="n">
        <v>0</v>
      </c>
      <c r="AM30" s="797" t="n">
        <f aca="false">AJ30+AK30+AL30</f>
        <v>430976</v>
      </c>
    </row>
    <row r="31" s="1" customFormat="true" ht="13.5" hidden="false" customHeight="false" outlineLevel="0" collapsed="false">
      <c r="A31" s="774" t="n">
        <v>3</v>
      </c>
      <c r="B31" s="775" t="s">
        <v>977</v>
      </c>
      <c r="C31" s="763" t="s">
        <v>957</v>
      </c>
      <c r="D31" s="779" t="n">
        <v>33036</v>
      </c>
      <c r="E31" s="775" t="s">
        <v>978</v>
      </c>
      <c r="F31" s="775" t="s">
        <v>979</v>
      </c>
      <c r="G31" s="798" t="n">
        <v>1</v>
      </c>
      <c r="H31" s="831" t="s">
        <v>980</v>
      </c>
      <c r="I31" s="831" t="n">
        <v>4.01</v>
      </c>
      <c r="J31" s="565" t="n">
        <f aca="false">+I31*83200</f>
        <v>333632</v>
      </c>
      <c r="K31" s="565" t="n">
        <v>0</v>
      </c>
      <c r="L31" s="565" t="n">
        <v>0</v>
      </c>
      <c r="M31" s="810" t="n">
        <f aca="false">J31+K31+L31</f>
        <v>333632</v>
      </c>
      <c r="N31" s="799" t="n">
        <v>1</v>
      </c>
      <c r="O31" s="800" t="s">
        <v>981</v>
      </c>
      <c r="P31" s="832" t="n">
        <v>3.88</v>
      </c>
      <c r="Q31" s="799" t="n">
        <f aca="false">+P31*83200</f>
        <v>322816</v>
      </c>
      <c r="R31" s="799" t="n">
        <v>0</v>
      </c>
      <c r="S31" s="799" t="n">
        <v>0</v>
      </c>
      <c r="T31" s="800" t="n">
        <f aca="false">Q31+R31+S31</f>
        <v>322816</v>
      </c>
      <c r="U31" s="195" t="n">
        <f aca="false">+G31-N31</f>
        <v>0</v>
      </c>
      <c r="V31" s="195" t="n">
        <f aca="false">J31-Q31</f>
        <v>10816</v>
      </c>
      <c r="W31" s="195" t="n">
        <f aca="false">K31-R31</f>
        <v>0</v>
      </c>
      <c r="X31" s="195" t="n">
        <f aca="false">L31-S31</f>
        <v>0</v>
      </c>
      <c r="Y31" s="195" t="n">
        <f aca="false">V31+W31+X31</f>
        <v>10816</v>
      </c>
      <c r="Z31" s="560" t="n">
        <v>1</v>
      </c>
      <c r="AA31" s="282" t="s">
        <v>982</v>
      </c>
      <c r="AB31" s="282" t="n">
        <v>4.14</v>
      </c>
      <c r="AC31" s="560" t="n">
        <f aca="false">+AB31*83200</f>
        <v>344448</v>
      </c>
      <c r="AD31" s="801" t="n">
        <v>0</v>
      </c>
      <c r="AE31" s="560" t="n">
        <v>0</v>
      </c>
      <c r="AF31" s="801" t="n">
        <f aca="false">AC31+AD31+AE31</f>
        <v>344448</v>
      </c>
      <c r="AG31" s="565" t="n">
        <v>1</v>
      </c>
      <c r="AH31" s="797" t="s">
        <v>983</v>
      </c>
      <c r="AI31" s="831" t="n">
        <v>4.27</v>
      </c>
      <c r="AJ31" s="798" t="n">
        <f aca="false">+AI31*83200</f>
        <v>355264</v>
      </c>
      <c r="AK31" s="565" t="n">
        <v>0</v>
      </c>
      <c r="AL31" s="802" t="n">
        <v>0</v>
      </c>
      <c r="AM31" s="797" t="n">
        <f aca="false">AJ31+AK31+AL31</f>
        <v>355264</v>
      </c>
    </row>
    <row r="32" s="1" customFormat="true" ht="13.5" hidden="false" customHeight="false" outlineLevel="0" collapsed="false">
      <c r="A32" s="774" t="n">
        <v>4</v>
      </c>
      <c r="B32" s="775" t="s">
        <v>984</v>
      </c>
      <c r="C32" s="763" t="s">
        <v>957</v>
      </c>
      <c r="D32" s="779" t="n">
        <v>35062</v>
      </c>
      <c r="E32" s="775" t="s">
        <v>876</v>
      </c>
      <c r="F32" s="775" t="s">
        <v>860</v>
      </c>
      <c r="G32" s="798" t="n">
        <v>1</v>
      </c>
      <c r="H32" s="831" t="s">
        <v>985</v>
      </c>
      <c r="I32" s="831" t="n">
        <v>3.42</v>
      </c>
      <c r="J32" s="565" t="n">
        <f aca="false">+I32*83200</f>
        <v>284544</v>
      </c>
      <c r="K32" s="565" t="n">
        <v>0</v>
      </c>
      <c r="L32" s="565" t="n">
        <v>0</v>
      </c>
      <c r="M32" s="810" t="n">
        <f aca="false">J32+K32+L32</f>
        <v>284544</v>
      </c>
      <c r="N32" s="799" t="n">
        <v>1</v>
      </c>
      <c r="O32" s="800" t="s">
        <v>986</v>
      </c>
      <c r="P32" s="832" t="n">
        <v>3.42</v>
      </c>
      <c r="Q32" s="799" t="n">
        <f aca="false">+P32*83200</f>
        <v>284544</v>
      </c>
      <c r="R32" s="799" t="n">
        <v>0</v>
      </c>
      <c r="S32" s="799" t="n">
        <v>0</v>
      </c>
      <c r="T32" s="800" t="n">
        <f aca="false">Q32+R32+S32</f>
        <v>284544</v>
      </c>
      <c r="U32" s="195" t="n">
        <f aca="false">+G32-N32</f>
        <v>0</v>
      </c>
      <c r="V32" s="195" t="n">
        <f aca="false">J32-Q32</f>
        <v>0</v>
      </c>
      <c r="W32" s="195" t="n">
        <f aca="false">K32-R32</f>
        <v>0</v>
      </c>
      <c r="X32" s="195" t="n">
        <f aca="false">L32-S32</f>
        <v>0</v>
      </c>
      <c r="Y32" s="195" t="n">
        <f aca="false">V32+W32+X32</f>
        <v>0</v>
      </c>
      <c r="Z32" s="560" t="n">
        <v>1</v>
      </c>
      <c r="AA32" s="801" t="s">
        <v>968</v>
      </c>
      <c r="AB32" s="282" t="n">
        <v>3.53</v>
      </c>
      <c r="AC32" s="560" t="n">
        <f aca="false">+AB32*83200</f>
        <v>293696</v>
      </c>
      <c r="AD32" s="801" t="n">
        <v>0</v>
      </c>
      <c r="AE32" s="560" t="n">
        <v>0</v>
      </c>
      <c r="AF32" s="801" t="n">
        <f aca="false">AC32+AD32+AE32</f>
        <v>293696</v>
      </c>
      <c r="AG32" s="565" t="n">
        <v>1</v>
      </c>
      <c r="AH32" s="797" t="s">
        <v>967</v>
      </c>
      <c r="AI32" s="831" t="n">
        <v>3.64</v>
      </c>
      <c r="AJ32" s="798" t="n">
        <f aca="false">+AI32*83200</f>
        <v>302848</v>
      </c>
      <c r="AK32" s="565" t="n">
        <v>0</v>
      </c>
      <c r="AL32" s="802" t="n">
        <v>0</v>
      </c>
      <c r="AM32" s="797" t="n">
        <f aca="false">AJ32+AK32+AL32</f>
        <v>302848</v>
      </c>
    </row>
    <row r="33" s="1" customFormat="true" ht="27" hidden="false" customHeight="false" outlineLevel="0" collapsed="false">
      <c r="A33" s="774" t="n">
        <v>5</v>
      </c>
      <c r="B33" s="775" t="s">
        <v>987</v>
      </c>
      <c r="C33" s="763" t="s">
        <v>957</v>
      </c>
      <c r="D33" s="779" t="n">
        <v>33939</v>
      </c>
      <c r="E33" s="775" t="s">
        <v>876</v>
      </c>
      <c r="F33" s="775" t="s">
        <v>861</v>
      </c>
      <c r="G33" s="798" t="n">
        <v>1</v>
      </c>
      <c r="H33" s="831" t="s">
        <v>988</v>
      </c>
      <c r="I33" s="831" t="n">
        <v>3.53</v>
      </c>
      <c r="J33" s="565" t="n">
        <f aca="false">+I33*83200</f>
        <v>293696</v>
      </c>
      <c r="K33" s="565" t="n">
        <v>0</v>
      </c>
      <c r="L33" s="565" t="n">
        <v>0</v>
      </c>
      <c r="M33" s="810" t="n">
        <f aca="false">J33+K33+L33</f>
        <v>293696</v>
      </c>
      <c r="N33" s="799" t="n">
        <v>1</v>
      </c>
      <c r="O33" s="832" t="s">
        <v>989</v>
      </c>
      <c r="P33" s="832" t="n">
        <v>3.64</v>
      </c>
      <c r="Q33" s="799" t="n">
        <f aca="false">+P33*83200</f>
        <v>302848</v>
      </c>
      <c r="R33" s="799" t="n">
        <v>0</v>
      </c>
      <c r="S33" s="799" t="n">
        <v>0</v>
      </c>
      <c r="T33" s="800" t="n">
        <f aca="false">Q33+R33+S33</f>
        <v>302848</v>
      </c>
      <c r="U33" s="195" t="n">
        <f aca="false">+G33-N33</f>
        <v>0</v>
      </c>
      <c r="V33" s="195" t="n">
        <f aca="false">J33-Q33</f>
        <v>-9152</v>
      </c>
      <c r="W33" s="195" t="n">
        <f aca="false">K33-R33</f>
        <v>0</v>
      </c>
      <c r="X33" s="195" t="n">
        <f aca="false">L33-S33</f>
        <v>0</v>
      </c>
      <c r="Y33" s="195" t="n">
        <f aca="false">V33+W33+X33</f>
        <v>-9152</v>
      </c>
      <c r="Z33" s="560" t="n">
        <v>1</v>
      </c>
      <c r="AA33" s="282" t="s">
        <v>990</v>
      </c>
      <c r="AB33" s="282" t="n">
        <v>3.64</v>
      </c>
      <c r="AC33" s="560" t="n">
        <f aca="false">+AB33*83200</f>
        <v>302848</v>
      </c>
      <c r="AD33" s="801" t="n">
        <v>0</v>
      </c>
      <c r="AE33" s="560" t="n">
        <v>0</v>
      </c>
      <c r="AF33" s="801" t="n">
        <f aca="false">AC33+AD33+AE33</f>
        <v>302848</v>
      </c>
      <c r="AG33" s="565" t="n">
        <v>1</v>
      </c>
      <c r="AH33" s="833" t="s">
        <v>990</v>
      </c>
      <c r="AI33" s="831" t="n">
        <v>3.64</v>
      </c>
      <c r="AJ33" s="798" t="n">
        <f aca="false">+AI33*83200</f>
        <v>302848</v>
      </c>
      <c r="AK33" s="565" t="n">
        <v>0</v>
      </c>
      <c r="AL33" s="802" t="n">
        <v>0</v>
      </c>
      <c r="AM33" s="797" t="n">
        <f aca="false">AJ33+AK33+AL33</f>
        <v>302848</v>
      </c>
    </row>
    <row r="34" s="1" customFormat="true" ht="13.5" hidden="false" customHeight="false" outlineLevel="0" collapsed="false">
      <c r="A34" s="774" t="n">
        <v>6</v>
      </c>
      <c r="B34" s="775" t="s">
        <v>959</v>
      </c>
      <c r="C34" s="763"/>
      <c r="D34" s="779"/>
      <c r="E34" s="796" t="s">
        <v>825</v>
      </c>
      <c r="F34" s="775"/>
      <c r="G34" s="798" t="n">
        <v>1</v>
      </c>
      <c r="H34" s="831"/>
      <c r="I34" s="831" t="n">
        <v>3.11</v>
      </c>
      <c r="J34" s="565" t="n">
        <f aca="false">+I34*83200</f>
        <v>258752</v>
      </c>
      <c r="K34" s="565"/>
      <c r="L34" s="565"/>
      <c r="M34" s="810" t="n">
        <f aca="false">J34+K34+L34</f>
        <v>258752</v>
      </c>
      <c r="N34" s="799" t="n">
        <v>1</v>
      </c>
      <c r="O34" s="832"/>
      <c r="P34" s="832" t="n">
        <v>3.11</v>
      </c>
      <c r="Q34" s="799" t="n">
        <f aca="false">+P34*83200</f>
        <v>258752</v>
      </c>
      <c r="R34" s="799"/>
      <c r="S34" s="799"/>
      <c r="T34" s="800" t="n">
        <f aca="false">Q34+R34+S34</f>
        <v>258752</v>
      </c>
      <c r="U34" s="195" t="n">
        <f aca="false">+G34-N34</f>
        <v>0</v>
      </c>
      <c r="V34" s="195" t="n">
        <f aca="false">J34-Q34</f>
        <v>0</v>
      </c>
      <c r="W34" s="195" t="n">
        <f aca="false">K34-R34</f>
        <v>0</v>
      </c>
      <c r="X34" s="195" t="n">
        <f aca="false">L34-S34</f>
        <v>0</v>
      </c>
      <c r="Y34" s="195" t="n">
        <f aca="false">V34+W34+X34</f>
        <v>0</v>
      </c>
      <c r="Z34" s="560" t="n">
        <v>1</v>
      </c>
      <c r="AA34" s="282"/>
      <c r="AB34" s="282" t="n">
        <v>3.11</v>
      </c>
      <c r="AC34" s="560" t="n">
        <f aca="false">+AB34*83200</f>
        <v>258752</v>
      </c>
      <c r="AD34" s="801"/>
      <c r="AE34" s="560" t="n">
        <v>0</v>
      </c>
      <c r="AF34" s="801" t="n">
        <f aca="false">AC34+AD34+AE34</f>
        <v>258752</v>
      </c>
      <c r="AG34" s="565" t="n">
        <v>1</v>
      </c>
      <c r="AH34" s="833"/>
      <c r="AI34" s="831" t="n">
        <v>3.11</v>
      </c>
      <c r="AJ34" s="798" t="n">
        <f aca="false">+AI34*83200</f>
        <v>258752</v>
      </c>
      <c r="AK34" s="565"/>
      <c r="AL34" s="802" t="n">
        <v>0</v>
      </c>
      <c r="AM34" s="797" t="n">
        <f aca="false">AJ34+AK34+AL34</f>
        <v>258752</v>
      </c>
    </row>
    <row r="35" s="136" customFormat="true" ht="54" hidden="false" customHeight="false" outlineLevel="0" collapsed="false">
      <c r="A35" s="754"/>
      <c r="B35" s="827" t="s">
        <v>991</v>
      </c>
      <c r="C35" s="828"/>
      <c r="D35" s="828"/>
      <c r="E35" s="236" t="s">
        <v>139</v>
      </c>
      <c r="F35" s="236" t="s">
        <v>139</v>
      </c>
      <c r="G35" s="829" t="n">
        <f aca="false">SUM(G30:G34)</f>
        <v>5</v>
      </c>
      <c r="H35" s="236" t="s">
        <v>139</v>
      </c>
      <c r="I35" s="236" t="s">
        <v>139</v>
      </c>
      <c r="J35" s="236" t="n">
        <f aca="false">SUM(J30:J34)</f>
        <v>1574976</v>
      </c>
      <c r="K35" s="236" t="n">
        <f aca="false">SUM(K30:K33)</f>
        <v>0</v>
      </c>
      <c r="L35" s="236" t="n">
        <f aca="false">SUM(L30:L33)</f>
        <v>0</v>
      </c>
      <c r="M35" s="829" t="n">
        <f aca="false">SUM(M30:M34)</f>
        <v>1574976</v>
      </c>
      <c r="N35" s="236" t="n">
        <f aca="false">SUM(N30:N34)</f>
        <v>5</v>
      </c>
      <c r="O35" s="236" t="s">
        <v>139</v>
      </c>
      <c r="P35" s="236" t="s">
        <v>139</v>
      </c>
      <c r="Q35" s="236" t="n">
        <f aca="false">SUM(Q30:Q34)</f>
        <v>1560000</v>
      </c>
      <c r="R35" s="236" t="n">
        <f aca="false">SUM(R30:R33)</f>
        <v>0</v>
      </c>
      <c r="S35" s="236" t="n">
        <f aca="false">SUM(S30:S33)</f>
        <v>0</v>
      </c>
      <c r="T35" s="236" t="n">
        <f aca="false">SUM(T30:T34)</f>
        <v>1560000</v>
      </c>
      <c r="U35" s="236" t="n">
        <f aca="false">SUM(U30:U34)</f>
        <v>0</v>
      </c>
      <c r="V35" s="236" t="n">
        <f aca="false">SUM(V30:V34)</f>
        <v>14976</v>
      </c>
      <c r="W35" s="236" t="n">
        <f aca="false">SUM(W30:W33)</f>
        <v>0</v>
      </c>
      <c r="X35" s="236" t="n">
        <f aca="false">SUM(X30:X33)</f>
        <v>0</v>
      </c>
      <c r="Y35" s="236" t="n">
        <f aca="false">SUM(Y30:Y33)</f>
        <v>14976</v>
      </c>
      <c r="Z35" s="236" t="n">
        <f aca="false">SUM(Z30:Z34)</f>
        <v>5</v>
      </c>
      <c r="AA35" s="236" t="s">
        <v>139</v>
      </c>
      <c r="AB35" s="236" t="s">
        <v>139</v>
      </c>
      <c r="AC35" s="236" t="n">
        <f aca="false">SUM(AC30:AC34)</f>
        <v>1616576</v>
      </c>
      <c r="AD35" s="236" t="n">
        <f aca="false">SUM(AD30:AD33)</f>
        <v>0</v>
      </c>
      <c r="AE35" s="236" t="n">
        <f aca="false">SUM(AE30:AE33)</f>
        <v>0</v>
      </c>
      <c r="AF35" s="236" t="n">
        <f aca="false">SUM(AF30:AF34)</f>
        <v>1616576</v>
      </c>
      <c r="AG35" s="236" t="n">
        <f aca="false">SUM(AG30:AG34)</f>
        <v>5</v>
      </c>
      <c r="AH35" s="236" t="s">
        <v>139</v>
      </c>
      <c r="AI35" s="236" t="s">
        <v>139</v>
      </c>
      <c r="AJ35" s="829" t="n">
        <f aca="false">SUM(AJ30:AJ34)</f>
        <v>1650688</v>
      </c>
      <c r="AK35" s="236" t="n">
        <f aca="false">SUM(AK30:AK33)</f>
        <v>0</v>
      </c>
      <c r="AL35" s="830" t="n">
        <f aca="false">SUM(AL30:AL33)</f>
        <v>0</v>
      </c>
      <c r="AM35" s="236" t="n">
        <f aca="false">SUM(AM30:AM34)</f>
        <v>1650688</v>
      </c>
    </row>
    <row r="36" s="1" customFormat="true" ht="76.5" hidden="false" customHeight="false" outlineLevel="0" collapsed="false">
      <c r="A36" s="774"/>
      <c r="B36" s="796" t="s">
        <v>992</v>
      </c>
      <c r="C36" s="139"/>
      <c r="D36" s="139"/>
      <c r="E36" s="195"/>
      <c r="F36" s="195"/>
      <c r="G36" s="812"/>
      <c r="H36" s="797"/>
      <c r="I36" s="797"/>
      <c r="J36" s="569"/>
      <c r="K36" s="569"/>
      <c r="L36" s="569"/>
      <c r="M36" s="812"/>
      <c r="N36" s="813"/>
      <c r="O36" s="800"/>
      <c r="P36" s="800"/>
      <c r="Q36" s="813"/>
      <c r="R36" s="813"/>
      <c r="S36" s="813"/>
      <c r="T36" s="813"/>
      <c r="U36" s="775"/>
      <c r="V36" s="775"/>
      <c r="W36" s="775"/>
      <c r="X36" s="775"/>
      <c r="Y36" s="775"/>
      <c r="Z36" s="558"/>
      <c r="AA36" s="801"/>
      <c r="AB36" s="801"/>
      <c r="AC36" s="558"/>
      <c r="AD36" s="558"/>
      <c r="AE36" s="558"/>
      <c r="AF36" s="558"/>
      <c r="AG36" s="569"/>
      <c r="AH36" s="797"/>
      <c r="AI36" s="797"/>
      <c r="AJ36" s="812"/>
      <c r="AK36" s="569"/>
      <c r="AL36" s="814"/>
      <c r="AM36" s="569"/>
    </row>
    <row r="37" s="1" customFormat="true" ht="38.25" hidden="false" customHeight="false" outlineLevel="0" collapsed="false">
      <c r="A37" s="774" t="n">
        <v>1</v>
      </c>
      <c r="B37" s="775" t="s">
        <v>993</v>
      </c>
      <c r="C37" s="763" t="s">
        <v>949</v>
      </c>
      <c r="D37" s="779" t="n">
        <v>28046</v>
      </c>
      <c r="E37" s="796" t="s">
        <v>994</v>
      </c>
      <c r="F37" s="775" t="s">
        <v>890</v>
      </c>
      <c r="G37" s="798" t="n">
        <v>1</v>
      </c>
      <c r="H37" s="831" t="s">
        <v>995</v>
      </c>
      <c r="I37" s="831" t="n">
        <v>5.34</v>
      </c>
      <c r="J37" s="565" t="n">
        <f aca="false">+I37*83200</f>
        <v>444288</v>
      </c>
      <c r="K37" s="565" t="n">
        <v>0</v>
      </c>
      <c r="L37" s="565" t="n">
        <v>0</v>
      </c>
      <c r="M37" s="810" t="n">
        <f aca="false">J37+K37+L37</f>
        <v>444288</v>
      </c>
      <c r="N37" s="799" t="n">
        <v>1</v>
      </c>
      <c r="O37" s="832" t="s">
        <v>996</v>
      </c>
      <c r="P37" s="832" t="n">
        <v>5.34</v>
      </c>
      <c r="Q37" s="799" t="n">
        <f aca="false">+P37*83200</f>
        <v>444288</v>
      </c>
      <c r="R37" s="799" t="n">
        <v>0</v>
      </c>
      <c r="S37" s="799" t="n">
        <v>0</v>
      </c>
      <c r="T37" s="800" t="n">
        <f aca="false">Q37+R37+S37</f>
        <v>444288</v>
      </c>
      <c r="U37" s="195" t="n">
        <f aca="false">+G37-N37</f>
        <v>0</v>
      </c>
      <c r="V37" s="195" t="n">
        <f aca="false">J37-Q37</f>
        <v>0</v>
      </c>
      <c r="W37" s="195" t="n">
        <f aca="false">K37-R37</f>
        <v>0</v>
      </c>
      <c r="X37" s="195" t="n">
        <f aca="false">L37-S37</f>
        <v>0</v>
      </c>
      <c r="Y37" s="195" t="n">
        <f aca="false">V37+W37+X37</f>
        <v>0</v>
      </c>
      <c r="Z37" s="560" t="n">
        <v>1</v>
      </c>
      <c r="AA37" s="282" t="s">
        <v>997</v>
      </c>
      <c r="AB37" s="282" t="n">
        <v>5.34</v>
      </c>
      <c r="AC37" s="560" t="n">
        <f aca="false">+AB37*83200</f>
        <v>444288</v>
      </c>
      <c r="AD37" s="560" t="n">
        <v>0</v>
      </c>
      <c r="AE37" s="560" t="n">
        <v>0</v>
      </c>
      <c r="AF37" s="801" t="n">
        <f aca="false">AC37+AD37+AE37</f>
        <v>444288</v>
      </c>
      <c r="AG37" s="565" t="n">
        <v>1</v>
      </c>
      <c r="AH37" s="831" t="s">
        <v>998</v>
      </c>
      <c r="AI37" s="831" t="n">
        <v>5.34</v>
      </c>
      <c r="AJ37" s="798" t="n">
        <f aca="false">+AI37*83200</f>
        <v>444288</v>
      </c>
      <c r="AK37" s="565" t="n">
        <v>0</v>
      </c>
      <c r="AL37" s="802" t="n">
        <v>0</v>
      </c>
      <c r="AM37" s="797" t="n">
        <f aca="false">AJ37+AK37+AL37</f>
        <v>444288</v>
      </c>
    </row>
    <row r="38" s="1" customFormat="true" ht="13.5" hidden="false" customHeight="false" outlineLevel="0" collapsed="false">
      <c r="A38" s="774" t="n">
        <v>2</v>
      </c>
      <c r="B38" s="775" t="s">
        <v>959</v>
      </c>
      <c r="C38" s="763"/>
      <c r="D38" s="763"/>
      <c r="E38" s="775" t="s">
        <v>891</v>
      </c>
      <c r="F38" s="775" t="s">
        <v>892</v>
      </c>
      <c r="G38" s="798" t="n">
        <v>1</v>
      </c>
      <c r="H38" s="797" t="s">
        <v>139</v>
      </c>
      <c r="I38" s="831" t="n">
        <v>3.76</v>
      </c>
      <c r="J38" s="565" t="n">
        <f aca="false">+I38*83200</f>
        <v>312832</v>
      </c>
      <c r="K38" s="565" t="n">
        <v>0</v>
      </c>
      <c r="L38" s="565" t="n">
        <v>0</v>
      </c>
      <c r="M38" s="810" t="n">
        <f aca="false">J38+K38+L38</f>
        <v>312832</v>
      </c>
      <c r="N38" s="799" t="n">
        <v>1</v>
      </c>
      <c r="O38" s="800" t="s">
        <v>139</v>
      </c>
      <c r="P38" s="832" t="n">
        <v>3.76</v>
      </c>
      <c r="Q38" s="799" t="n">
        <f aca="false">+P38*83200</f>
        <v>312832</v>
      </c>
      <c r="R38" s="799" t="n">
        <v>0</v>
      </c>
      <c r="S38" s="799" t="n">
        <v>0</v>
      </c>
      <c r="T38" s="800" t="n">
        <f aca="false">Q38+R38+S38</f>
        <v>312832</v>
      </c>
      <c r="U38" s="195" t="n">
        <f aca="false">+G38-N38</f>
        <v>0</v>
      </c>
      <c r="V38" s="195" t="n">
        <f aca="false">J38-Q38</f>
        <v>0</v>
      </c>
      <c r="W38" s="195" t="n">
        <f aca="false">K38-R38</f>
        <v>0</v>
      </c>
      <c r="X38" s="195" t="n">
        <f aca="false">L38-S38</f>
        <v>0</v>
      </c>
      <c r="Y38" s="195" t="n">
        <f aca="false">V38+W38+X38</f>
        <v>0</v>
      </c>
      <c r="Z38" s="560" t="n">
        <v>1</v>
      </c>
      <c r="AA38" s="801" t="s">
        <v>139</v>
      </c>
      <c r="AB38" s="282" t="n">
        <v>3.76</v>
      </c>
      <c r="AC38" s="560" t="n">
        <f aca="false">+AB38*83200</f>
        <v>312832</v>
      </c>
      <c r="AD38" s="560" t="n">
        <v>0</v>
      </c>
      <c r="AE38" s="560" t="n">
        <v>0</v>
      </c>
      <c r="AF38" s="801" t="n">
        <f aca="false">AC38+AD38+AE38</f>
        <v>312832</v>
      </c>
      <c r="AG38" s="565" t="n">
        <v>1</v>
      </c>
      <c r="AH38" s="797" t="s">
        <v>139</v>
      </c>
      <c r="AI38" s="831" t="n">
        <v>3.76</v>
      </c>
      <c r="AJ38" s="798" t="n">
        <f aca="false">+AI38*83200</f>
        <v>312832</v>
      </c>
      <c r="AK38" s="565" t="n">
        <v>0</v>
      </c>
      <c r="AL38" s="802" t="n">
        <v>0</v>
      </c>
      <c r="AM38" s="797" t="n">
        <f aca="false">AJ38+AK38+AL38</f>
        <v>312832</v>
      </c>
    </row>
    <row r="39" s="1" customFormat="true" ht="13.5" hidden="false" customHeight="false" outlineLevel="0" collapsed="false">
      <c r="A39" s="774" t="n">
        <v>3</v>
      </c>
      <c r="B39" s="775" t="s">
        <v>999</v>
      </c>
      <c r="C39" s="763" t="s">
        <v>957</v>
      </c>
      <c r="D39" s="779" t="n">
        <v>30331</v>
      </c>
      <c r="E39" s="775" t="s">
        <v>891</v>
      </c>
      <c r="F39" s="775" t="s">
        <v>893</v>
      </c>
      <c r="G39" s="798" t="n">
        <v>1</v>
      </c>
      <c r="H39" s="831" t="s">
        <v>969</v>
      </c>
      <c r="I39" s="831" t="n">
        <v>3.76</v>
      </c>
      <c r="J39" s="565" t="n">
        <f aca="false">+I39*83200</f>
        <v>312832</v>
      </c>
      <c r="K39" s="565" t="n">
        <v>0</v>
      </c>
      <c r="L39" s="565" t="n">
        <v>0</v>
      </c>
      <c r="M39" s="810" t="n">
        <f aca="false">J39+K39+L39</f>
        <v>312832</v>
      </c>
      <c r="N39" s="799" t="n">
        <v>1</v>
      </c>
      <c r="O39" s="832" t="s">
        <v>967</v>
      </c>
      <c r="P39" s="832" t="n">
        <v>3.76</v>
      </c>
      <c r="Q39" s="799" t="n">
        <f aca="false">+P39*83200</f>
        <v>312832</v>
      </c>
      <c r="R39" s="799" t="n">
        <v>0</v>
      </c>
      <c r="S39" s="799" t="n">
        <v>0</v>
      </c>
      <c r="T39" s="800" t="n">
        <f aca="false">Q39+R39+S39</f>
        <v>312832</v>
      </c>
      <c r="U39" s="195" t="n">
        <f aca="false">+G39-N39</f>
        <v>0</v>
      </c>
      <c r="V39" s="195" t="n">
        <f aca="false">J39-Q39</f>
        <v>0</v>
      </c>
      <c r="W39" s="195" t="n">
        <f aca="false">K39-R39</f>
        <v>0</v>
      </c>
      <c r="X39" s="195" t="n">
        <f aca="false">L39-S39</f>
        <v>0</v>
      </c>
      <c r="Y39" s="195" t="n">
        <f aca="false">V39+W39+X39</f>
        <v>0</v>
      </c>
      <c r="Z39" s="560" t="n">
        <v>1</v>
      </c>
      <c r="AA39" s="282" t="s">
        <v>1000</v>
      </c>
      <c r="AB39" s="282" t="n">
        <v>3.88</v>
      </c>
      <c r="AC39" s="560" t="n">
        <f aca="false">+AB39*83200</f>
        <v>322816</v>
      </c>
      <c r="AD39" s="560" t="n">
        <v>0</v>
      </c>
      <c r="AE39" s="560" t="n">
        <v>0</v>
      </c>
      <c r="AF39" s="801" t="n">
        <f aca="false">AC39+AD39+AE39</f>
        <v>322816</v>
      </c>
      <c r="AG39" s="565" t="n">
        <v>1</v>
      </c>
      <c r="AH39" s="831" t="s">
        <v>1001</v>
      </c>
      <c r="AI39" s="831" t="n">
        <v>3.88</v>
      </c>
      <c r="AJ39" s="798" t="n">
        <f aca="false">+AI39*83200</f>
        <v>322816</v>
      </c>
      <c r="AK39" s="565" t="n">
        <v>0</v>
      </c>
      <c r="AL39" s="802" t="n">
        <v>0</v>
      </c>
      <c r="AM39" s="797" t="n">
        <f aca="false">AJ39+AK39+AL39</f>
        <v>322816</v>
      </c>
    </row>
    <row r="40" s="1" customFormat="true" ht="13.5" hidden="false" customHeight="false" outlineLevel="0" collapsed="false">
      <c r="A40" s="774" t="n">
        <v>4</v>
      </c>
      <c r="B40" s="775" t="s">
        <v>959</v>
      </c>
      <c r="C40" s="763"/>
      <c r="D40" s="763"/>
      <c r="E40" s="775" t="s">
        <v>876</v>
      </c>
      <c r="F40" s="775" t="s">
        <v>894</v>
      </c>
      <c r="G40" s="798" t="n">
        <v>1</v>
      </c>
      <c r="H40" s="831" t="s">
        <v>139</v>
      </c>
      <c r="I40" s="831" t="n">
        <v>3.76</v>
      </c>
      <c r="J40" s="565" t="n">
        <f aca="false">+I40*83200</f>
        <v>312832</v>
      </c>
      <c r="K40" s="565" t="n">
        <v>0</v>
      </c>
      <c r="L40" s="565" t="n">
        <v>0</v>
      </c>
      <c r="M40" s="810" t="n">
        <f aca="false">J40+K40+L40</f>
        <v>312832</v>
      </c>
      <c r="N40" s="799" t="n">
        <v>1</v>
      </c>
      <c r="O40" s="800" t="s">
        <v>139</v>
      </c>
      <c r="P40" s="832" t="n">
        <v>3.76</v>
      </c>
      <c r="Q40" s="799" t="n">
        <f aca="false">+P40*83200</f>
        <v>312832</v>
      </c>
      <c r="R40" s="799" t="n">
        <v>0</v>
      </c>
      <c r="S40" s="799" t="n">
        <v>0</v>
      </c>
      <c r="T40" s="800" t="n">
        <f aca="false">Q40+R40+S40</f>
        <v>312832</v>
      </c>
      <c r="U40" s="195" t="n">
        <f aca="false">+G40-N40</f>
        <v>0</v>
      </c>
      <c r="V40" s="195" t="n">
        <f aca="false">J40-Q40</f>
        <v>0</v>
      </c>
      <c r="W40" s="195" t="n">
        <f aca="false">K40-R40</f>
        <v>0</v>
      </c>
      <c r="X40" s="195" t="n">
        <f aca="false">L40-S40</f>
        <v>0</v>
      </c>
      <c r="Y40" s="195" t="n">
        <f aca="false">V40+W40+X40</f>
        <v>0</v>
      </c>
      <c r="Z40" s="560" t="n">
        <v>1</v>
      </c>
      <c r="AA40" s="801" t="s">
        <v>139</v>
      </c>
      <c r="AB40" s="282" t="n">
        <v>3.76</v>
      </c>
      <c r="AC40" s="560" t="n">
        <f aca="false">+AB40*83200</f>
        <v>312832</v>
      </c>
      <c r="AD40" s="560" t="n">
        <v>0</v>
      </c>
      <c r="AE40" s="560" t="n">
        <v>0</v>
      </c>
      <c r="AF40" s="801" t="n">
        <f aca="false">AC40+AD40+AE40</f>
        <v>312832</v>
      </c>
      <c r="AG40" s="565" t="n">
        <v>1</v>
      </c>
      <c r="AH40" s="797" t="s">
        <v>139</v>
      </c>
      <c r="AI40" s="831" t="n">
        <v>3.76</v>
      </c>
      <c r="AJ40" s="798" t="n">
        <f aca="false">+AI40*83200</f>
        <v>312832</v>
      </c>
      <c r="AK40" s="565" t="n">
        <v>0</v>
      </c>
      <c r="AL40" s="802" t="n">
        <v>0</v>
      </c>
      <c r="AM40" s="797" t="n">
        <f aca="false">AJ40+AK40+AL40</f>
        <v>312832</v>
      </c>
    </row>
    <row r="41" s="1" customFormat="true" ht="13.5" hidden="false" customHeight="false" outlineLevel="0" collapsed="false">
      <c r="A41" s="774" t="n">
        <v>5</v>
      </c>
      <c r="B41" s="775" t="s">
        <v>1002</v>
      </c>
      <c r="C41" s="763" t="s">
        <v>957</v>
      </c>
      <c r="D41" s="779" t="n">
        <v>28590</v>
      </c>
      <c r="E41" s="775" t="s">
        <v>876</v>
      </c>
      <c r="F41" s="775" t="s">
        <v>895</v>
      </c>
      <c r="G41" s="798" t="n">
        <v>1</v>
      </c>
      <c r="H41" s="831" t="s">
        <v>1003</v>
      </c>
      <c r="I41" s="831" t="n">
        <v>3.64</v>
      </c>
      <c r="J41" s="565" t="n">
        <f aca="false">+I41*83200</f>
        <v>302848</v>
      </c>
      <c r="K41" s="565" t="n">
        <v>0</v>
      </c>
      <c r="L41" s="565" t="n">
        <v>0</v>
      </c>
      <c r="M41" s="810" t="n">
        <f aca="false">J41+K41+L41</f>
        <v>302848</v>
      </c>
      <c r="N41" s="799" t="n">
        <v>1</v>
      </c>
      <c r="O41" s="832" t="s">
        <v>1004</v>
      </c>
      <c r="P41" s="832" t="n">
        <v>3.53</v>
      </c>
      <c r="Q41" s="799" t="n">
        <f aca="false">+P41*83200</f>
        <v>293696</v>
      </c>
      <c r="R41" s="799" t="n">
        <v>0</v>
      </c>
      <c r="S41" s="799" t="n">
        <v>0</v>
      </c>
      <c r="T41" s="800" t="n">
        <f aca="false">Q41+R41+S41</f>
        <v>293696</v>
      </c>
      <c r="U41" s="195" t="n">
        <f aca="false">+G41-N41</f>
        <v>0</v>
      </c>
      <c r="V41" s="195" t="n">
        <f aca="false">J41-Q41</f>
        <v>9152</v>
      </c>
      <c r="W41" s="195" t="n">
        <f aca="false">K41-R41</f>
        <v>0</v>
      </c>
      <c r="X41" s="195" t="n">
        <f aca="false">L41-S41</f>
        <v>0</v>
      </c>
      <c r="Y41" s="195" t="n">
        <f aca="false">V41+W41+X41</f>
        <v>9152</v>
      </c>
      <c r="Z41" s="560" t="n">
        <v>1</v>
      </c>
      <c r="AA41" s="282" t="s">
        <v>968</v>
      </c>
      <c r="AB41" s="282" t="n">
        <v>3.64</v>
      </c>
      <c r="AC41" s="560" t="n">
        <f aca="false">+AB41*83200</f>
        <v>302848</v>
      </c>
      <c r="AD41" s="560" t="n">
        <v>0</v>
      </c>
      <c r="AE41" s="560" t="n">
        <v>0</v>
      </c>
      <c r="AF41" s="801" t="n">
        <f aca="false">AC41+AD41+AE41</f>
        <v>302848</v>
      </c>
      <c r="AG41" s="565" t="n">
        <v>1</v>
      </c>
      <c r="AH41" s="831" t="s">
        <v>967</v>
      </c>
      <c r="AI41" s="831" t="n">
        <v>3.76</v>
      </c>
      <c r="AJ41" s="798" t="n">
        <f aca="false">+AI41*83200</f>
        <v>312832</v>
      </c>
      <c r="AK41" s="565" t="n">
        <v>0</v>
      </c>
      <c r="AL41" s="802" t="n">
        <v>0</v>
      </c>
      <c r="AM41" s="797" t="n">
        <f aca="false">AJ41+AK41+AL41</f>
        <v>312832</v>
      </c>
    </row>
    <row r="42" s="1" customFormat="true" ht="13.5" hidden="false" customHeight="false" outlineLevel="0" collapsed="false">
      <c r="A42" s="774" t="n">
        <v>6</v>
      </c>
      <c r="B42" s="775" t="s">
        <v>1005</v>
      </c>
      <c r="C42" s="763" t="s">
        <v>957</v>
      </c>
      <c r="D42" s="763" t="s">
        <v>1006</v>
      </c>
      <c r="E42" s="775" t="s">
        <v>825</v>
      </c>
      <c r="F42" s="775" t="s">
        <v>896</v>
      </c>
      <c r="G42" s="798" t="n">
        <v>1</v>
      </c>
      <c r="H42" s="831" t="s">
        <v>973</v>
      </c>
      <c r="I42" s="831" t="n">
        <v>2.83</v>
      </c>
      <c r="J42" s="565" t="n">
        <f aca="false">+I42*83200</f>
        <v>235456</v>
      </c>
      <c r="K42" s="565" t="n">
        <v>0</v>
      </c>
      <c r="L42" s="565" t="n">
        <v>0</v>
      </c>
      <c r="M42" s="810" t="n">
        <f aca="false">J42+K42+L42</f>
        <v>235456</v>
      </c>
      <c r="N42" s="799" t="n">
        <v>1</v>
      </c>
      <c r="O42" s="800" t="s">
        <v>974</v>
      </c>
      <c r="P42" s="832" t="n">
        <v>2.75</v>
      </c>
      <c r="Q42" s="799" t="n">
        <f aca="false">+P42*83200</f>
        <v>228800</v>
      </c>
      <c r="R42" s="799" t="n">
        <v>0</v>
      </c>
      <c r="S42" s="799" t="n">
        <v>0</v>
      </c>
      <c r="T42" s="800" t="n">
        <f aca="false">Q42+R42+S42</f>
        <v>228800</v>
      </c>
      <c r="U42" s="195" t="n">
        <f aca="false">+G42-N42</f>
        <v>0</v>
      </c>
      <c r="V42" s="195" t="n">
        <f aca="false">J42-Q42</f>
        <v>6656</v>
      </c>
      <c r="W42" s="195" t="n">
        <f aca="false">K42-R42</f>
        <v>0</v>
      </c>
      <c r="X42" s="195" t="n">
        <f aca="false">L42-S42</f>
        <v>0</v>
      </c>
      <c r="Y42" s="195" t="n">
        <f aca="false">V42+W42+X42</f>
        <v>6656</v>
      </c>
      <c r="Z42" s="560" t="n">
        <v>1</v>
      </c>
      <c r="AA42" s="801" t="s">
        <v>975</v>
      </c>
      <c r="AB42" s="282" t="n">
        <v>2.92</v>
      </c>
      <c r="AC42" s="560" t="n">
        <f aca="false">+AB42*83200</f>
        <v>242944</v>
      </c>
      <c r="AD42" s="560" t="n">
        <v>0</v>
      </c>
      <c r="AE42" s="560" t="n">
        <v>0</v>
      </c>
      <c r="AF42" s="801" t="n">
        <f aca="false">AC42+AD42+AE42</f>
        <v>242944</v>
      </c>
      <c r="AG42" s="565" t="n">
        <v>1</v>
      </c>
      <c r="AH42" s="797" t="s">
        <v>976</v>
      </c>
      <c r="AI42" s="831" t="n">
        <v>3.02</v>
      </c>
      <c r="AJ42" s="798" t="n">
        <f aca="false">+AI42*83200</f>
        <v>251264</v>
      </c>
      <c r="AK42" s="565" t="n">
        <v>0</v>
      </c>
      <c r="AL42" s="802" t="n">
        <v>0</v>
      </c>
      <c r="AM42" s="797" t="n">
        <f aca="false">AJ42+AK42+AL42</f>
        <v>251264</v>
      </c>
    </row>
    <row r="43" s="136" customFormat="true" ht="81" hidden="false" customHeight="false" outlineLevel="0" collapsed="false">
      <c r="A43" s="754"/>
      <c r="B43" s="827" t="s">
        <v>1007</v>
      </c>
      <c r="C43" s="828"/>
      <c r="D43" s="828"/>
      <c r="E43" s="236" t="s">
        <v>139</v>
      </c>
      <c r="F43" s="236" t="s">
        <v>139</v>
      </c>
      <c r="G43" s="829" t="n">
        <f aca="false">SUM(G37:G42)</f>
        <v>6</v>
      </c>
      <c r="H43" s="236" t="s">
        <v>139</v>
      </c>
      <c r="I43" s="236" t="s">
        <v>139</v>
      </c>
      <c r="J43" s="236" t="n">
        <f aca="false">SUM(J37:J42)</f>
        <v>1921088</v>
      </c>
      <c r="K43" s="236" t="n">
        <f aca="false">SUM(K37:K42)</f>
        <v>0</v>
      </c>
      <c r="L43" s="236" t="n">
        <f aca="false">SUM(L37:L42)</f>
        <v>0</v>
      </c>
      <c r="M43" s="829" t="n">
        <f aca="false">SUM(M37:M42)</f>
        <v>1921088</v>
      </c>
      <c r="N43" s="236" t="n">
        <f aca="false">SUM(N37:N42)</f>
        <v>6</v>
      </c>
      <c r="O43" s="236" t="s">
        <v>139</v>
      </c>
      <c r="P43" s="236" t="s">
        <v>139</v>
      </c>
      <c r="Q43" s="236" t="n">
        <f aca="false">SUM(Q37:Q42)</f>
        <v>1905280</v>
      </c>
      <c r="R43" s="236" t="n">
        <f aca="false">SUM(R37:R42)</f>
        <v>0</v>
      </c>
      <c r="S43" s="236" t="n">
        <f aca="false">SUM(S37:S42)</f>
        <v>0</v>
      </c>
      <c r="T43" s="236" t="n">
        <f aca="false">SUM(T37:T42)</f>
        <v>1905280</v>
      </c>
      <c r="U43" s="236" t="n">
        <f aca="false">SUM(U37:U42)</f>
        <v>0</v>
      </c>
      <c r="V43" s="236" t="n">
        <f aca="false">SUM(V37:V42)</f>
        <v>15808</v>
      </c>
      <c r="W43" s="236" t="n">
        <f aca="false">SUM(W37:W42)</f>
        <v>0</v>
      </c>
      <c r="X43" s="236" t="n">
        <f aca="false">SUM(X37:X42)</f>
        <v>0</v>
      </c>
      <c r="Y43" s="236" t="n">
        <f aca="false">SUM(Y37:Y42)</f>
        <v>15808</v>
      </c>
      <c r="Z43" s="236" t="n">
        <f aca="false">SUM(Z37:Z42)</f>
        <v>6</v>
      </c>
      <c r="AA43" s="236" t="s">
        <v>139</v>
      </c>
      <c r="AB43" s="236" t="s">
        <v>139</v>
      </c>
      <c r="AC43" s="236" t="n">
        <f aca="false">SUM(AC37:AC42)</f>
        <v>1938560</v>
      </c>
      <c r="AD43" s="236" t="n">
        <f aca="false">SUM(AD37:AD42)</f>
        <v>0</v>
      </c>
      <c r="AE43" s="236" t="n">
        <f aca="false">SUM(AE37:AE42)</f>
        <v>0</v>
      </c>
      <c r="AF43" s="236" t="n">
        <f aca="false">SUM(AF37:AF42)</f>
        <v>1938560</v>
      </c>
      <c r="AG43" s="236" t="n">
        <f aca="false">SUM(AG37:AG42)</f>
        <v>6</v>
      </c>
      <c r="AH43" s="236" t="s">
        <v>139</v>
      </c>
      <c r="AI43" s="236" t="s">
        <v>139</v>
      </c>
      <c r="AJ43" s="829" t="n">
        <f aca="false">SUM(AJ37:AJ42)</f>
        <v>1956864</v>
      </c>
      <c r="AK43" s="236" t="n">
        <f aca="false">SUM(AK37:AK42)</f>
        <v>0</v>
      </c>
      <c r="AL43" s="830" t="n">
        <f aca="false">SUM(AL37:AL42)</f>
        <v>0</v>
      </c>
      <c r="AM43" s="236" t="n">
        <f aca="false">SUM(AM37:AM42)</f>
        <v>1956864</v>
      </c>
    </row>
    <row r="44" s="1" customFormat="true" ht="38.25" hidden="false" customHeight="false" outlineLevel="0" collapsed="false">
      <c r="A44" s="774"/>
      <c r="B44" s="796" t="s">
        <v>1008</v>
      </c>
      <c r="C44" s="139"/>
      <c r="D44" s="139"/>
      <c r="E44" s="195"/>
      <c r="F44" s="195"/>
      <c r="G44" s="812"/>
      <c r="H44" s="797"/>
      <c r="I44" s="797"/>
      <c r="J44" s="569"/>
      <c r="K44" s="569"/>
      <c r="L44" s="569"/>
      <c r="M44" s="812"/>
      <c r="N44" s="813"/>
      <c r="O44" s="800"/>
      <c r="P44" s="800"/>
      <c r="Q44" s="813"/>
      <c r="R44" s="813"/>
      <c r="S44" s="813"/>
      <c r="T44" s="813"/>
      <c r="U44" s="775"/>
      <c r="V44" s="775"/>
      <c r="W44" s="775"/>
      <c r="X44" s="775"/>
      <c r="Y44" s="775"/>
      <c r="Z44" s="558"/>
      <c r="AA44" s="801"/>
      <c r="AB44" s="801"/>
      <c r="AC44" s="558"/>
      <c r="AD44" s="558"/>
      <c r="AE44" s="558"/>
      <c r="AF44" s="558"/>
      <c r="AG44" s="569"/>
      <c r="AH44" s="797"/>
      <c r="AI44" s="797"/>
      <c r="AJ44" s="812"/>
      <c r="AK44" s="569"/>
      <c r="AL44" s="814"/>
      <c r="AM44" s="569"/>
    </row>
    <row r="45" s="1" customFormat="true" ht="13.5" hidden="false" customHeight="false" outlineLevel="0" collapsed="false">
      <c r="A45" s="774" t="n">
        <v>1</v>
      </c>
      <c r="B45" s="775" t="s">
        <v>1009</v>
      </c>
      <c r="C45" s="763" t="s">
        <v>957</v>
      </c>
      <c r="D45" s="779" t="n">
        <v>31968</v>
      </c>
      <c r="E45" s="775" t="s">
        <v>1010</v>
      </c>
      <c r="F45" s="775" t="s">
        <v>883</v>
      </c>
      <c r="G45" s="798" t="n">
        <v>1</v>
      </c>
      <c r="H45" s="797" t="s">
        <v>1011</v>
      </c>
      <c r="I45" s="831" t="n">
        <v>5.34</v>
      </c>
      <c r="J45" s="565" t="n">
        <f aca="false">+I45*83200</f>
        <v>444288</v>
      </c>
      <c r="K45" s="565" t="n">
        <v>0</v>
      </c>
      <c r="L45" s="565" t="n">
        <v>0</v>
      </c>
      <c r="M45" s="810" t="n">
        <f aca="false">J45+K45+L45</f>
        <v>444288</v>
      </c>
      <c r="N45" s="799" t="n">
        <v>1</v>
      </c>
      <c r="O45" s="800" t="s">
        <v>1012</v>
      </c>
      <c r="P45" s="832" t="n">
        <v>5.34</v>
      </c>
      <c r="Q45" s="799" t="n">
        <f aca="false">+P45*83200</f>
        <v>444288</v>
      </c>
      <c r="R45" s="799" t="n">
        <v>0</v>
      </c>
      <c r="S45" s="799" t="n">
        <v>0</v>
      </c>
      <c r="T45" s="800" t="n">
        <f aca="false">Q45+R45+S45</f>
        <v>444288</v>
      </c>
      <c r="U45" s="195" t="n">
        <f aca="false">+G45-N45</f>
        <v>0</v>
      </c>
      <c r="V45" s="195" t="n">
        <f aca="false">J45-Q45</f>
        <v>0</v>
      </c>
      <c r="W45" s="195" t="n">
        <f aca="false">K45-R45</f>
        <v>0</v>
      </c>
      <c r="X45" s="195" t="n">
        <f aca="false">L45-S45</f>
        <v>0</v>
      </c>
      <c r="Y45" s="195" t="n">
        <f aca="false">V45+W45+X45</f>
        <v>0</v>
      </c>
      <c r="Z45" s="560" t="n">
        <v>1</v>
      </c>
      <c r="AA45" s="282" t="s">
        <v>1000</v>
      </c>
      <c r="AB45" s="282" t="n">
        <v>5.34</v>
      </c>
      <c r="AC45" s="560" t="n">
        <f aca="false">+AB45*83200</f>
        <v>444288</v>
      </c>
      <c r="AD45" s="801" t="n">
        <v>0</v>
      </c>
      <c r="AE45" s="560" t="n">
        <v>0</v>
      </c>
      <c r="AF45" s="801" t="n">
        <f aca="false">AC45+AD45+AE45</f>
        <v>444288</v>
      </c>
      <c r="AG45" s="565" t="n">
        <v>1</v>
      </c>
      <c r="AH45" s="831" t="s">
        <v>1013</v>
      </c>
      <c r="AI45" s="831" t="n">
        <v>5.34</v>
      </c>
      <c r="AJ45" s="798" t="n">
        <f aca="false">+AI45*83200</f>
        <v>444288</v>
      </c>
      <c r="AK45" s="565" t="n">
        <v>0</v>
      </c>
      <c r="AL45" s="802" t="n">
        <v>0</v>
      </c>
      <c r="AM45" s="797" t="n">
        <f aca="false">AJ45+AK45+AL45</f>
        <v>444288</v>
      </c>
    </row>
    <row r="46" s="1" customFormat="true" ht="13.5" hidden="false" customHeight="false" outlineLevel="0" collapsed="false">
      <c r="A46" s="774" t="n">
        <v>2</v>
      </c>
      <c r="B46" s="775" t="s">
        <v>1014</v>
      </c>
      <c r="C46" s="763" t="s">
        <v>957</v>
      </c>
      <c r="D46" s="779" t="n">
        <v>28145</v>
      </c>
      <c r="E46" s="775" t="s">
        <v>978</v>
      </c>
      <c r="F46" s="775" t="s">
        <v>884</v>
      </c>
      <c r="G46" s="798" t="n">
        <v>1</v>
      </c>
      <c r="H46" s="831" t="s">
        <v>1015</v>
      </c>
      <c r="I46" s="831" t="n">
        <v>4.4</v>
      </c>
      <c r="J46" s="565" t="n">
        <f aca="false">+I46*83200</f>
        <v>366080</v>
      </c>
      <c r="K46" s="565" t="n">
        <v>0</v>
      </c>
      <c r="L46" s="565" t="n">
        <v>0</v>
      </c>
      <c r="M46" s="810" t="n">
        <f aca="false">J46+K46+L46</f>
        <v>366080</v>
      </c>
      <c r="N46" s="799" t="n">
        <v>1</v>
      </c>
      <c r="O46" s="800" t="s">
        <v>1016</v>
      </c>
      <c r="P46" s="832" t="n">
        <v>4.4</v>
      </c>
      <c r="Q46" s="799" t="n">
        <f aca="false">+P46*83200</f>
        <v>366080</v>
      </c>
      <c r="R46" s="799" t="n">
        <v>0</v>
      </c>
      <c r="S46" s="799" t="n">
        <v>0</v>
      </c>
      <c r="T46" s="800" t="n">
        <f aca="false">Q46+R46+S46</f>
        <v>366080</v>
      </c>
      <c r="U46" s="195" t="n">
        <f aca="false">+G46-N46</f>
        <v>0</v>
      </c>
      <c r="V46" s="195" t="n">
        <f aca="false">J46-Q46</f>
        <v>0</v>
      </c>
      <c r="W46" s="195" t="n">
        <f aca="false">K46-R46</f>
        <v>0</v>
      </c>
      <c r="X46" s="195" t="n">
        <f aca="false">L46-S46</f>
        <v>0</v>
      </c>
      <c r="Y46" s="195" t="n">
        <f aca="false">V46+W46+X46</f>
        <v>0</v>
      </c>
      <c r="Z46" s="560" t="n">
        <v>1</v>
      </c>
      <c r="AA46" s="282" t="s">
        <v>1017</v>
      </c>
      <c r="AB46" s="282" t="n">
        <v>4.4</v>
      </c>
      <c r="AC46" s="560" t="n">
        <f aca="false">+AB46*83200</f>
        <v>366080</v>
      </c>
      <c r="AD46" s="801" t="n">
        <v>0</v>
      </c>
      <c r="AE46" s="560" t="n">
        <v>0</v>
      </c>
      <c r="AF46" s="801" t="n">
        <f aca="false">AC46+AD46+AE46</f>
        <v>366080</v>
      </c>
      <c r="AG46" s="565" t="n">
        <v>1</v>
      </c>
      <c r="AH46" s="831" t="s">
        <v>1018</v>
      </c>
      <c r="AI46" s="831" t="n">
        <v>4.4</v>
      </c>
      <c r="AJ46" s="798" t="n">
        <f aca="false">+AI46*83200</f>
        <v>366080</v>
      </c>
      <c r="AK46" s="565" t="n">
        <v>0</v>
      </c>
      <c r="AL46" s="802" t="n">
        <v>0</v>
      </c>
      <c r="AM46" s="797" t="n">
        <f aca="false">AJ46+AK46+AL46</f>
        <v>366080</v>
      </c>
    </row>
    <row r="47" s="1" customFormat="true" ht="13.5" hidden="false" customHeight="false" outlineLevel="0" collapsed="false">
      <c r="A47" s="774" t="n">
        <v>3</v>
      </c>
      <c r="B47" s="775" t="s">
        <v>959</v>
      </c>
      <c r="C47" s="763"/>
      <c r="D47" s="763"/>
      <c r="E47" s="775" t="s">
        <v>1019</v>
      </c>
      <c r="F47" s="775" t="s">
        <v>886</v>
      </c>
      <c r="G47" s="798" t="n">
        <v>1</v>
      </c>
      <c r="H47" s="831" t="s">
        <v>139</v>
      </c>
      <c r="I47" s="831" t="n">
        <v>3.76</v>
      </c>
      <c r="J47" s="565" t="n">
        <f aca="false">+I47*83200</f>
        <v>312832</v>
      </c>
      <c r="K47" s="565" t="n">
        <v>0</v>
      </c>
      <c r="L47" s="565" t="n">
        <v>0</v>
      </c>
      <c r="M47" s="810" t="n">
        <f aca="false">J47+K47+L47</f>
        <v>312832</v>
      </c>
      <c r="N47" s="799" t="n">
        <v>1</v>
      </c>
      <c r="O47" s="800" t="s">
        <v>139</v>
      </c>
      <c r="P47" s="832" t="n">
        <v>3.76</v>
      </c>
      <c r="Q47" s="799" t="n">
        <f aca="false">+P47*83200</f>
        <v>312832</v>
      </c>
      <c r="R47" s="799" t="n">
        <v>0</v>
      </c>
      <c r="S47" s="799" t="n">
        <v>0</v>
      </c>
      <c r="T47" s="800" t="n">
        <f aca="false">Q47+R47+S47</f>
        <v>312832</v>
      </c>
      <c r="U47" s="195" t="n">
        <f aca="false">+G47-N47</f>
        <v>0</v>
      </c>
      <c r="V47" s="195" t="n">
        <f aca="false">J47-Q47</f>
        <v>0</v>
      </c>
      <c r="W47" s="195" t="n">
        <f aca="false">K47-R47</f>
        <v>0</v>
      </c>
      <c r="X47" s="195" t="n">
        <f aca="false">L47-S47</f>
        <v>0</v>
      </c>
      <c r="Y47" s="195" t="n">
        <f aca="false">V47+W47+X47</f>
        <v>0</v>
      </c>
      <c r="Z47" s="560" t="n">
        <v>1</v>
      </c>
      <c r="AA47" s="801" t="s">
        <v>139</v>
      </c>
      <c r="AB47" s="282" t="n">
        <v>3.76</v>
      </c>
      <c r="AC47" s="560" t="n">
        <f aca="false">+AB47*83200</f>
        <v>312832</v>
      </c>
      <c r="AD47" s="801" t="n">
        <v>0</v>
      </c>
      <c r="AE47" s="560" t="n">
        <v>0</v>
      </c>
      <c r="AF47" s="801" t="n">
        <f aca="false">AC47+AD47+AE47</f>
        <v>312832</v>
      </c>
      <c r="AG47" s="565" t="n">
        <v>1</v>
      </c>
      <c r="AH47" s="797" t="s">
        <v>139</v>
      </c>
      <c r="AI47" s="831" t="n">
        <v>3.76</v>
      </c>
      <c r="AJ47" s="798" t="n">
        <f aca="false">+AI47*83200</f>
        <v>312832</v>
      </c>
      <c r="AK47" s="565" t="n">
        <v>0</v>
      </c>
      <c r="AL47" s="802" t="n">
        <v>0</v>
      </c>
      <c r="AM47" s="797" t="n">
        <f aca="false">AJ47+AK47+AL47</f>
        <v>312832</v>
      </c>
    </row>
    <row r="48" s="1" customFormat="true" ht="13.5" hidden="false" customHeight="false" outlineLevel="0" collapsed="false">
      <c r="A48" s="774" t="n">
        <v>4</v>
      </c>
      <c r="B48" s="775" t="s">
        <v>1020</v>
      </c>
      <c r="C48" s="763" t="s">
        <v>957</v>
      </c>
      <c r="D48" s="779" t="n">
        <v>30912</v>
      </c>
      <c r="E48" s="775" t="s">
        <v>1019</v>
      </c>
      <c r="F48" s="775" t="s">
        <v>887</v>
      </c>
      <c r="G48" s="798" t="n">
        <v>1</v>
      </c>
      <c r="H48" s="797" t="s">
        <v>1021</v>
      </c>
      <c r="I48" s="831" t="n">
        <v>3.42</v>
      </c>
      <c r="J48" s="565" t="n">
        <f aca="false">+I48*83200</f>
        <v>284544</v>
      </c>
      <c r="K48" s="565" t="n">
        <v>0</v>
      </c>
      <c r="L48" s="565" t="n">
        <v>0</v>
      </c>
      <c r="M48" s="810" t="n">
        <f aca="false">J48+K48+L48</f>
        <v>284544</v>
      </c>
      <c r="N48" s="799" t="n">
        <v>1</v>
      </c>
      <c r="O48" s="800" t="s">
        <v>1022</v>
      </c>
      <c r="P48" s="832" t="n">
        <v>3.31</v>
      </c>
      <c r="Q48" s="799" t="n">
        <f aca="false">+P48*83200</f>
        <v>275392</v>
      </c>
      <c r="R48" s="799" t="n">
        <v>0</v>
      </c>
      <c r="S48" s="799" t="n">
        <v>0</v>
      </c>
      <c r="T48" s="800" t="n">
        <f aca="false">Q48+R48+S48</f>
        <v>275392</v>
      </c>
      <c r="U48" s="195" t="n">
        <f aca="false">+G48-N48</f>
        <v>0</v>
      </c>
      <c r="V48" s="195" t="n">
        <f aca="false">J48-Q48</f>
        <v>9152</v>
      </c>
      <c r="W48" s="195" t="n">
        <f aca="false">K48-R48</f>
        <v>0</v>
      </c>
      <c r="X48" s="195" t="n">
        <f aca="false">L48-S48</f>
        <v>0</v>
      </c>
      <c r="Y48" s="195" t="n">
        <f aca="false">V48+W48+X48</f>
        <v>9152</v>
      </c>
      <c r="Z48" s="560" t="n">
        <v>1</v>
      </c>
      <c r="AA48" s="282" t="s">
        <v>1023</v>
      </c>
      <c r="AB48" s="282" t="n">
        <v>3.53</v>
      </c>
      <c r="AC48" s="560" t="n">
        <f aca="false">+AB48*83200</f>
        <v>293696</v>
      </c>
      <c r="AD48" s="801" t="n">
        <v>0</v>
      </c>
      <c r="AE48" s="560" t="n">
        <v>0</v>
      </c>
      <c r="AF48" s="801" t="n">
        <f aca="false">AC48+AD48+AE48</f>
        <v>293696</v>
      </c>
      <c r="AG48" s="565" t="n">
        <v>1</v>
      </c>
      <c r="AH48" s="831" t="s">
        <v>989</v>
      </c>
      <c r="AI48" s="831" t="n">
        <v>3.64</v>
      </c>
      <c r="AJ48" s="798" t="n">
        <f aca="false">+AI48*83200</f>
        <v>302848</v>
      </c>
      <c r="AK48" s="565" t="n">
        <v>0</v>
      </c>
      <c r="AL48" s="802" t="n">
        <v>0</v>
      </c>
      <c r="AM48" s="797" t="n">
        <f aca="false">AJ48+AK48+AL48</f>
        <v>302848</v>
      </c>
    </row>
    <row r="49" s="136" customFormat="true" ht="40.5" hidden="false" customHeight="false" outlineLevel="0" collapsed="false">
      <c r="A49" s="754"/>
      <c r="B49" s="827" t="s">
        <v>1024</v>
      </c>
      <c r="C49" s="828"/>
      <c r="D49" s="828"/>
      <c r="E49" s="236" t="s">
        <v>139</v>
      </c>
      <c r="F49" s="236" t="s">
        <v>139</v>
      </c>
      <c r="G49" s="829" t="n">
        <f aca="false">SUM(G45:G48)</f>
        <v>4</v>
      </c>
      <c r="H49" s="236" t="s">
        <v>139</v>
      </c>
      <c r="I49" s="236" t="s">
        <v>139</v>
      </c>
      <c r="J49" s="236" t="n">
        <f aca="false">SUM(J45:J48)</f>
        <v>1407744</v>
      </c>
      <c r="K49" s="236" t="n">
        <f aca="false">SUM(K45:K48)</f>
        <v>0</v>
      </c>
      <c r="L49" s="236" t="n">
        <f aca="false">SUM(L45:L48)</f>
        <v>0</v>
      </c>
      <c r="M49" s="829" t="n">
        <f aca="false">SUM(M45:M48)</f>
        <v>1407744</v>
      </c>
      <c r="N49" s="236" t="n">
        <f aca="false">SUM(N45:N48)</f>
        <v>4</v>
      </c>
      <c r="O49" s="236" t="s">
        <v>139</v>
      </c>
      <c r="P49" s="236" t="s">
        <v>139</v>
      </c>
      <c r="Q49" s="236" t="n">
        <f aca="false">SUM(Q45:Q48)</f>
        <v>1398592</v>
      </c>
      <c r="R49" s="236" t="n">
        <f aca="false">SUM(R45:R48)</f>
        <v>0</v>
      </c>
      <c r="S49" s="236" t="n">
        <f aca="false">SUM(S45:S48)</f>
        <v>0</v>
      </c>
      <c r="T49" s="236" t="n">
        <f aca="false">SUM(T45:T48)</f>
        <v>1398592</v>
      </c>
      <c r="U49" s="236" t="n">
        <f aca="false">SUM(U45:U48)</f>
        <v>0</v>
      </c>
      <c r="V49" s="236" t="n">
        <f aca="false">SUM(V45:V48)</f>
        <v>9152</v>
      </c>
      <c r="W49" s="236" t="n">
        <f aca="false">SUM(W45:W48)</f>
        <v>0</v>
      </c>
      <c r="X49" s="236" t="n">
        <f aca="false">SUM(X45:X48)</f>
        <v>0</v>
      </c>
      <c r="Y49" s="236" t="n">
        <f aca="false">SUM(Y45:Y48)</f>
        <v>9152</v>
      </c>
      <c r="Z49" s="236" t="n">
        <f aca="false">SUM(Z45:Z48)</f>
        <v>4</v>
      </c>
      <c r="AA49" s="236" t="s">
        <v>139</v>
      </c>
      <c r="AB49" s="236" t="s">
        <v>139</v>
      </c>
      <c r="AC49" s="236" t="n">
        <f aca="false">SUM(AC45:AC48)</f>
        <v>1416896</v>
      </c>
      <c r="AD49" s="236" t="n">
        <f aca="false">SUM(AD45:AD48)</f>
        <v>0</v>
      </c>
      <c r="AE49" s="236" t="n">
        <f aca="false">SUM(AE45:AE48)</f>
        <v>0</v>
      </c>
      <c r="AF49" s="236" t="n">
        <f aca="false">SUM(AF45:AF48)</f>
        <v>1416896</v>
      </c>
      <c r="AG49" s="236" t="n">
        <f aca="false">SUM(AG45:AG48)</f>
        <v>4</v>
      </c>
      <c r="AH49" s="236" t="s">
        <v>139</v>
      </c>
      <c r="AI49" s="236" t="s">
        <v>139</v>
      </c>
      <c r="AJ49" s="829" t="n">
        <f aca="false">SUM(AJ45:AJ48)</f>
        <v>1426048</v>
      </c>
      <c r="AK49" s="236" t="n">
        <f aca="false">SUM(AK45:AK48)</f>
        <v>0</v>
      </c>
      <c r="AL49" s="830" t="n">
        <f aca="false">SUM(AL45:AL48)</f>
        <v>0</v>
      </c>
      <c r="AM49" s="236" t="n">
        <f aca="false">SUM(AM45:AM48)</f>
        <v>1426048</v>
      </c>
    </row>
    <row r="50" s="1" customFormat="true" ht="38.25" hidden="false" customHeight="false" outlineLevel="0" collapsed="false">
      <c r="A50" s="774"/>
      <c r="B50" s="796" t="s">
        <v>1025</v>
      </c>
      <c r="C50" s="139"/>
      <c r="D50" s="139"/>
      <c r="E50" s="195"/>
      <c r="F50" s="195"/>
      <c r="G50" s="812"/>
      <c r="H50" s="797"/>
      <c r="I50" s="797"/>
      <c r="J50" s="569"/>
      <c r="K50" s="569"/>
      <c r="L50" s="569"/>
      <c r="M50" s="812"/>
      <c r="N50" s="813"/>
      <c r="O50" s="800"/>
      <c r="P50" s="800"/>
      <c r="Q50" s="813"/>
      <c r="R50" s="813"/>
      <c r="S50" s="813"/>
      <c r="T50" s="813"/>
      <c r="U50" s="775"/>
      <c r="V50" s="775"/>
      <c r="W50" s="775"/>
      <c r="X50" s="775"/>
      <c r="Y50" s="775"/>
      <c r="Z50" s="558"/>
      <c r="AA50" s="801"/>
      <c r="AB50" s="801"/>
      <c r="AC50" s="558"/>
      <c r="AD50" s="558"/>
      <c r="AE50" s="558"/>
      <c r="AF50" s="558"/>
      <c r="AG50" s="569"/>
      <c r="AH50" s="797"/>
      <c r="AI50" s="797"/>
      <c r="AJ50" s="812"/>
      <c r="AK50" s="569"/>
      <c r="AL50" s="814"/>
      <c r="AM50" s="569"/>
    </row>
    <row r="51" s="1" customFormat="true" ht="13.5" hidden="false" customHeight="false" outlineLevel="0" collapsed="false">
      <c r="A51" s="774" t="n">
        <v>1</v>
      </c>
      <c r="B51" s="775" t="s">
        <v>1026</v>
      </c>
      <c r="C51" s="763" t="s">
        <v>949</v>
      </c>
      <c r="D51" s="779" t="n">
        <v>25073</v>
      </c>
      <c r="E51" s="775" t="s">
        <v>1027</v>
      </c>
      <c r="F51" s="775" t="s">
        <v>899</v>
      </c>
      <c r="G51" s="798" t="n">
        <v>1</v>
      </c>
      <c r="H51" s="831" t="s">
        <v>1028</v>
      </c>
      <c r="I51" s="831" t="n">
        <v>4.55</v>
      </c>
      <c r="J51" s="565" t="n">
        <f aca="false">+I51*83200</f>
        <v>378560</v>
      </c>
      <c r="K51" s="565" t="n">
        <v>0</v>
      </c>
      <c r="L51" s="565" t="n">
        <v>0</v>
      </c>
      <c r="M51" s="810" t="n">
        <f aca="false">J51+K51+L51</f>
        <v>378560</v>
      </c>
      <c r="N51" s="799" t="n">
        <v>1</v>
      </c>
      <c r="O51" s="834" t="s">
        <v>990</v>
      </c>
      <c r="P51" s="832" t="n">
        <v>4.55</v>
      </c>
      <c r="Q51" s="799" t="n">
        <f aca="false">+P51*83200</f>
        <v>378560</v>
      </c>
      <c r="R51" s="799" t="n">
        <v>0</v>
      </c>
      <c r="S51" s="799" t="n">
        <v>0</v>
      </c>
      <c r="T51" s="800" t="n">
        <f aca="false">Q51+R51+S51</f>
        <v>378560</v>
      </c>
      <c r="U51" s="195" t="n">
        <f aca="false">+G51-N51</f>
        <v>0</v>
      </c>
      <c r="V51" s="195" t="n">
        <f aca="false">J51-Q51</f>
        <v>0</v>
      </c>
      <c r="W51" s="195" t="n">
        <f aca="false">K51-R51</f>
        <v>0</v>
      </c>
      <c r="X51" s="195" t="n">
        <f aca="false">L51-S51</f>
        <v>0</v>
      </c>
      <c r="Y51" s="195" t="n">
        <f aca="false">V51+W51+X51</f>
        <v>0</v>
      </c>
      <c r="Z51" s="560" t="n">
        <v>1</v>
      </c>
      <c r="AA51" s="282" t="s">
        <v>1029</v>
      </c>
      <c r="AB51" s="282" t="n">
        <v>4.7</v>
      </c>
      <c r="AC51" s="560" t="n">
        <f aca="false">+AB51*83200</f>
        <v>391040</v>
      </c>
      <c r="AD51" s="801" t="n">
        <v>0</v>
      </c>
      <c r="AE51" s="560" t="n">
        <v>0</v>
      </c>
      <c r="AF51" s="801" t="n">
        <f aca="false">AC51+AD51+AE51</f>
        <v>391040</v>
      </c>
      <c r="AG51" s="565" t="n">
        <v>1</v>
      </c>
      <c r="AH51" s="831" t="s">
        <v>1030</v>
      </c>
      <c r="AI51" s="831" t="n">
        <v>4.7</v>
      </c>
      <c r="AJ51" s="798" t="n">
        <f aca="false">+AI51*83200</f>
        <v>391040</v>
      </c>
      <c r="AK51" s="565" t="n">
        <v>0</v>
      </c>
      <c r="AL51" s="802" t="n">
        <v>0</v>
      </c>
      <c r="AM51" s="797" t="n">
        <f aca="false">AJ51+AK51+AL51</f>
        <v>391040</v>
      </c>
    </row>
    <row r="52" s="1" customFormat="true" ht="38.25" hidden="false" customHeight="false" outlineLevel="0" collapsed="false">
      <c r="A52" s="774" t="n">
        <v>2</v>
      </c>
      <c r="B52" s="775" t="s">
        <v>1031</v>
      </c>
      <c r="C52" s="763" t="s">
        <v>957</v>
      </c>
      <c r="D52" s="779" t="n">
        <v>26327</v>
      </c>
      <c r="E52" s="796" t="s">
        <v>1032</v>
      </c>
      <c r="F52" s="775" t="s">
        <v>1033</v>
      </c>
      <c r="G52" s="798" t="n">
        <v>1</v>
      </c>
      <c r="H52" s="831" t="s">
        <v>1034</v>
      </c>
      <c r="I52" s="831" t="n">
        <v>3.64</v>
      </c>
      <c r="J52" s="565" t="n">
        <f aca="false">+I52*83200</f>
        <v>302848</v>
      </c>
      <c r="K52" s="565" t="n">
        <v>0</v>
      </c>
      <c r="L52" s="565" t="n">
        <v>0</v>
      </c>
      <c r="M52" s="810" t="n">
        <f aca="false">J52+K52+L52</f>
        <v>302848</v>
      </c>
      <c r="N52" s="799" t="n">
        <v>1</v>
      </c>
      <c r="O52" s="832" t="s">
        <v>1035</v>
      </c>
      <c r="P52" s="832" t="n">
        <v>3.64</v>
      </c>
      <c r="Q52" s="799" t="n">
        <f aca="false">+P52*83200</f>
        <v>302848</v>
      </c>
      <c r="R52" s="799" t="n">
        <v>0</v>
      </c>
      <c r="S52" s="799" t="n">
        <v>0</v>
      </c>
      <c r="T52" s="800" t="n">
        <f aca="false">Q52+R52+S52</f>
        <v>302848</v>
      </c>
      <c r="U52" s="195" t="n">
        <f aca="false">+G52-N52</f>
        <v>0</v>
      </c>
      <c r="V52" s="195" t="n">
        <f aca="false">J52-Q52</f>
        <v>0</v>
      </c>
      <c r="W52" s="195" t="n">
        <f aca="false">K52-R52</f>
        <v>0</v>
      </c>
      <c r="X52" s="195" t="n">
        <f aca="false">L52-S52</f>
        <v>0</v>
      </c>
      <c r="Y52" s="195" t="n">
        <f aca="false">V52+W52+X52</f>
        <v>0</v>
      </c>
      <c r="Z52" s="560" t="n">
        <v>1</v>
      </c>
      <c r="AA52" s="282" t="s">
        <v>1036</v>
      </c>
      <c r="AB52" s="282" t="n">
        <v>3.76</v>
      </c>
      <c r="AC52" s="560" t="n">
        <f aca="false">+AB52*83200</f>
        <v>312832</v>
      </c>
      <c r="AD52" s="801" t="n">
        <v>0</v>
      </c>
      <c r="AE52" s="560" t="n">
        <v>0</v>
      </c>
      <c r="AF52" s="801" t="n">
        <f aca="false">AC52+AD52+AE52</f>
        <v>312832</v>
      </c>
      <c r="AG52" s="565" t="n">
        <v>1</v>
      </c>
      <c r="AH52" s="831" t="s">
        <v>1037</v>
      </c>
      <c r="AI52" s="831" t="n">
        <v>3.76</v>
      </c>
      <c r="AJ52" s="798" t="n">
        <f aca="false">+AI52*83200</f>
        <v>312832</v>
      </c>
      <c r="AK52" s="565" t="n">
        <v>0</v>
      </c>
      <c r="AL52" s="802" t="n">
        <v>0</v>
      </c>
      <c r="AM52" s="797" t="n">
        <f aca="false">AJ52+AK52+AL52</f>
        <v>312832</v>
      </c>
    </row>
    <row r="53" s="1" customFormat="true" ht="13.5" hidden="false" customHeight="false" outlineLevel="0" collapsed="false">
      <c r="A53" s="774" t="n">
        <v>3</v>
      </c>
      <c r="B53" s="775" t="s">
        <v>1038</v>
      </c>
      <c r="C53" s="763" t="s">
        <v>957</v>
      </c>
      <c r="D53" s="779" t="n">
        <v>25441</v>
      </c>
      <c r="E53" s="775" t="s">
        <v>838</v>
      </c>
      <c r="F53" s="775" t="s">
        <v>902</v>
      </c>
      <c r="G53" s="798" t="n">
        <v>1</v>
      </c>
      <c r="H53" s="831" t="s">
        <v>1034</v>
      </c>
      <c r="I53" s="831" t="n">
        <v>3.64</v>
      </c>
      <c r="J53" s="565" t="n">
        <f aca="false">+I53*83200</f>
        <v>302848</v>
      </c>
      <c r="K53" s="565" t="n">
        <v>0</v>
      </c>
      <c r="L53" s="565" t="n">
        <v>0</v>
      </c>
      <c r="M53" s="810" t="n">
        <f aca="false">J53+K53+L53</f>
        <v>302848</v>
      </c>
      <c r="N53" s="799" t="n">
        <v>1</v>
      </c>
      <c r="O53" s="832" t="s">
        <v>1035</v>
      </c>
      <c r="P53" s="832" t="n">
        <v>3.64</v>
      </c>
      <c r="Q53" s="799" t="n">
        <f aca="false">+P53*83200</f>
        <v>302848</v>
      </c>
      <c r="R53" s="799" t="n">
        <v>0</v>
      </c>
      <c r="S53" s="799" t="n">
        <v>0</v>
      </c>
      <c r="T53" s="800" t="n">
        <f aca="false">Q53+R53+S53</f>
        <v>302848</v>
      </c>
      <c r="U53" s="195" t="n">
        <f aca="false">+G53-N53</f>
        <v>0</v>
      </c>
      <c r="V53" s="195" t="n">
        <f aca="false">J53-Q53</f>
        <v>0</v>
      </c>
      <c r="W53" s="195" t="n">
        <f aca="false">K53-R53</f>
        <v>0</v>
      </c>
      <c r="X53" s="195" t="n">
        <f aca="false">L53-S53</f>
        <v>0</v>
      </c>
      <c r="Y53" s="195" t="n">
        <f aca="false">V53+W53+X53</f>
        <v>0</v>
      </c>
      <c r="Z53" s="560" t="n">
        <v>1</v>
      </c>
      <c r="AA53" s="282" t="s">
        <v>1036</v>
      </c>
      <c r="AB53" s="282" t="n">
        <v>3.76</v>
      </c>
      <c r="AC53" s="560" t="n">
        <f aca="false">+AB53*83200</f>
        <v>312832</v>
      </c>
      <c r="AD53" s="801" t="n">
        <v>0</v>
      </c>
      <c r="AE53" s="560" t="n">
        <v>0</v>
      </c>
      <c r="AF53" s="801" t="n">
        <f aca="false">AC53+AD53+AE53</f>
        <v>312832</v>
      </c>
      <c r="AG53" s="565" t="n">
        <v>1</v>
      </c>
      <c r="AH53" s="831" t="s">
        <v>1037</v>
      </c>
      <c r="AI53" s="831" t="n">
        <v>3.76</v>
      </c>
      <c r="AJ53" s="798" t="n">
        <f aca="false">+AI53*83200</f>
        <v>312832</v>
      </c>
      <c r="AK53" s="565" t="n">
        <v>0</v>
      </c>
      <c r="AL53" s="802" t="n">
        <v>0</v>
      </c>
      <c r="AM53" s="797" t="n">
        <f aca="false">AJ53+AK53+AL53</f>
        <v>312832</v>
      </c>
    </row>
    <row r="54" s="136" customFormat="true" ht="54" hidden="false" customHeight="false" outlineLevel="0" collapsed="false">
      <c r="A54" s="754"/>
      <c r="B54" s="827" t="s">
        <v>1039</v>
      </c>
      <c r="C54" s="828"/>
      <c r="D54" s="828"/>
      <c r="E54" s="236" t="s">
        <v>139</v>
      </c>
      <c r="F54" s="236" t="s">
        <v>139</v>
      </c>
      <c r="G54" s="829" t="n">
        <f aca="false">SUM(G51:G53)</f>
        <v>3</v>
      </c>
      <c r="H54" s="236" t="s">
        <v>139</v>
      </c>
      <c r="I54" s="236" t="s">
        <v>139</v>
      </c>
      <c r="J54" s="236" t="n">
        <f aca="false">SUM(J51:J53)</f>
        <v>984256</v>
      </c>
      <c r="K54" s="236" t="n">
        <f aca="false">SUM(K51:K53)</f>
        <v>0</v>
      </c>
      <c r="L54" s="236" t="n">
        <f aca="false">SUM(L51:L53)</f>
        <v>0</v>
      </c>
      <c r="M54" s="829" t="n">
        <f aca="false">SUM(M51:M53)</f>
        <v>984256</v>
      </c>
      <c r="N54" s="236" t="n">
        <f aca="false">SUM(N51:N53)</f>
        <v>3</v>
      </c>
      <c r="O54" s="236" t="s">
        <v>139</v>
      </c>
      <c r="P54" s="236" t="s">
        <v>139</v>
      </c>
      <c r="Q54" s="236" t="n">
        <f aca="false">SUM(Q51:Q53)</f>
        <v>984256</v>
      </c>
      <c r="R54" s="236" t="n">
        <f aca="false">SUM(R51:R53)</f>
        <v>0</v>
      </c>
      <c r="S54" s="236" t="n">
        <f aca="false">SUM(S51:S53)</f>
        <v>0</v>
      </c>
      <c r="T54" s="236" t="n">
        <f aca="false">SUM(T51:T53)</f>
        <v>984256</v>
      </c>
      <c r="U54" s="236" t="n">
        <f aca="false">SUM(U51:U53)</f>
        <v>0</v>
      </c>
      <c r="V54" s="236" t="n">
        <f aca="false">SUM(V51:V53)</f>
        <v>0</v>
      </c>
      <c r="W54" s="236" t="n">
        <f aca="false">SUM(W51:W53)</f>
        <v>0</v>
      </c>
      <c r="X54" s="236" t="n">
        <f aca="false">SUM(X51:X53)</f>
        <v>0</v>
      </c>
      <c r="Y54" s="236" t="n">
        <f aca="false">SUM(Y51:Y53)</f>
        <v>0</v>
      </c>
      <c r="Z54" s="236" t="n">
        <f aca="false">SUM(Z51:Z53)</f>
        <v>3</v>
      </c>
      <c r="AA54" s="236" t="s">
        <v>139</v>
      </c>
      <c r="AB54" s="236" t="s">
        <v>139</v>
      </c>
      <c r="AC54" s="236" t="n">
        <f aca="false">SUM(AC51:AC53)</f>
        <v>1016704</v>
      </c>
      <c r="AD54" s="236" t="n">
        <f aca="false">SUM(AD51:AD53)</f>
        <v>0</v>
      </c>
      <c r="AE54" s="236" t="n">
        <f aca="false">SUM(AE51:AE53)</f>
        <v>0</v>
      </c>
      <c r="AF54" s="236" t="n">
        <f aca="false">SUM(AF51:AF53)</f>
        <v>1016704</v>
      </c>
      <c r="AG54" s="236" t="n">
        <f aca="false">SUM(AG51:AG53)</f>
        <v>3</v>
      </c>
      <c r="AH54" s="236" t="s">
        <v>139</v>
      </c>
      <c r="AI54" s="236" t="s">
        <v>139</v>
      </c>
      <c r="AJ54" s="829" t="n">
        <f aca="false">SUM(AJ51:AJ53)</f>
        <v>1016704</v>
      </c>
      <c r="AK54" s="236" t="n">
        <f aca="false">SUM(AK51:AK53)</f>
        <v>0</v>
      </c>
      <c r="AL54" s="830" t="n">
        <f aca="false">SUM(AL51:AL53)</f>
        <v>0</v>
      </c>
      <c r="AM54" s="236" t="n">
        <f aca="false">SUM(AM51:AM53)</f>
        <v>1016704</v>
      </c>
    </row>
    <row r="55" s="1" customFormat="true" ht="38.25" hidden="false" customHeight="false" outlineLevel="0" collapsed="false">
      <c r="A55" s="774"/>
      <c r="B55" s="796" t="s">
        <v>1040</v>
      </c>
      <c r="C55" s="139"/>
      <c r="D55" s="139"/>
      <c r="E55" s="775"/>
      <c r="F55" s="195"/>
      <c r="G55" s="812"/>
      <c r="H55" s="797"/>
      <c r="I55" s="797"/>
      <c r="J55" s="569"/>
      <c r="K55" s="569"/>
      <c r="L55" s="569"/>
      <c r="M55" s="812"/>
      <c r="N55" s="813"/>
      <c r="O55" s="800"/>
      <c r="P55" s="800"/>
      <c r="Q55" s="813"/>
      <c r="R55" s="813"/>
      <c r="S55" s="813"/>
      <c r="T55" s="813"/>
      <c r="U55" s="775"/>
      <c r="V55" s="775"/>
      <c r="W55" s="775"/>
      <c r="X55" s="775"/>
      <c r="Y55" s="775"/>
      <c r="Z55" s="558"/>
      <c r="AA55" s="801"/>
      <c r="AB55" s="801"/>
      <c r="AC55" s="558"/>
      <c r="AD55" s="558"/>
      <c r="AE55" s="558"/>
      <c r="AF55" s="558"/>
      <c r="AG55" s="569"/>
      <c r="AH55" s="797"/>
      <c r="AI55" s="797"/>
      <c r="AJ55" s="812"/>
      <c r="AK55" s="569"/>
      <c r="AL55" s="814"/>
      <c r="AM55" s="569"/>
    </row>
    <row r="56" s="1" customFormat="true" ht="13.5" hidden="false" customHeight="false" outlineLevel="0" collapsed="false">
      <c r="A56" s="774" t="n">
        <v>1</v>
      </c>
      <c r="B56" s="775" t="s">
        <v>1041</v>
      </c>
      <c r="C56" s="763" t="s">
        <v>957</v>
      </c>
      <c r="D56" s="779" t="n">
        <v>28770</v>
      </c>
      <c r="E56" s="775" t="s">
        <v>866</v>
      </c>
      <c r="F56" s="775" t="s">
        <v>904</v>
      </c>
      <c r="G56" s="798" t="n">
        <v>1</v>
      </c>
      <c r="H56" s="831" t="s">
        <v>1042</v>
      </c>
      <c r="I56" s="831" t="n">
        <v>5.34</v>
      </c>
      <c r="J56" s="565" t="n">
        <f aca="false">+I56*83200</f>
        <v>444288</v>
      </c>
      <c r="K56" s="565" t="n">
        <v>0</v>
      </c>
      <c r="L56" s="565" t="n">
        <f aca="false">+J56*0.05</f>
        <v>22214.4</v>
      </c>
      <c r="M56" s="810" t="n">
        <f aca="false">J56+K56+L56</f>
        <v>466502.4</v>
      </c>
      <c r="N56" s="799" t="n">
        <v>1</v>
      </c>
      <c r="O56" s="834" t="s">
        <v>1043</v>
      </c>
      <c r="P56" s="832" t="n">
        <v>5.34</v>
      </c>
      <c r="Q56" s="799" t="n">
        <f aca="false">+P56*83200</f>
        <v>444288</v>
      </c>
      <c r="R56" s="799" t="n">
        <v>0</v>
      </c>
      <c r="S56" s="799" t="n">
        <f aca="false">+Q56*0.05</f>
        <v>22214.4</v>
      </c>
      <c r="T56" s="800" t="n">
        <f aca="false">Q56+R56+S56</f>
        <v>466502.4</v>
      </c>
      <c r="U56" s="195" t="n">
        <f aca="false">+G56-N56</f>
        <v>0</v>
      </c>
      <c r="V56" s="195" t="n">
        <f aca="false">J56-Q56</f>
        <v>0</v>
      </c>
      <c r="W56" s="195" t="n">
        <f aca="false">K56-R56</f>
        <v>0</v>
      </c>
      <c r="X56" s="195" t="n">
        <f aca="false">L56-S56</f>
        <v>0</v>
      </c>
      <c r="Y56" s="195" t="n">
        <f aca="false">V56+W56+X56</f>
        <v>0</v>
      </c>
      <c r="Z56" s="560" t="n">
        <v>1</v>
      </c>
      <c r="AA56" s="282" t="s">
        <v>1043</v>
      </c>
      <c r="AB56" s="282" t="n">
        <v>5.34</v>
      </c>
      <c r="AC56" s="560" t="n">
        <f aca="false">+AB56*83200</f>
        <v>444288</v>
      </c>
      <c r="AD56" s="801" t="n">
        <v>0</v>
      </c>
      <c r="AE56" s="560" t="n">
        <f aca="false">+AC56*0.05</f>
        <v>22214.4</v>
      </c>
      <c r="AF56" s="801" t="n">
        <f aca="false">AC56+AD56+AE56</f>
        <v>466502.4</v>
      </c>
      <c r="AG56" s="565" t="n">
        <v>1</v>
      </c>
      <c r="AH56" s="831" t="s">
        <v>1042</v>
      </c>
      <c r="AI56" s="831" t="n">
        <v>5.34</v>
      </c>
      <c r="AJ56" s="798" t="n">
        <f aca="false">+AI56*83200</f>
        <v>444288</v>
      </c>
      <c r="AK56" s="565" t="n">
        <v>0</v>
      </c>
      <c r="AL56" s="802" t="n">
        <f aca="false">+AJ56*0.05</f>
        <v>22214.4</v>
      </c>
      <c r="AM56" s="797" t="n">
        <f aca="false">AJ56+AK56+AL56</f>
        <v>466502.4</v>
      </c>
    </row>
    <row r="57" s="1" customFormat="true" ht="54" hidden="false" customHeight="false" outlineLevel="0" collapsed="false">
      <c r="A57" s="774" t="n">
        <v>2</v>
      </c>
      <c r="B57" s="775" t="s">
        <v>1044</v>
      </c>
      <c r="C57" s="763" t="s">
        <v>957</v>
      </c>
      <c r="D57" s="779" t="n">
        <v>22670</v>
      </c>
      <c r="E57" s="775" t="s">
        <v>838</v>
      </c>
      <c r="F57" s="775" t="s">
        <v>1045</v>
      </c>
      <c r="G57" s="798" t="n">
        <v>1</v>
      </c>
      <c r="H57" s="833" t="s">
        <v>1046</v>
      </c>
      <c r="I57" s="831" t="n">
        <v>4.13</v>
      </c>
      <c r="J57" s="565" t="n">
        <f aca="false">+I57*83200</f>
        <v>343616</v>
      </c>
      <c r="K57" s="565" t="n">
        <v>0</v>
      </c>
      <c r="L57" s="565" t="n">
        <f aca="false">+J57*0.05</f>
        <v>17180.8</v>
      </c>
      <c r="M57" s="810" t="n">
        <f aca="false">J57+K57+L57</f>
        <v>360796.8</v>
      </c>
      <c r="N57" s="799" t="n">
        <v>1</v>
      </c>
      <c r="O57" s="834" t="s">
        <v>1047</v>
      </c>
      <c r="P57" s="832" t="n">
        <v>4.01</v>
      </c>
      <c r="Q57" s="799" t="n">
        <f aca="false">+P57*83200</f>
        <v>333632</v>
      </c>
      <c r="R57" s="799" t="n">
        <v>0</v>
      </c>
      <c r="S57" s="799" t="n">
        <f aca="false">+Q57*0.05</f>
        <v>16681.6</v>
      </c>
      <c r="T57" s="800" t="n">
        <f aca="false">Q57+R57+S57</f>
        <v>350313.6</v>
      </c>
      <c r="U57" s="195" t="n">
        <f aca="false">+G57-N57</f>
        <v>0</v>
      </c>
      <c r="V57" s="195" t="n">
        <f aca="false">J57-Q57</f>
        <v>9984</v>
      </c>
      <c r="W57" s="195" t="n">
        <f aca="false">K57-R57</f>
        <v>0</v>
      </c>
      <c r="X57" s="195" t="n">
        <f aca="false">L57-S57</f>
        <v>499.199999999997</v>
      </c>
      <c r="Y57" s="195" t="n">
        <f aca="false">V57+W57+X57</f>
        <v>10483.2</v>
      </c>
      <c r="Z57" s="560" t="n">
        <v>1</v>
      </c>
      <c r="AA57" s="284" t="s">
        <v>1048</v>
      </c>
      <c r="AB57" s="282" t="n">
        <v>4.13</v>
      </c>
      <c r="AC57" s="560" t="n">
        <f aca="false">+AB57*83200</f>
        <v>343616</v>
      </c>
      <c r="AD57" s="801" t="n">
        <v>0</v>
      </c>
      <c r="AE57" s="560" t="n">
        <f aca="false">+AC57*0.05</f>
        <v>17180.8</v>
      </c>
      <c r="AF57" s="801" t="n">
        <f aca="false">AC57+AD57+AE57</f>
        <v>360796.8</v>
      </c>
      <c r="AG57" s="565" t="n">
        <v>1</v>
      </c>
      <c r="AH57" s="833" t="s">
        <v>1049</v>
      </c>
      <c r="AI57" s="831" t="n">
        <v>4.13</v>
      </c>
      <c r="AJ57" s="798" t="n">
        <f aca="false">+AI57*83200</f>
        <v>343616</v>
      </c>
      <c r="AK57" s="565" t="n">
        <v>0</v>
      </c>
      <c r="AL57" s="802" t="n">
        <f aca="false">+AJ57*0.05</f>
        <v>17180.8</v>
      </c>
      <c r="AM57" s="797" t="n">
        <f aca="false">AJ57+AK57+AL57</f>
        <v>360796.8</v>
      </c>
    </row>
    <row r="58" s="1" customFormat="true" ht="54" hidden="false" customHeight="false" outlineLevel="0" collapsed="false">
      <c r="A58" s="774" t="n">
        <v>3</v>
      </c>
      <c r="B58" s="775" t="s">
        <v>1050</v>
      </c>
      <c r="C58" s="763" t="s">
        <v>949</v>
      </c>
      <c r="D58" s="779" t="n">
        <v>28637</v>
      </c>
      <c r="E58" s="775" t="s">
        <v>838</v>
      </c>
      <c r="F58" s="775" t="s">
        <v>1051</v>
      </c>
      <c r="G58" s="798" t="n">
        <v>1</v>
      </c>
      <c r="H58" s="833" t="s">
        <v>1052</v>
      </c>
      <c r="I58" s="831" t="n">
        <v>3.11</v>
      </c>
      <c r="J58" s="565" t="n">
        <f aca="false">+I58*83200</f>
        <v>258752</v>
      </c>
      <c r="K58" s="565" t="n">
        <v>0</v>
      </c>
      <c r="L58" s="565" t="n">
        <v>0</v>
      </c>
      <c r="M58" s="810" t="n">
        <f aca="false">J58+K58+L58</f>
        <v>258752</v>
      </c>
      <c r="N58" s="799" t="n">
        <v>1</v>
      </c>
      <c r="O58" s="834" t="s">
        <v>1053</v>
      </c>
      <c r="P58" s="832" t="n">
        <v>3.64</v>
      </c>
      <c r="Q58" s="799" t="n">
        <f aca="false">+P58*83200</f>
        <v>302848</v>
      </c>
      <c r="R58" s="799" t="n">
        <v>0</v>
      </c>
      <c r="S58" s="799" t="n">
        <v>0</v>
      </c>
      <c r="T58" s="800" t="n">
        <f aca="false">Q58+R58+S58</f>
        <v>302848</v>
      </c>
      <c r="U58" s="195" t="n">
        <f aca="false">+G58-N58</f>
        <v>0</v>
      </c>
      <c r="V58" s="195" t="n">
        <f aca="false">J58-Q58</f>
        <v>-44096</v>
      </c>
      <c r="W58" s="195" t="n">
        <f aca="false">K58-R58</f>
        <v>0</v>
      </c>
      <c r="X58" s="195" t="n">
        <f aca="false">L58-S58</f>
        <v>0</v>
      </c>
      <c r="Y58" s="195" t="n">
        <f aca="false">V58+W58+X58</f>
        <v>-44096</v>
      </c>
      <c r="Z58" s="560" t="n">
        <v>1</v>
      </c>
      <c r="AA58" s="284" t="s">
        <v>1054</v>
      </c>
      <c r="AB58" s="282" t="n">
        <v>3.64</v>
      </c>
      <c r="AC58" s="560" t="n">
        <f aca="false">+AB58*83200</f>
        <v>302848</v>
      </c>
      <c r="AD58" s="801" t="n">
        <v>0</v>
      </c>
      <c r="AE58" s="560" t="n">
        <v>0</v>
      </c>
      <c r="AF58" s="801" t="n">
        <f aca="false">AC58+AD58+AE58</f>
        <v>302848</v>
      </c>
      <c r="AG58" s="565" t="n">
        <v>1</v>
      </c>
      <c r="AH58" s="833" t="s">
        <v>1055</v>
      </c>
      <c r="AI58" s="831" t="n">
        <v>3.76</v>
      </c>
      <c r="AJ58" s="798" t="n">
        <f aca="false">+AI58*83200</f>
        <v>312832</v>
      </c>
      <c r="AK58" s="565" t="n">
        <v>0</v>
      </c>
      <c r="AL58" s="802" t="n">
        <v>0</v>
      </c>
      <c r="AM58" s="797" t="n">
        <f aca="false">AJ58+AK58+AL58</f>
        <v>312832</v>
      </c>
    </row>
    <row r="59" s="1" customFormat="true" ht="54" hidden="false" customHeight="false" outlineLevel="0" collapsed="false">
      <c r="A59" s="774" t="n">
        <v>4</v>
      </c>
      <c r="B59" s="775" t="s">
        <v>1056</v>
      </c>
      <c r="C59" s="763" t="s">
        <v>957</v>
      </c>
      <c r="D59" s="779" t="n">
        <v>30006</v>
      </c>
      <c r="E59" s="775" t="s">
        <v>825</v>
      </c>
      <c r="F59" s="775" t="s">
        <v>907</v>
      </c>
      <c r="G59" s="798" t="n">
        <v>1</v>
      </c>
      <c r="H59" s="835" t="s">
        <v>1057</v>
      </c>
      <c r="I59" s="831" t="n">
        <v>3.02</v>
      </c>
      <c r="J59" s="565" t="n">
        <f aca="false">+I59*83200</f>
        <v>251264</v>
      </c>
      <c r="K59" s="565" t="n">
        <v>0</v>
      </c>
      <c r="L59" s="565" t="n">
        <f aca="false">+J59*0.05</f>
        <v>12563.2</v>
      </c>
      <c r="M59" s="810" t="n">
        <f aca="false">J59+K59+L59</f>
        <v>263827.2</v>
      </c>
      <c r="N59" s="799" t="n">
        <v>1</v>
      </c>
      <c r="O59" s="836" t="s">
        <v>1058</v>
      </c>
      <c r="P59" s="832" t="n">
        <v>3.02</v>
      </c>
      <c r="Q59" s="799" t="n">
        <f aca="false">+P59*83200</f>
        <v>251264</v>
      </c>
      <c r="R59" s="799" t="n">
        <v>0</v>
      </c>
      <c r="S59" s="799" t="n">
        <f aca="false">+Q59*0.05</f>
        <v>12563.2</v>
      </c>
      <c r="T59" s="800" t="n">
        <f aca="false">Q59+R59+S59</f>
        <v>263827.2</v>
      </c>
      <c r="U59" s="195" t="n">
        <f aca="false">+G59-N59</f>
        <v>0</v>
      </c>
      <c r="V59" s="195" t="n">
        <f aca="false">J59-Q59</f>
        <v>0</v>
      </c>
      <c r="W59" s="195" t="n">
        <f aca="false">K59-R59</f>
        <v>0</v>
      </c>
      <c r="X59" s="195" t="n">
        <f aca="false">L59-S59</f>
        <v>0</v>
      </c>
      <c r="Y59" s="195" t="n">
        <f aca="false">V59+W59+X59</f>
        <v>0</v>
      </c>
      <c r="Z59" s="560" t="n">
        <v>1</v>
      </c>
      <c r="AA59" s="837" t="s">
        <v>1059</v>
      </c>
      <c r="AB59" s="282" t="n">
        <v>3.11</v>
      </c>
      <c r="AC59" s="560" t="n">
        <f aca="false">+AB59*83200</f>
        <v>258752</v>
      </c>
      <c r="AD59" s="801" t="n">
        <v>0</v>
      </c>
      <c r="AE59" s="560" t="n">
        <f aca="false">+AC59*0.05</f>
        <v>12937.6</v>
      </c>
      <c r="AF59" s="801" t="n">
        <f aca="false">AC59+AD59+AE59</f>
        <v>271689.6</v>
      </c>
      <c r="AG59" s="565" t="n">
        <v>1</v>
      </c>
      <c r="AH59" s="835" t="s">
        <v>1060</v>
      </c>
      <c r="AI59" s="831" t="n">
        <v>3.11</v>
      </c>
      <c r="AJ59" s="798" t="n">
        <f aca="false">+AI59*83200</f>
        <v>258752</v>
      </c>
      <c r="AK59" s="565" t="n">
        <v>0</v>
      </c>
      <c r="AL59" s="802" t="n">
        <f aca="false">+AJ59*0.05</f>
        <v>12937.6</v>
      </c>
      <c r="AM59" s="797" t="n">
        <f aca="false">AJ59+AK59+AL59</f>
        <v>271689.6</v>
      </c>
    </row>
    <row r="60" s="136" customFormat="true" ht="27" hidden="false" customHeight="false" outlineLevel="0" collapsed="false">
      <c r="A60" s="769"/>
      <c r="B60" s="827" t="s">
        <v>1061</v>
      </c>
      <c r="C60" s="828"/>
      <c r="D60" s="828"/>
      <c r="E60" s="236" t="s">
        <v>139</v>
      </c>
      <c r="F60" s="236" t="s">
        <v>139</v>
      </c>
      <c r="G60" s="829" t="n">
        <f aca="false">SUM(G56:G59)</f>
        <v>4</v>
      </c>
      <c r="H60" s="236" t="s">
        <v>139</v>
      </c>
      <c r="I60" s="236" t="s">
        <v>139</v>
      </c>
      <c r="J60" s="236" t="n">
        <f aca="false">SUM(J56:J59)</f>
        <v>1297920</v>
      </c>
      <c r="K60" s="236" t="n">
        <f aca="false">SUM(K56:K59)</f>
        <v>0</v>
      </c>
      <c r="L60" s="236" t="n">
        <f aca="false">SUM(L56:L59)</f>
        <v>51958.4</v>
      </c>
      <c r="M60" s="829" t="n">
        <f aca="false">SUM(M56:M59)</f>
        <v>1349878.4</v>
      </c>
      <c r="N60" s="236" t="n">
        <f aca="false">SUM(N56:N59)</f>
        <v>4</v>
      </c>
      <c r="O60" s="236" t="s">
        <v>139</v>
      </c>
      <c r="P60" s="236" t="s">
        <v>139</v>
      </c>
      <c r="Q60" s="236" t="n">
        <f aca="false">SUM(Q56:Q59)</f>
        <v>1332032</v>
      </c>
      <c r="R60" s="236" t="n">
        <f aca="false">SUM(R56:R59)</f>
        <v>0</v>
      </c>
      <c r="S60" s="236" t="n">
        <f aca="false">SUM(S56:S59)</f>
        <v>51459.2</v>
      </c>
      <c r="T60" s="236" t="n">
        <f aca="false">SUM(T56:T59)</f>
        <v>1383491.2</v>
      </c>
      <c r="U60" s="236" t="n">
        <f aca="false">SUM(U56:U59)</f>
        <v>0</v>
      </c>
      <c r="V60" s="236" t="n">
        <f aca="false">SUM(V56:V59)</f>
        <v>-34112</v>
      </c>
      <c r="W60" s="236" t="n">
        <f aca="false">SUM(W56:W59)</f>
        <v>0</v>
      </c>
      <c r="X60" s="236" t="n">
        <f aca="false">SUM(X56:X59)</f>
        <v>499.199999999997</v>
      </c>
      <c r="Y60" s="236" t="n">
        <f aca="false">SUM(Y56:Y59)</f>
        <v>-33612.8</v>
      </c>
      <c r="Z60" s="236" t="n">
        <f aca="false">SUM(Z56:Z59)</f>
        <v>4</v>
      </c>
      <c r="AA60" s="236" t="s">
        <v>139</v>
      </c>
      <c r="AB60" s="236" t="s">
        <v>139</v>
      </c>
      <c r="AC60" s="236" t="n">
        <f aca="false">SUM(AC56:AC59)</f>
        <v>1349504</v>
      </c>
      <c r="AD60" s="236" t="n">
        <f aca="false">SUM(AD56:AD59)</f>
        <v>0</v>
      </c>
      <c r="AE60" s="236" t="n">
        <f aca="false">SUM(AE56:AE59)</f>
        <v>52332.8</v>
      </c>
      <c r="AF60" s="236" t="n">
        <f aca="false">SUM(AF56:AF59)</f>
        <v>1401836.8</v>
      </c>
      <c r="AG60" s="236" t="n">
        <f aca="false">SUM(AG56:AG59)</f>
        <v>4</v>
      </c>
      <c r="AH60" s="236" t="s">
        <v>139</v>
      </c>
      <c r="AI60" s="236" t="s">
        <v>139</v>
      </c>
      <c r="AJ60" s="829" t="n">
        <f aca="false">SUM(AJ56:AJ59)</f>
        <v>1359488</v>
      </c>
      <c r="AK60" s="236" t="n">
        <f aca="false">SUM(AK56:AK59)</f>
        <v>0</v>
      </c>
      <c r="AL60" s="830" t="n">
        <f aca="false">SUM(AL56:AL59)</f>
        <v>52332.8</v>
      </c>
      <c r="AM60" s="236" t="n">
        <f aca="false">SUM(AM56:AM59)</f>
        <v>1411820.8</v>
      </c>
    </row>
    <row r="61" s="1" customFormat="true" ht="25.5" hidden="false" customHeight="false" outlineLevel="0" collapsed="false">
      <c r="A61" s="774"/>
      <c r="B61" s="796" t="s">
        <v>1062</v>
      </c>
      <c r="C61" s="139"/>
      <c r="D61" s="139"/>
      <c r="E61" s="195"/>
      <c r="F61" s="195"/>
      <c r="G61" s="812"/>
      <c r="H61" s="797"/>
      <c r="I61" s="797"/>
      <c r="J61" s="569"/>
      <c r="K61" s="569"/>
      <c r="L61" s="569"/>
      <c r="M61" s="812"/>
      <c r="N61" s="813"/>
      <c r="O61" s="800"/>
      <c r="P61" s="800"/>
      <c r="Q61" s="813"/>
      <c r="R61" s="813"/>
      <c r="S61" s="813"/>
      <c r="T61" s="813"/>
      <c r="U61" s="775"/>
      <c r="V61" s="775"/>
      <c r="W61" s="775"/>
      <c r="X61" s="775"/>
      <c r="Y61" s="775"/>
      <c r="Z61" s="558"/>
      <c r="AA61" s="801"/>
      <c r="AB61" s="801"/>
      <c r="AC61" s="558"/>
      <c r="AD61" s="558"/>
      <c r="AE61" s="558"/>
      <c r="AF61" s="558"/>
      <c r="AG61" s="569"/>
      <c r="AH61" s="797"/>
      <c r="AI61" s="797"/>
      <c r="AJ61" s="812"/>
      <c r="AK61" s="569"/>
      <c r="AL61" s="814"/>
      <c r="AM61" s="569"/>
    </row>
    <row r="62" s="1" customFormat="true" ht="13.5" hidden="false" customHeight="false" outlineLevel="0" collapsed="false">
      <c r="A62" s="774" t="n">
        <v>1</v>
      </c>
      <c r="B62" s="775" t="s">
        <v>1063</v>
      </c>
      <c r="C62" s="763" t="s">
        <v>957</v>
      </c>
      <c r="D62" s="779" t="n">
        <v>25607</v>
      </c>
      <c r="E62" s="775" t="s">
        <v>866</v>
      </c>
      <c r="F62" s="775" t="s">
        <v>1064</v>
      </c>
      <c r="G62" s="798" t="n">
        <v>1</v>
      </c>
      <c r="H62" s="831" t="s">
        <v>1065</v>
      </c>
      <c r="I62" s="831" t="n">
        <v>5.34</v>
      </c>
      <c r="J62" s="565" t="n">
        <f aca="false">+I62*83200</f>
        <v>444288</v>
      </c>
      <c r="K62" s="565" t="n">
        <v>0</v>
      </c>
      <c r="L62" s="565" t="n">
        <f aca="false">+J62*0.25</f>
        <v>111072</v>
      </c>
      <c r="M62" s="810" t="n">
        <f aca="false">J62+K62+L62</f>
        <v>555360</v>
      </c>
      <c r="N62" s="799" t="n">
        <v>1</v>
      </c>
      <c r="O62" s="834" t="s">
        <v>1066</v>
      </c>
      <c r="P62" s="832" t="n">
        <v>5.34</v>
      </c>
      <c r="Q62" s="799" t="n">
        <f aca="false">+P62*83200</f>
        <v>444288</v>
      </c>
      <c r="R62" s="799" t="n">
        <v>0</v>
      </c>
      <c r="S62" s="799" t="n">
        <f aca="false">+Q62*0.25</f>
        <v>111072</v>
      </c>
      <c r="T62" s="800" t="n">
        <f aca="false">Q62+R62+S62</f>
        <v>555360</v>
      </c>
      <c r="U62" s="195" t="n">
        <f aca="false">+G62-N62</f>
        <v>0</v>
      </c>
      <c r="V62" s="195" t="n">
        <f aca="false">J62-Q62</f>
        <v>0</v>
      </c>
      <c r="W62" s="195" t="n">
        <f aca="false">K62-R62</f>
        <v>0</v>
      </c>
      <c r="X62" s="195" t="n">
        <f aca="false">L62-S62</f>
        <v>0</v>
      </c>
      <c r="Y62" s="195" t="n">
        <f aca="false">V62+W62+X62</f>
        <v>0</v>
      </c>
      <c r="Z62" s="560" t="n">
        <v>1</v>
      </c>
      <c r="AA62" s="282" t="s">
        <v>1067</v>
      </c>
      <c r="AB62" s="282" t="n">
        <v>5.34</v>
      </c>
      <c r="AC62" s="560" t="n">
        <f aca="false">+AB62*83200</f>
        <v>444288</v>
      </c>
      <c r="AD62" s="801" t="n">
        <v>0</v>
      </c>
      <c r="AE62" s="560" t="n">
        <f aca="false">+AC62*0.25</f>
        <v>111072</v>
      </c>
      <c r="AF62" s="801" t="n">
        <f aca="false">AC62+AD62+AE62</f>
        <v>555360</v>
      </c>
      <c r="AG62" s="565" t="n">
        <v>1</v>
      </c>
      <c r="AH62" s="831" t="s">
        <v>1068</v>
      </c>
      <c r="AI62" s="831" t="n">
        <v>5.34</v>
      </c>
      <c r="AJ62" s="798" t="n">
        <f aca="false">+AI62*83200</f>
        <v>444288</v>
      </c>
      <c r="AK62" s="565" t="n">
        <v>0</v>
      </c>
      <c r="AL62" s="802" t="n">
        <f aca="false">+AJ62*0.25</f>
        <v>111072</v>
      </c>
      <c r="AM62" s="797" t="n">
        <f aca="false">AJ62+AK62+AL62</f>
        <v>555360</v>
      </c>
    </row>
    <row r="63" s="1" customFormat="true" ht="54" hidden="false" customHeight="false" outlineLevel="0" collapsed="false">
      <c r="A63" s="774" t="n">
        <v>2</v>
      </c>
      <c r="B63" s="775" t="s">
        <v>1069</v>
      </c>
      <c r="C63" s="763" t="s">
        <v>957</v>
      </c>
      <c r="D63" s="779" t="n">
        <v>30159</v>
      </c>
      <c r="E63" s="775" t="s">
        <v>825</v>
      </c>
      <c r="F63" s="775" t="s">
        <v>910</v>
      </c>
      <c r="G63" s="798" t="n">
        <v>1</v>
      </c>
      <c r="H63" s="833" t="s">
        <v>1070</v>
      </c>
      <c r="I63" s="831" t="n">
        <v>3.02</v>
      </c>
      <c r="J63" s="565" t="n">
        <f aca="false">+I63*83200</f>
        <v>251264</v>
      </c>
      <c r="K63" s="565" t="n">
        <v>0</v>
      </c>
      <c r="L63" s="565" t="n">
        <v>0</v>
      </c>
      <c r="M63" s="810" t="n">
        <f aca="false">J63+K63+L63</f>
        <v>251264</v>
      </c>
      <c r="N63" s="799" t="n">
        <v>1</v>
      </c>
      <c r="O63" s="834" t="s">
        <v>1071</v>
      </c>
      <c r="P63" s="832" t="n">
        <v>3.02</v>
      </c>
      <c r="Q63" s="799" t="n">
        <f aca="false">+P63*83200</f>
        <v>251264</v>
      </c>
      <c r="R63" s="799" t="n">
        <v>0</v>
      </c>
      <c r="S63" s="799" t="n">
        <v>0</v>
      </c>
      <c r="T63" s="800" t="n">
        <f aca="false">Q63+R63+S63</f>
        <v>251264</v>
      </c>
      <c r="U63" s="195" t="n">
        <f aca="false">+G63-N63</f>
        <v>0</v>
      </c>
      <c r="V63" s="195" t="n">
        <f aca="false">J63-Q63</f>
        <v>0</v>
      </c>
      <c r="W63" s="195" t="n">
        <f aca="false">K63-R63</f>
        <v>0</v>
      </c>
      <c r="X63" s="195" t="n">
        <f aca="false">L63-S63</f>
        <v>0</v>
      </c>
      <c r="Y63" s="195" t="n">
        <f aca="false">V63+W63+X63</f>
        <v>0</v>
      </c>
      <c r="Z63" s="560" t="n">
        <v>1</v>
      </c>
      <c r="AA63" s="284" t="s">
        <v>1072</v>
      </c>
      <c r="AB63" s="282" t="n">
        <v>3.11</v>
      </c>
      <c r="AC63" s="560" t="n">
        <f aca="false">+AB63*83200</f>
        <v>258752</v>
      </c>
      <c r="AD63" s="801" t="n">
        <v>0</v>
      </c>
      <c r="AE63" s="560" t="n">
        <v>0</v>
      </c>
      <c r="AF63" s="801" t="n">
        <f aca="false">AC63+AD63+AE63</f>
        <v>258752</v>
      </c>
      <c r="AG63" s="565" t="n">
        <v>1</v>
      </c>
      <c r="AH63" s="833" t="s">
        <v>1073</v>
      </c>
      <c r="AI63" s="831" t="n">
        <v>3.11</v>
      </c>
      <c r="AJ63" s="798" t="n">
        <f aca="false">+AI63*83200</f>
        <v>258752</v>
      </c>
      <c r="AK63" s="565" t="n">
        <v>0</v>
      </c>
      <c r="AL63" s="802" t="n">
        <v>0</v>
      </c>
      <c r="AM63" s="797" t="n">
        <f aca="false">AJ63+AK63+AL63</f>
        <v>258752</v>
      </c>
    </row>
    <row r="64" s="136" customFormat="true" ht="27" hidden="false" customHeight="false" outlineLevel="0" collapsed="false">
      <c r="A64" s="754"/>
      <c r="B64" s="827" t="s">
        <v>1074</v>
      </c>
      <c r="C64" s="828"/>
      <c r="D64" s="828"/>
      <c r="E64" s="236" t="s">
        <v>139</v>
      </c>
      <c r="F64" s="236" t="s">
        <v>139</v>
      </c>
      <c r="G64" s="829" t="n">
        <f aca="false">SUM(G62:G63)</f>
        <v>2</v>
      </c>
      <c r="H64" s="236" t="s">
        <v>139</v>
      </c>
      <c r="I64" s="236" t="s">
        <v>139</v>
      </c>
      <c r="J64" s="236" t="n">
        <f aca="false">SUM(J62:J63)</f>
        <v>695552</v>
      </c>
      <c r="K64" s="236" t="n">
        <f aca="false">SUM(K62:K63)</f>
        <v>0</v>
      </c>
      <c r="L64" s="236" t="n">
        <f aca="false">SUM(L62:L63)</f>
        <v>111072</v>
      </c>
      <c r="M64" s="829" t="n">
        <f aca="false">SUM(M62:M63)</f>
        <v>806624</v>
      </c>
      <c r="N64" s="236" t="n">
        <f aca="false">SUM(N62:N63)</f>
        <v>2</v>
      </c>
      <c r="O64" s="236" t="s">
        <v>139</v>
      </c>
      <c r="P64" s="236" t="s">
        <v>139</v>
      </c>
      <c r="Q64" s="236" t="n">
        <f aca="false">SUM(Q62:Q63)</f>
        <v>695552</v>
      </c>
      <c r="R64" s="236" t="n">
        <f aca="false">SUM(R62:R63)</f>
        <v>0</v>
      </c>
      <c r="S64" s="236" t="n">
        <f aca="false">SUM(S62:S63)</f>
        <v>111072</v>
      </c>
      <c r="T64" s="236" t="n">
        <f aca="false">SUM(T62:T63)</f>
        <v>806624</v>
      </c>
      <c r="U64" s="236" t="n">
        <f aca="false">SUM(U62:U63)</f>
        <v>0</v>
      </c>
      <c r="V64" s="236" t="n">
        <f aca="false">SUM(V62:V63)</f>
        <v>0</v>
      </c>
      <c r="W64" s="236" t="n">
        <f aca="false">SUM(W62:W63)</f>
        <v>0</v>
      </c>
      <c r="X64" s="236" t="n">
        <f aca="false">SUM(X62:X63)</f>
        <v>0</v>
      </c>
      <c r="Y64" s="236" t="n">
        <f aca="false">SUM(Y62:Y63)</f>
        <v>0</v>
      </c>
      <c r="Z64" s="236" t="n">
        <f aca="false">SUM(Z62:Z63)</f>
        <v>2</v>
      </c>
      <c r="AA64" s="236" t="s">
        <v>139</v>
      </c>
      <c r="AB64" s="236" t="s">
        <v>139</v>
      </c>
      <c r="AC64" s="236" t="n">
        <f aca="false">SUM(AC62:AC63)</f>
        <v>703040</v>
      </c>
      <c r="AD64" s="236" t="n">
        <f aca="false">SUM(AD62:AD63)</f>
        <v>0</v>
      </c>
      <c r="AE64" s="236" t="n">
        <f aca="false">SUM(AE62:AE63)</f>
        <v>111072</v>
      </c>
      <c r="AF64" s="236" t="n">
        <f aca="false">SUM(AF62:AF63)</f>
        <v>814112</v>
      </c>
      <c r="AG64" s="236" t="n">
        <f aca="false">SUM(AG62:AG63)</f>
        <v>2</v>
      </c>
      <c r="AH64" s="236" t="s">
        <v>139</v>
      </c>
      <c r="AI64" s="236" t="s">
        <v>139</v>
      </c>
      <c r="AJ64" s="829" t="n">
        <f aca="false">SUM(AJ62:AJ63)</f>
        <v>703040</v>
      </c>
      <c r="AK64" s="236" t="n">
        <f aca="false">SUM(AK62:AK63)</f>
        <v>0</v>
      </c>
      <c r="AL64" s="830" t="n">
        <f aca="false">SUM(AL62:AL63)</f>
        <v>111072</v>
      </c>
      <c r="AM64" s="236" t="n">
        <f aca="false">SUM(AM62:AM63)</f>
        <v>814112</v>
      </c>
    </row>
    <row r="65" s="1" customFormat="true" ht="53.25" hidden="false" customHeight="true" outlineLevel="0" collapsed="false">
      <c r="A65" s="774"/>
      <c r="B65" s="796" t="s">
        <v>1075</v>
      </c>
      <c r="C65" s="139"/>
      <c r="D65" s="139"/>
      <c r="E65" s="195"/>
      <c r="F65" s="195"/>
      <c r="G65" s="777"/>
      <c r="H65" s="195"/>
      <c r="I65" s="195"/>
      <c r="J65" s="775"/>
      <c r="K65" s="775"/>
      <c r="L65" s="775"/>
      <c r="M65" s="777"/>
      <c r="N65" s="775"/>
      <c r="O65" s="195"/>
      <c r="P65" s="195"/>
      <c r="Q65" s="775"/>
      <c r="R65" s="775"/>
      <c r="S65" s="775"/>
      <c r="T65" s="775"/>
      <c r="U65" s="775"/>
      <c r="V65" s="775"/>
      <c r="W65" s="775"/>
      <c r="X65" s="775"/>
      <c r="Y65" s="775"/>
      <c r="Z65" s="775"/>
      <c r="AA65" s="195"/>
      <c r="AB65" s="195"/>
      <c r="AC65" s="775"/>
      <c r="AD65" s="775"/>
      <c r="AE65" s="775"/>
      <c r="AF65" s="775"/>
      <c r="AG65" s="775"/>
      <c r="AH65" s="195"/>
      <c r="AI65" s="195"/>
      <c r="AJ65" s="777"/>
      <c r="AK65" s="775"/>
      <c r="AL65" s="778"/>
      <c r="AM65" s="775"/>
    </row>
    <row r="66" s="1" customFormat="true" ht="13.5" hidden="false" customHeight="false" outlineLevel="0" collapsed="false">
      <c r="A66" s="774" t="n">
        <v>1</v>
      </c>
      <c r="B66" s="796" t="s">
        <v>959</v>
      </c>
      <c r="C66" s="763"/>
      <c r="D66" s="779"/>
      <c r="E66" s="775" t="s">
        <v>825</v>
      </c>
      <c r="F66" s="775" t="s">
        <v>849</v>
      </c>
      <c r="G66" s="838" t="n">
        <v>1</v>
      </c>
      <c r="H66" s="774"/>
      <c r="I66" s="774" t="n">
        <v>3.11</v>
      </c>
      <c r="J66" s="494" t="n">
        <f aca="false">+I66*83200</f>
        <v>258752</v>
      </c>
      <c r="K66" s="494" t="n">
        <v>0</v>
      </c>
      <c r="L66" s="494" t="n">
        <v>0</v>
      </c>
      <c r="M66" s="772" t="n">
        <f aca="false">J66+K66+L66</f>
        <v>258752</v>
      </c>
      <c r="N66" s="494" t="n">
        <v>1</v>
      </c>
      <c r="O66" s="774" t="s">
        <v>139</v>
      </c>
      <c r="P66" s="774" t="n">
        <v>3.11</v>
      </c>
      <c r="Q66" s="494" t="n">
        <f aca="false">+P66*83200</f>
        <v>258752</v>
      </c>
      <c r="R66" s="494" t="n">
        <v>0</v>
      </c>
      <c r="S66" s="494" t="n">
        <v>0</v>
      </c>
      <c r="T66" s="195" t="n">
        <f aca="false">Q66+R66+S66</f>
        <v>258752</v>
      </c>
      <c r="U66" s="195" t="n">
        <f aca="false">+G66-N66</f>
        <v>0</v>
      </c>
      <c r="V66" s="195" t="n">
        <f aca="false">J66-Q66</f>
        <v>0</v>
      </c>
      <c r="W66" s="195" t="n">
        <f aca="false">K66-R66</f>
        <v>0</v>
      </c>
      <c r="X66" s="195" t="n">
        <f aca="false">L66-S66</f>
        <v>0</v>
      </c>
      <c r="Y66" s="195" t="n">
        <f aca="false">V66+W66+X66</f>
        <v>0</v>
      </c>
      <c r="Z66" s="494" t="n">
        <v>1</v>
      </c>
      <c r="AA66" s="774"/>
      <c r="AB66" s="774" t="n">
        <v>3.11</v>
      </c>
      <c r="AC66" s="494" t="n">
        <f aca="false">+AB66*83200</f>
        <v>258752</v>
      </c>
      <c r="AD66" s="195" t="n">
        <v>0</v>
      </c>
      <c r="AE66" s="195" t="n">
        <v>0</v>
      </c>
      <c r="AF66" s="195" t="n">
        <f aca="false">AC66+AD66+AE66</f>
        <v>258752</v>
      </c>
      <c r="AG66" s="494" t="n">
        <v>1</v>
      </c>
      <c r="AH66" s="774"/>
      <c r="AI66" s="774" t="n">
        <v>3.11</v>
      </c>
      <c r="AJ66" s="838" t="n">
        <f aca="false">+AI66*83200</f>
        <v>258752</v>
      </c>
      <c r="AK66" s="195" t="n">
        <v>0</v>
      </c>
      <c r="AL66" s="773" t="n">
        <v>0</v>
      </c>
      <c r="AM66" s="195" t="n">
        <f aca="false">AJ66+AK66+AL66</f>
        <v>258752</v>
      </c>
    </row>
    <row r="67" s="1" customFormat="true" ht="51" hidden="false" customHeight="false" outlineLevel="0" collapsed="false">
      <c r="A67" s="774"/>
      <c r="B67" s="796" t="s">
        <v>1076</v>
      </c>
      <c r="C67" s="139"/>
      <c r="D67" s="139"/>
      <c r="E67" s="195"/>
      <c r="F67" s="195"/>
      <c r="G67" s="812"/>
      <c r="H67" s="569"/>
      <c r="I67" s="569"/>
      <c r="J67" s="569"/>
      <c r="K67" s="569"/>
      <c r="L67" s="569"/>
      <c r="M67" s="812" t="n">
        <f aca="false">J67+K67+L67</f>
        <v>0</v>
      </c>
      <c r="N67" s="813"/>
      <c r="O67" s="800"/>
      <c r="P67" s="800"/>
      <c r="Q67" s="813"/>
      <c r="R67" s="813"/>
      <c r="S67" s="813"/>
      <c r="T67" s="813"/>
      <c r="U67" s="775"/>
      <c r="V67" s="775"/>
      <c r="W67" s="775"/>
      <c r="X67" s="775"/>
      <c r="Y67" s="775"/>
      <c r="Z67" s="558"/>
      <c r="AA67" s="801"/>
      <c r="AB67" s="801"/>
      <c r="AC67" s="560"/>
      <c r="AD67" s="801"/>
      <c r="AE67" s="801"/>
      <c r="AF67" s="801"/>
      <c r="AG67" s="569"/>
      <c r="AH67" s="797"/>
      <c r="AI67" s="797"/>
      <c r="AJ67" s="812"/>
      <c r="AK67" s="569"/>
      <c r="AL67" s="814"/>
      <c r="AM67" s="569"/>
    </row>
    <row r="68" s="845" customFormat="true" ht="13.5" hidden="false" customHeight="false" outlineLevel="0" collapsed="false">
      <c r="A68" s="774" t="n">
        <v>1</v>
      </c>
      <c r="B68" s="796" t="s">
        <v>1077</v>
      </c>
      <c r="C68" s="763" t="s">
        <v>949</v>
      </c>
      <c r="D68" s="839" t="s">
        <v>1078</v>
      </c>
      <c r="E68" s="775" t="s">
        <v>825</v>
      </c>
      <c r="F68" s="775" t="s">
        <v>826</v>
      </c>
      <c r="G68" s="798" t="n">
        <v>1</v>
      </c>
      <c r="H68" s="569" t="s">
        <v>1079</v>
      </c>
      <c r="I68" s="569" t="n">
        <v>2.75</v>
      </c>
      <c r="J68" s="569" t="n">
        <f aca="false">+I68*83200</f>
        <v>228800</v>
      </c>
      <c r="K68" s="840"/>
      <c r="L68" s="565" t="n">
        <v>0</v>
      </c>
      <c r="M68" s="812" t="n">
        <f aca="false">J68+K68+L68</f>
        <v>228800</v>
      </c>
      <c r="N68" s="841" t="n">
        <v>1</v>
      </c>
      <c r="O68" s="842" t="s">
        <v>1080</v>
      </c>
      <c r="P68" s="842" t="n">
        <v>2.66</v>
      </c>
      <c r="Q68" s="813" t="n">
        <f aca="false">+P68*83200</f>
        <v>221312</v>
      </c>
      <c r="R68" s="843"/>
      <c r="S68" s="843"/>
      <c r="T68" s="844" t="n">
        <f aca="false">Q68+R68+S68</f>
        <v>221312</v>
      </c>
      <c r="U68" s="195" t="n">
        <f aca="false">+G68-N68</f>
        <v>0</v>
      </c>
      <c r="V68" s="195" t="n">
        <f aca="false">J68-Q68</f>
        <v>7488</v>
      </c>
      <c r="W68" s="195" t="n">
        <f aca="false">K68-R68</f>
        <v>0</v>
      </c>
      <c r="X68" s="195" t="n">
        <f aca="false">L68-S68</f>
        <v>0</v>
      </c>
      <c r="Y68" s="195" t="n">
        <f aca="false">V68+W68+X68</f>
        <v>7488</v>
      </c>
      <c r="Z68" s="558" t="n">
        <v>1</v>
      </c>
      <c r="AA68" s="801" t="s">
        <v>1081</v>
      </c>
      <c r="AB68" s="558" t="n">
        <v>2.83</v>
      </c>
      <c r="AC68" s="560" t="n">
        <f aca="false">+AB68*83200</f>
        <v>235456</v>
      </c>
      <c r="AD68" s="801" t="n">
        <v>0</v>
      </c>
      <c r="AE68" s="801" t="n">
        <v>0</v>
      </c>
      <c r="AF68" s="801" t="n">
        <f aca="false">AC68+AD68+AE68</f>
        <v>235456</v>
      </c>
      <c r="AG68" s="569" t="n">
        <v>1</v>
      </c>
      <c r="AH68" s="569" t="s">
        <v>1082</v>
      </c>
      <c r="AI68" s="569" t="n">
        <v>2.92</v>
      </c>
      <c r="AJ68" s="812" t="n">
        <f aca="false">+AI68*83200</f>
        <v>242944</v>
      </c>
      <c r="AK68" s="569" t="n">
        <v>0</v>
      </c>
      <c r="AL68" s="814" t="n">
        <v>0</v>
      </c>
      <c r="AM68" s="569" t="n">
        <f aca="false">AJ68+AK68+AL68</f>
        <v>242944</v>
      </c>
    </row>
    <row r="69" s="787" customFormat="true" ht="67.5" hidden="false" customHeight="false" outlineLevel="0" collapsed="false">
      <c r="A69" s="781" t="s">
        <v>961</v>
      </c>
      <c r="B69" s="803" t="s">
        <v>1083</v>
      </c>
      <c r="C69" s="804"/>
      <c r="D69" s="804"/>
      <c r="E69" s="784" t="s">
        <v>139</v>
      </c>
      <c r="F69" s="784" t="s">
        <v>139</v>
      </c>
      <c r="G69" s="785" t="n">
        <f aca="false">G28+G35+G43+G49+G54+G60+G64+G68+G66</f>
        <v>27</v>
      </c>
      <c r="H69" s="784" t="s">
        <v>139</v>
      </c>
      <c r="I69" s="784" t="s">
        <v>139</v>
      </c>
      <c r="J69" s="784" t="n">
        <f aca="false">J28+J35+J43+J49+J54+J60+J64+J68+J66</f>
        <v>8909888</v>
      </c>
      <c r="K69" s="784" t="n">
        <f aca="false">K28+K35+K43+K49+K54+K60+K64+K68+K66</f>
        <v>0</v>
      </c>
      <c r="L69" s="784" t="n">
        <f aca="false">L28+L35+L43+L49+L54+L60+L64+L68+L66</f>
        <v>163030.4</v>
      </c>
      <c r="M69" s="785" t="n">
        <f aca="false">M28+M35+M43+M49+M54+M60+M64+M68+M66</f>
        <v>9072918.4</v>
      </c>
      <c r="N69" s="784" t="n">
        <f aca="false">N28+N35+N43+N49+N54+N60+N64+N68+N66</f>
        <v>27</v>
      </c>
      <c r="O69" s="784" t="s">
        <v>139</v>
      </c>
      <c r="P69" s="784" t="s">
        <v>139</v>
      </c>
      <c r="Q69" s="784" t="n">
        <f aca="false">Q28+Q35+Q43+Q49+Q54+Q60+Q64+Q68+Q66</f>
        <v>8896576</v>
      </c>
      <c r="R69" s="784" t="n">
        <f aca="false">R28+R35+R43+R49+R54+R60+R64+R68+R66</f>
        <v>0</v>
      </c>
      <c r="S69" s="784" t="n">
        <f aca="false">S28+S35+S43+S49+S54+S60+S64+S68+S66</f>
        <v>162531.2</v>
      </c>
      <c r="T69" s="784" t="n">
        <f aca="false">T28+T35+T43+T49+T54+T60+T64+T68+T66</f>
        <v>9059107.2</v>
      </c>
      <c r="U69" s="784" t="n">
        <f aca="false">U28+U35+U43+U49+U54+U60+U64+U68+U66</f>
        <v>0</v>
      </c>
      <c r="V69" s="784" t="n">
        <f aca="false">V28+V35+V43+V49+V54+V60+V64+V68+V66</f>
        <v>13312</v>
      </c>
      <c r="W69" s="784" t="n">
        <f aca="false">W28+W35+W43+W49+W54+W60+W64+W68+W66</f>
        <v>0</v>
      </c>
      <c r="X69" s="784" t="n">
        <f aca="false">X28+X35+X43+X49+X54+X60+X64+X68+X66</f>
        <v>499.199999999997</v>
      </c>
      <c r="Y69" s="784" t="n">
        <f aca="false">Y28+Y35+Y43+Y49+Y54+Y60+Y64+Y68+Y66</f>
        <v>13811.2</v>
      </c>
      <c r="Z69" s="784" t="n">
        <f aca="false">Z28+Z35+Z43+Z49+Z54+Z60+Z64+Z68+Z66</f>
        <v>27</v>
      </c>
      <c r="AA69" s="784" t="s">
        <v>139</v>
      </c>
      <c r="AB69" s="784" t="s">
        <v>139</v>
      </c>
      <c r="AC69" s="784" t="n">
        <f aca="false">AC28+AC35+AC43+AC49+AC54+AC60+AC64+AC68+AC66</f>
        <v>9094592</v>
      </c>
      <c r="AD69" s="784" t="n">
        <f aca="false">AD28+AD35+AD43+AD49+AD54+AD60+AD64+AD68+AD66</f>
        <v>0</v>
      </c>
      <c r="AE69" s="784" t="n">
        <f aca="false">AE28+AE35+AE43+AE49+AE54+AE60+AE64+AE68+AE66</f>
        <v>163404.8</v>
      </c>
      <c r="AF69" s="784" t="n">
        <f aca="false">AF28+AF35+AF43+AF49+AF54+AF60+AF64+AF68+AF66</f>
        <v>9257996.8</v>
      </c>
      <c r="AG69" s="784" t="n">
        <f aca="false">AG28+AG35+AG43+AG49+AG54+AG60+AG64+AG68+AG66</f>
        <v>27</v>
      </c>
      <c r="AH69" s="784" t="s">
        <v>139</v>
      </c>
      <c r="AI69" s="784" t="s">
        <v>139</v>
      </c>
      <c r="AJ69" s="785" t="n">
        <f aca="false">AJ28+AJ35+AJ43+AJ49+AJ54+AJ60+AJ64+AJ68+AJ66</f>
        <v>9173632</v>
      </c>
      <c r="AK69" s="784" t="n">
        <f aca="false">AK28+AK35+AK43+AK49+AK54+AK60+AK64+AK68+AK66</f>
        <v>0</v>
      </c>
      <c r="AL69" s="786" t="n">
        <f aca="false">AL28+AL35+AL43+AL49+AL54+AL60+AL64+AL68+AL66</f>
        <v>163404.8</v>
      </c>
      <c r="AM69" s="784" t="n">
        <f aca="false">AM28+AM35+AM43+AM49+AM54+AM60+AM64+AM68+AM66</f>
        <v>9337036.8</v>
      </c>
    </row>
    <row r="70" s="1" customFormat="true" ht="13.5" hidden="false" customHeight="false" outlineLevel="0" collapsed="false">
      <c r="A70" s="774"/>
      <c r="B70" s="788"/>
      <c r="C70" s="789"/>
      <c r="D70" s="789"/>
      <c r="E70" s="195"/>
      <c r="F70" s="195"/>
      <c r="G70" s="790"/>
      <c r="H70" s="195"/>
      <c r="I70" s="195"/>
      <c r="J70" s="788"/>
      <c r="K70" s="788"/>
      <c r="L70" s="788"/>
      <c r="M70" s="790"/>
      <c r="N70" s="788"/>
      <c r="O70" s="195"/>
      <c r="P70" s="195"/>
      <c r="Q70" s="788"/>
      <c r="R70" s="788"/>
      <c r="S70" s="788"/>
      <c r="T70" s="788"/>
      <c r="U70" s="788"/>
      <c r="V70" s="788"/>
      <c r="W70" s="788"/>
      <c r="X70" s="788"/>
      <c r="Y70" s="788"/>
      <c r="Z70" s="788"/>
      <c r="AA70" s="195"/>
      <c r="AB70" s="195"/>
      <c r="AC70" s="788"/>
      <c r="AD70" s="788"/>
      <c r="AE70" s="788"/>
      <c r="AF70" s="788"/>
      <c r="AG70" s="788"/>
      <c r="AH70" s="195"/>
      <c r="AI70" s="195"/>
      <c r="AJ70" s="790"/>
      <c r="AK70" s="788"/>
      <c r="AL70" s="791"/>
      <c r="AM70" s="788"/>
    </row>
    <row r="71" s="1" customFormat="true" ht="13.5" hidden="false" customHeight="false" outlineLevel="0" collapsed="false">
      <c r="A71" s="774"/>
      <c r="B71" s="494"/>
      <c r="C71" s="774"/>
      <c r="D71" s="774"/>
      <c r="E71" s="195"/>
      <c r="F71" s="195"/>
      <c r="G71" s="838"/>
      <c r="H71" s="195"/>
      <c r="I71" s="195"/>
      <c r="J71" s="494"/>
      <c r="K71" s="494"/>
      <c r="L71" s="494"/>
      <c r="M71" s="838"/>
      <c r="N71" s="494"/>
      <c r="O71" s="195"/>
      <c r="P71" s="195"/>
      <c r="Q71" s="494"/>
      <c r="R71" s="494"/>
      <c r="S71" s="494"/>
      <c r="T71" s="494"/>
      <c r="U71" s="494"/>
      <c r="V71" s="494"/>
      <c r="W71" s="494"/>
      <c r="X71" s="494"/>
      <c r="Y71" s="494"/>
      <c r="Z71" s="494"/>
      <c r="AA71" s="195"/>
      <c r="AB71" s="195"/>
      <c r="AC71" s="494"/>
      <c r="AD71" s="494"/>
      <c r="AE71" s="494"/>
      <c r="AF71" s="494"/>
      <c r="AG71" s="494"/>
      <c r="AH71" s="195"/>
      <c r="AI71" s="195"/>
      <c r="AJ71" s="838"/>
      <c r="AK71" s="494"/>
      <c r="AL71" s="795"/>
      <c r="AM71" s="494"/>
    </row>
    <row r="72" s="1" customFormat="true" ht="94.5" hidden="false" customHeight="false" outlineLevel="0" collapsed="false">
      <c r="A72" s="769" t="s">
        <v>1084</v>
      </c>
      <c r="B72" s="770" t="s">
        <v>1085</v>
      </c>
      <c r="C72" s="771"/>
      <c r="D72" s="771"/>
      <c r="E72" s="195"/>
      <c r="F72" s="195"/>
      <c r="G72" s="792"/>
      <c r="H72" s="195"/>
      <c r="I72" s="195"/>
      <c r="J72" s="770"/>
      <c r="K72" s="770"/>
      <c r="L72" s="770"/>
      <c r="M72" s="792"/>
      <c r="N72" s="770"/>
      <c r="O72" s="195"/>
      <c r="P72" s="195"/>
      <c r="Q72" s="770"/>
      <c r="R72" s="770"/>
      <c r="S72" s="770"/>
      <c r="T72" s="770"/>
      <c r="U72" s="770"/>
      <c r="V72" s="770"/>
      <c r="W72" s="770"/>
      <c r="X72" s="770"/>
      <c r="Y72" s="770"/>
      <c r="Z72" s="770"/>
      <c r="AA72" s="195"/>
      <c r="AB72" s="195"/>
      <c r="AC72" s="770"/>
      <c r="AD72" s="770"/>
      <c r="AE72" s="770"/>
      <c r="AF72" s="770"/>
      <c r="AG72" s="770"/>
      <c r="AH72" s="195"/>
      <c r="AI72" s="195"/>
      <c r="AJ72" s="792"/>
      <c r="AK72" s="770"/>
      <c r="AL72" s="794"/>
      <c r="AM72" s="770"/>
    </row>
    <row r="73" s="1" customFormat="true" ht="13.5" hidden="false" customHeight="false" outlineLevel="0" collapsed="false">
      <c r="A73" s="774"/>
      <c r="B73" s="775" t="s">
        <v>947</v>
      </c>
      <c r="C73" s="763"/>
      <c r="D73" s="763"/>
      <c r="E73" s="195"/>
      <c r="F73" s="195"/>
      <c r="G73" s="777"/>
      <c r="H73" s="195"/>
      <c r="I73" s="195"/>
      <c r="J73" s="775"/>
      <c r="K73" s="775"/>
      <c r="L73" s="775"/>
      <c r="M73" s="777"/>
      <c r="N73" s="775"/>
      <c r="O73" s="195"/>
      <c r="P73" s="195"/>
      <c r="Q73" s="775"/>
      <c r="R73" s="775"/>
      <c r="S73" s="775"/>
      <c r="T73" s="775"/>
      <c r="U73" s="775"/>
      <c r="V73" s="775"/>
      <c r="W73" s="775"/>
      <c r="X73" s="775"/>
      <c r="Y73" s="775"/>
      <c r="Z73" s="775"/>
      <c r="AA73" s="195"/>
      <c r="AB73" s="195"/>
      <c r="AC73" s="775"/>
      <c r="AD73" s="775"/>
      <c r="AE73" s="775"/>
      <c r="AF73" s="775"/>
      <c r="AG73" s="775"/>
      <c r="AH73" s="195"/>
      <c r="AI73" s="195"/>
      <c r="AJ73" s="777"/>
      <c r="AK73" s="775"/>
      <c r="AL73" s="778"/>
      <c r="AM73" s="775"/>
    </row>
    <row r="74" s="1" customFormat="true" ht="127.5" hidden="false" customHeight="false" outlineLevel="0" collapsed="false">
      <c r="A74" s="774" t="n">
        <v>1</v>
      </c>
      <c r="B74" s="775" t="s">
        <v>1086</v>
      </c>
      <c r="C74" s="763" t="s">
        <v>949</v>
      </c>
      <c r="D74" s="779" t="n">
        <v>22228</v>
      </c>
      <c r="E74" s="796" t="s">
        <v>1087</v>
      </c>
      <c r="F74" s="195" t="s">
        <v>139</v>
      </c>
      <c r="G74" s="777" t="n">
        <v>1</v>
      </c>
      <c r="H74" s="195" t="s">
        <v>139</v>
      </c>
      <c r="I74" s="846" t="n">
        <v>4.75</v>
      </c>
      <c r="J74" s="277" t="n">
        <f aca="false">+I74*83200</f>
        <v>395200</v>
      </c>
      <c r="K74" s="494" t="n">
        <v>0</v>
      </c>
      <c r="L74" s="494" t="n">
        <v>0</v>
      </c>
      <c r="M74" s="772" t="n">
        <f aca="false">J74+K74+L74</f>
        <v>395200</v>
      </c>
      <c r="N74" s="494" t="n">
        <v>1</v>
      </c>
      <c r="O74" s="195" t="s">
        <v>139</v>
      </c>
      <c r="P74" s="846" t="n">
        <v>4.75</v>
      </c>
      <c r="Q74" s="277" t="n">
        <f aca="false">+P74*83200</f>
        <v>395200</v>
      </c>
      <c r="R74" s="494" t="n">
        <v>0</v>
      </c>
      <c r="S74" s="494" t="n">
        <v>0</v>
      </c>
      <c r="T74" s="195" t="n">
        <f aca="false">Q74+R74+S74</f>
        <v>395200</v>
      </c>
      <c r="U74" s="195" t="n">
        <f aca="false">+G74-N74</f>
        <v>0</v>
      </c>
      <c r="V74" s="195" t="n">
        <f aca="false">J74-Q74</f>
        <v>0</v>
      </c>
      <c r="W74" s="195" t="n">
        <f aca="false">K74-R74</f>
        <v>0</v>
      </c>
      <c r="X74" s="195" t="n">
        <f aca="false">L74-S74</f>
        <v>0</v>
      </c>
      <c r="Y74" s="195" t="n">
        <f aca="false">V74+W74+X74</f>
        <v>0</v>
      </c>
      <c r="Z74" s="494" t="n">
        <v>1</v>
      </c>
      <c r="AA74" s="195" t="s">
        <v>139</v>
      </c>
      <c r="AB74" s="846" t="n">
        <v>4.75</v>
      </c>
      <c r="AC74" s="277" t="n">
        <f aca="false">+AB74*83200</f>
        <v>395200</v>
      </c>
      <c r="AD74" s="494" t="n">
        <v>0</v>
      </c>
      <c r="AE74" s="494" t="n">
        <v>0</v>
      </c>
      <c r="AF74" s="195" t="n">
        <f aca="false">AC74+AD74+AE74</f>
        <v>395200</v>
      </c>
      <c r="AG74" s="494" t="n">
        <v>1</v>
      </c>
      <c r="AH74" s="195" t="s">
        <v>139</v>
      </c>
      <c r="AI74" s="846" t="n">
        <v>4.75</v>
      </c>
      <c r="AJ74" s="776" t="n">
        <f aca="false">+AI74*83200</f>
        <v>395200</v>
      </c>
      <c r="AK74" s="494" t="n">
        <v>0</v>
      </c>
      <c r="AL74" s="795" t="n">
        <v>0</v>
      </c>
      <c r="AM74" s="195" t="n">
        <f aca="false">AJ74+AK74+AL74</f>
        <v>395200</v>
      </c>
    </row>
    <row r="75" s="136" customFormat="true" ht="14.25" hidden="false" customHeight="false" outlineLevel="0" collapsed="false">
      <c r="A75" s="754"/>
      <c r="B75" s="788" t="s">
        <v>273</v>
      </c>
      <c r="C75" s="847"/>
      <c r="D75" s="847"/>
      <c r="E75" s="236" t="s">
        <v>139</v>
      </c>
      <c r="F75" s="236" t="s">
        <v>139</v>
      </c>
      <c r="G75" s="829" t="n">
        <f aca="false">SUM(G74:G74)</f>
        <v>1</v>
      </c>
      <c r="H75" s="236" t="s">
        <v>139</v>
      </c>
      <c r="I75" s="236" t="s">
        <v>139</v>
      </c>
      <c r="J75" s="236" t="n">
        <f aca="false">SUM(J74:J74)</f>
        <v>395200</v>
      </c>
      <c r="K75" s="236" t="n">
        <f aca="false">SUM(K74:K74)</f>
        <v>0</v>
      </c>
      <c r="L75" s="236" t="n">
        <f aca="false">SUM(L74:L74)</f>
        <v>0</v>
      </c>
      <c r="M75" s="829" t="n">
        <f aca="false">SUM(M74:M74)</f>
        <v>395200</v>
      </c>
      <c r="N75" s="236" t="n">
        <f aca="false">SUM(N74:N74)</f>
        <v>1</v>
      </c>
      <c r="O75" s="236" t="s">
        <v>139</v>
      </c>
      <c r="P75" s="236" t="s">
        <v>139</v>
      </c>
      <c r="Q75" s="236" t="n">
        <f aca="false">SUM(Q74:Q74)</f>
        <v>395200</v>
      </c>
      <c r="R75" s="236" t="n">
        <f aca="false">SUM(R74:R74)</f>
        <v>0</v>
      </c>
      <c r="S75" s="236" t="n">
        <f aca="false">SUM(S74:S74)</f>
        <v>0</v>
      </c>
      <c r="T75" s="236" t="n">
        <f aca="false">SUM(T74:T74)</f>
        <v>395200</v>
      </c>
      <c r="U75" s="236" t="n">
        <f aca="false">SUM(U74:U74)</f>
        <v>0</v>
      </c>
      <c r="V75" s="236" t="n">
        <f aca="false">SUM(V74:V74)</f>
        <v>0</v>
      </c>
      <c r="W75" s="236" t="n">
        <f aca="false">SUM(W74:W74)</f>
        <v>0</v>
      </c>
      <c r="X75" s="236" t="n">
        <f aca="false">SUM(X74:X74)</f>
        <v>0</v>
      </c>
      <c r="Y75" s="236" t="n">
        <f aca="false">SUM(Y74:Y74)</f>
        <v>0</v>
      </c>
      <c r="Z75" s="236" t="n">
        <f aca="false">SUM(Z74:Z74)</f>
        <v>1</v>
      </c>
      <c r="AA75" s="236" t="s">
        <v>139</v>
      </c>
      <c r="AB75" s="236" t="s">
        <v>139</v>
      </c>
      <c r="AC75" s="236" t="n">
        <f aca="false">SUM(AC74:AC74)</f>
        <v>395200</v>
      </c>
      <c r="AD75" s="236" t="n">
        <f aca="false">SUM(AD74:AD74)</f>
        <v>0</v>
      </c>
      <c r="AE75" s="236" t="n">
        <f aca="false">SUM(AE74:AE74)</f>
        <v>0</v>
      </c>
      <c r="AF75" s="236" t="n">
        <f aca="false">SUM(AF74:AF74)</f>
        <v>395200</v>
      </c>
      <c r="AG75" s="236" t="n">
        <f aca="false">SUM(AG74:AG74)</f>
        <v>1</v>
      </c>
      <c r="AH75" s="236" t="s">
        <v>139</v>
      </c>
      <c r="AI75" s="236" t="s">
        <v>139</v>
      </c>
      <c r="AJ75" s="829" t="n">
        <f aca="false">SUM(AJ74:AJ74)</f>
        <v>395200</v>
      </c>
      <c r="AK75" s="236" t="n">
        <f aca="false">SUM(AK74:AK74)</f>
        <v>0</v>
      </c>
      <c r="AL75" s="830" t="n">
        <f aca="false">SUM(AL74:AL74)</f>
        <v>0</v>
      </c>
      <c r="AM75" s="236" t="n">
        <f aca="false">SUM(AM74:AM74)</f>
        <v>395200</v>
      </c>
    </row>
    <row r="76" s="1" customFormat="true" ht="51" hidden="false" customHeight="false" outlineLevel="0" collapsed="false">
      <c r="A76" s="774"/>
      <c r="B76" s="796" t="s">
        <v>1076</v>
      </c>
      <c r="C76" s="139"/>
      <c r="D76" s="139"/>
      <c r="E76" s="195"/>
      <c r="F76" s="195"/>
      <c r="G76" s="777"/>
      <c r="H76" s="195"/>
      <c r="I76" s="195"/>
      <c r="J76" s="775"/>
      <c r="K76" s="775"/>
      <c r="L76" s="775"/>
      <c r="M76" s="777"/>
      <c r="N76" s="775"/>
      <c r="O76" s="195"/>
      <c r="P76" s="195"/>
      <c r="Q76" s="775"/>
      <c r="R76" s="775"/>
      <c r="S76" s="775"/>
      <c r="T76" s="775"/>
      <c r="U76" s="775"/>
      <c r="V76" s="775"/>
      <c r="W76" s="775"/>
      <c r="X76" s="775"/>
      <c r="Y76" s="775"/>
      <c r="Z76" s="775"/>
      <c r="AA76" s="195"/>
      <c r="AB76" s="195"/>
      <c r="AC76" s="775"/>
      <c r="AD76" s="775"/>
      <c r="AE76" s="775"/>
      <c r="AF76" s="775"/>
      <c r="AG76" s="775"/>
      <c r="AH76" s="195"/>
      <c r="AI76" s="195"/>
      <c r="AJ76" s="777"/>
      <c r="AK76" s="775"/>
      <c r="AL76" s="778"/>
      <c r="AM76" s="775"/>
    </row>
    <row r="77" s="1" customFormat="true" ht="13.5" hidden="false" customHeight="false" outlineLevel="0" collapsed="false">
      <c r="A77" s="774" t="n">
        <v>1</v>
      </c>
      <c r="B77" s="775" t="s">
        <v>1088</v>
      </c>
      <c r="C77" s="763" t="s">
        <v>949</v>
      </c>
      <c r="D77" s="779" t="n">
        <v>21621</v>
      </c>
      <c r="E77" s="775" t="s">
        <v>1010</v>
      </c>
      <c r="F77" s="775" t="s">
        <v>818</v>
      </c>
      <c r="G77" s="838" t="n">
        <v>1</v>
      </c>
      <c r="H77" s="774" t="s">
        <v>1089</v>
      </c>
      <c r="I77" s="774" t="n">
        <v>6.45</v>
      </c>
      <c r="J77" s="494" t="n">
        <f aca="false">+I77*83200</f>
        <v>536640</v>
      </c>
      <c r="K77" s="195" t="n">
        <v>0</v>
      </c>
      <c r="L77" s="848" t="n">
        <v>525907.2</v>
      </c>
      <c r="M77" s="849" t="n">
        <f aca="false">+I77*83200+L77</f>
        <v>1062547.2</v>
      </c>
      <c r="N77" s="494" t="n">
        <v>1</v>
      </c>
      <c r="O77" s="774" t="s">
        <v>1090</v>
      </c>
      <c r="P77" s="774" t="n">
        <v>6.45</v>
      </c>
      <c r="Q77" s="494" t="n">
        <f aca="false">J77</f>
        <v>536640</v>
      </c>
      <c r="R77" s="195" t="n">
        <v>0</v>
      </c>
      <c r="S77" s="848" t="n">
        <v>525907.2</v>
      </c>
      <c r="T77" s="850" t="n">
        <f aca="false">+I77*83200+S77</f>
        <v>1062547.2</v>
      </c>
      <c r="U77" s="195" t="n">
        <f aca="false">+G77-N77</f>
        <v>0</v>
      </c>
      <c r="V77" s="195" t="n">
        <f aca="false">J77-Q77</f>
        <v>0</v>
      </c>
      <c r="W77" s="195" t="n">
        <f aca="false">K77-R77</f>
        <v>0</v>
      </c>
      <c r="X77" s="195" t="n">
        <f aca="false">L77-S77</f>
        <v>0</v>
      </c>
      <c r="Y77" s="195" t="n">
        <f aca="false">V77+W77+X77</f>
        <v>0</v>
      </c>
      <c r="Z77" s="494" t="n">
        <v>1</v>
      </c>
      <c r="AA77" s="774" t="s">
        <v>1091</v>
      </c>
      <c r="AB77" s="774" t="n">
        <v>6.45</v>
      </c>
      <c r="AC77" s="494" t="n">
        <f aca="false">+AB77*83200</f>
        <v>536640</v>
      </c>
      <c r="AD77" s="494" t="n">
        <v>0</v>
      </c>
      <c r="AE77" s="848" t="n">
        <v>525907.2</v>
      </c>
      <c r="AF77" s="850" t="n">
        <f aca="false">+I77*83200+AE77</f>
        <v>1062547.2</v>
      </c>
      <c r="AG77" s="494" t="n">
        <v>1</v>
      </c>
      <c r="AH77" s="774" t="s">
        <v>1092</v>
      </c>
      <c r="AI77" s="774" t="n">
        <v>6.45</v>
      </c>
      <c r="AJ77" s="838" t="n">
        <f aca="false">+AI77*83200</f>
        <v>536640</v>
      </c>
      <c r="AK77" s="494" t="n">
        <v>0</v>
      </c>
      <c r="AL77" s="848" t="n">
        <v>525907.2</v>
      </c>
      <c r="AM77" s="850" t="n">
        <f aca="false">+I77*83200+AL77</f>
        <v>1062547.2</v>
      </c>
    </row>
    <row r="78" s="1" customFormat="true" ht="13.5" hidden="false" customHeight="false" outlineLevel="0" collapsed="false">
      <c r="A78" s="774" t="n">
        <v>2</v>
      </c>
      <c r="B78" s="775" t="s">
        <v>1093</v>
      </c>
      <c r="C78" s="763" t="s">
        <v>949</v>
      </c>
      <c r="D78" s="779" t="n">
        <v>23108</v>
      </c>
      <c r="E78" s="775" t="s">
        <v>803</v>
      </c>
      <c r="F78" s="775" t="s">
        <v>819</v>
      </c>
      <c r="G78" s="838" t="n">
        <v>1</v>
      </c>
      <c r="H78" s="774" t="s">
        <v>1094</v>
      </c>
      <c r="I78" s="774" t="n">
        <v>6.15</v>
      </c>
      <c r="J78" s="494" t="n">
        <f aca="false">+I78*83200</f>
        <v>511680</v>
      </c>
      <c r="K78" s="195" t="n">
        <v>0</v>
      </c>
      <c r="L78" s="848" t="n">
        <v>451301.76</v>
      </c>
      <c r="M78" s="849" t="n">
        <f aca="false">+I78*83200+L78</f>
        <v>962981.76</v>
      </c>
      <c r="N78" s="494" t="n">
        <v>1</v>
      </c>
      <c r="O78" s="774" t="s">
        <v>1095</v>
      </c>
      <c r="P78" s="774" t="n">
        <v>6.15</v>
      </c>
      <c r="Q78" s="494" t="n">
        <f aca="false">J78</f>
        <v>511680</v>
      </c>
      <c r="R78" s="195" t="n">
        <v>0</v>
      </c>
      <c r="S78" s="848" t="n">
        <v>426229.44</v>
      </c>
      <c r="T78" s="850" t="n">
        <f aca="false">+I78*83200+S78</f>
        <v>937909.44</v>
      </c>
      <c r="U78" s="195" t="n">
        <f aca="false">+G78-N78</f>
        <v>0</v>
      </c>
      <c r="V78" s="195" t="n">
        <f aca="false">J78-Q78</f>
        <v>0</v>
      </c>
      <c r="W78" s="195" t="n">
        <f aca="false">K78-R78</f>
        <v>0</v>
      </c>
      <c r="X78" s="195" t="n">
        <f aca="false">L78-S78</f>
        <v>25072.32</v>
      </c>
      <c r="Y78" s="195" t="n">
        <f aca="false">V78+W78+X78</f>
        <v>25072.32</v>
      </c>
      <c r="Z78" s="494" t="n">
        <v>1</v>
      </c>
      <c r="AA78" s="774" t="s">
        <v>1096</v>
      </c>
      <c r="AB78" s="774" t="n">
        <v>6.15</v>
      </c>
      <c r="AC78" s="494" t="n">
        <f aca="false">+AB78*83200</f>
        <v>511680</v>
      </c>
      <c r="AD78" s="494" t="n">
        <v>0</v>
      </c>
      <c r="AE78" s="848" t="n">
        <v>476374.08</v>
      </c>
      <c r="AF78" s="850" t="n">
        <f aca="false">+I78*83200+AE78</f>
        <v>988054.08</v>
      </c>
      <c r="AG78" s="494" t="n">
        <v>1</v>
      </c>
      <c r="AH78" s="774" t="s">
        <v>1097</v>
      </c>
      <c r="AI78" s="774" t="n">
        <v>6.15</v>
      </c>
      <c r="AJ78" s="838" t="n">
        <f aca="false">+AI78*83200</f>
        <v>511680</v>
      </c>
      <c r="AK78" s="494" t="n">
        <v>0</v>
      </c>
      <c r="AL78" s="848" t="n">
        <v>501446.4</v>
      </c>
      <c r="AM78" s="850" t="n">
        <f aca="false">+I78*83200+AL78</f>
        <v>1013126.4</v>
      </c>
    </row>
    <row r="79" s="1" customFormat="true" ht="13.5" hidden="false" customHeight="false" outlineLevel="0" collapsed="false">
      <c r="A79" s="774" t="n">
        <v>3</v>
      </c>
      <c r="B79" s="775" t="s">
        <v>1098</v>
      </c>
      <c r="C79" s="763" t="s">
        <v>949</v>
      </c>
      <c r="D79" s="779" t="n">
        <v>28709</v>
      </c>
      <c r="E79" s="775" t="s">
        <v>805</v>
      </c>
      <c r="F79" s="775" t="s">
        <v>820</v>
      </c>
      <c r="G79" s="838" t="n">
        <v>1</v>
      </c>
      <c r="H79" s="774" t="s">
        <v>1099</v>
      </c>
      <c r="I79" s="774" t="n">
        <v>5.1</v>
      </c>
      <c r="J79" s="494" t="n">
        <f aca="false">+I79*83200</f>
        <v>424320</v>
      </c>
      <c r="K79" s="195" t="n">
        <v>0</v>
      </c>
      <c r="L79" s="848" t="n">
        <v>395041.92</v>
      </c>
      <c r="M79" s="849" t="n">
        <f aca="false">+I79*83200+L79</f>
        <v>819361.92</v>
      </c>
      <c r="N79" s="494" t="n">
        <v>1</v>
      </c>
      <c r="O79" s="774" t="s">
        <v>1100</v>
      </c>
      <c r="P79" s="774" t="n">
        <v>5.1</v>
      </c>
      <c r="Q79" s="494" t="n">
        <f aca="false">J79</f>
        <v>424320</v>
      </c>
      <c r="R79" s="195" t="n">
        <v>0</v>
      </c>
      <c r="S79" s="848" t="n">
        <v>374250.24</v>
      </c>
      <c r="T79" s="850" t="n">
        <f aca="false">+I79*83200+S79</f>
        <v>798570.24</v>
      </c>
      <c r="U79" s="195" t="n">
        <f aca="false">+G79-N79</f>
        <v>0</v>
      </c>
      <c r="V79" s="195" t="n">
        <f aca="false">J79-Q79</f>
        <v>0</v>
      </c>
      <c r="W79" s="195" t="n">
        <f aca="false">K79-R79</f>
        <v>0</v>
      </c>
      <c r="X79" s="195" t="n">
        <f aca="false">L79-S79</f>
        <v>20791.6800000001</v>
      </c>
      <c r="Y79" s="195" t="n">
        <f aca="false">V79+W79+X79</f>
        <v>20791.6800000001</v>
      </c>
      <c r="Z79" s="494" t="n">
        <v>1</v>
      </c>
      <c r="AA79" s="774" t="s">
        <v>1101</v>
      </c>
      <c r="AB79" s="774" t="n">
        <v>5.1</v>
      </c>
      <c r="AC79" s="494" t="n">
        <f aca="false">+AB79*83200</f>
        <v>424320</v>
      </c>
      <c r="AD79" s="494" t="n">
        <v>0</v>
      </c>
      <c r="AE79" s="848" t="n">
        <v>415833.6</v>
      </c>
      <c r="AF79" s="850" t="n">
        <f aca="false">+I79*83200+AE79</f>
        <v>840153.6</v>
      </c>
      <c r="AG79" s="494" t="n">
        <v>1</v>
      </c>
      <c r="AH79" s="774" t="s">
        <v>1066</v>
      </c>
      <c r="AI79" s="774" t="n">
        <v>5.1</v>
      </c>
      <c r="AJ79" s="838" t="n">
        <f aca="false">+AI79*83200</f>
        <v>424320</v>
      </c>
      <c r="AK79" s="494" t="n">
        <v>0</v>
      </c>
      <c r="AL79" s="848" t="n">
        <v>415833.6</v>
      </c>
      <c r="AM79" s="850" t="n">
        <f aca="false">+I79*83200+AL79</f>
        <v>840153.6</v>
      </c>
    </row>
    <row r="80" s="1" customFormat="true" ht="13.5" hidden="false" customHeight="false" outlineLevel="0" collapsed="false">
      <c r="A80" s="774" t="n">
        <v>4</v>
      </c>
      <c r="B80" s="775" t="s">
        <v>1102</v>
      </c>
      <c r="C80" s="763" t="s">
        <v>949</v>
      </c>
      <c r="D80" s="779" t="n">
        <v>30936</v>
      </c>
      <c r="E80" s="775" t="s">
        <v>805</v>
      </c>
      <c r="F80" s="775" t="s">
        <v>821</v>
      </c>
      <c r="G80" s="838" t="n">
        <v>1</v>
      </c>
      <c r="H80" s="774" t="s">
        <v>1103</v>
      </c>
      <c r="I80" s="774" t="n">
        <v>5.1</v>
      </c>
      <c r="J80" s="494" t="n">
        <f aca="false">+I80*83200</f>
        <v>424320</v>
      </c>
      <c r="K80" s="195" t="n">
        <v>0</v>
      </c>
      <c r="L80" s="848" t="n">
        <v>292780.8</v>
      </c>
      <c r="M80" s="849" t="n">
        <f aca="false">+I80*83200+L80</f>
        <v>717100.8</v>
      </c>
      <c r="N80" s="494" t="n">
        <v>1</v>
      </c>
      <c r="O80" s="774" t="s">
        <v>1104</v>
      </c>
      <c r="P80" s="774" t="n">
        <v>5.1</v>
      </c>
      <c r="Q80" s="494" t="n">
        <f aca="false">J80</f>
        <v>424320</v>
      </c>
      <c r="R80" s="195" t="n">
        <v>0</v>
      </c>
      <c r="S80" s="848" t="n">
        <v>273262.08</v>
      </c>
      <c r="T80" s="850" t="n">
        <f aca="false">+I80*83200+S80</f>
        <v>697582.08</v>
      </c>
      <c r="U80" s="195" t="n">
        <f aca="false">+G80-N80</f>
        <v>0</v>
      </c>
      <c r="V80" s="195" t="n">
        <f aca="false">J80-Q80</f>
        <v>0</v>
      </c>
      <c r="W80" s="195" t="n">
        <f aca="false">K80-R80</f>
        <v>0</v>
      </c>
      <c r="X80" s="195" t="n">
        <f aca="false">L80-S80</f>
        <v>19518.72</v>
      </c>
      <c r="Y80" s="195" t="n">
        <f aca="false">V80+W80+X80</f>
        <v>19518.72</v>
      </c>
      <c r="Z80" s="494" t="n">
        <v>1</v>
      </c>
      <c r="AA80" s="774" t="s">
        <v>1105</v>
      </c>
      <c r="AB80" s="774" t="n">
        <v>5.1</v>
      </c>
      <c r="AC80" s="494" t="n">
        <f aca="false">+AB80*83200</f>
        <v>424320</v>
      </c>
      <c r="AD80" s="494" t="n">
        <v>0</v>
      </c>
      <c r="AE80" s="848" t="n">
        <v>332666.88</v>
      </c>
      <c r="AF80" s="850" t="n">
        <f aca="false">+I80*83200+AE80</f>
        <v>756986.88</v>
      </c>
      <c r="AG80" s="494" t="n">
        <v>1</v>
      </c>
      <c r="AH80" s="774" t="s">
        <v>1106</v>
      </c>
      <c r="AI80" s="774" t="n">
        <v>5.1</v>
      </c>
      <c r="AJ80" s="838" t="n">
        <f aca="false">+AI80*83200</f>
        <v>424320</v>
      </c>
      <c r="AK80" s="494" t="n">
        <v>0</v>
      </c>
      <c r="AL80" s="848" t="n">
        <v>353458.56</v>
      </c>
      <c r="AM80" s="850" t="n">
        <f aca="false">+I80*83200+AL80</f>
        <v>777778.56</v>
      </c>
    </row>
    <row r="81" s="1" customFormat="true" ht="13.5" hidden="false" customHeight="false" outlineLevel="0" collapsed="false">
      <c r="A81" s="774" t="n">
        <v>5</v>
      </c>
      <c r="B81" s="775" t="s">
        <v>1107</v>
      </c>
      <c r="C81" s="763" t="s">
        <v>949</v>
      </c>
      <c r="D81" s="779" t="n">
        <v>34727</v>
      </c>
      <c r="E81" s="775" t="s">
        <v>805</v>
      </c>
      <c r="F81" s="775" t="s">
        <v>822</v>
      </c>
      <c r="G81" s="838" t="n">
        <v>1</v>
      </c>
      <c r="H81" s="774" t="s">
        <v>1023</v>
      </c>
      <c r="I81" s="774" t="n">
        <v>5.1</v>
      </c>
      <c r="J81" s="494" t="n">
        <f aca="false">+I81*83200</f>
        <v>424320</v>
      </c>
      <c r="K81" s="195" t="n">
        <v>0</v>
      </c>
      <c r="L81" s="848" t="n">
        <v>86985.6</v>
      </c>
      <c r="M81" s="849" t="n">
        <f aca="false">+I81*83200+L81</f>
        <v>511305.6</v>
      </c>
      <c r="N81" s="494" t="n">
        <v>1</v>
      </c>
      <c r="O81" s="774" t="s">
        <v>1021</v>
      </c>
      <c r="P81" s="774" t="n">
        <v>5.1</v>
      </c>
      <c r="Q81" s="494" t="n">
        <f aca="false">J81</f>
        <v>424320</v>
      </c>
      <c r="R81" s="195" t="n">
        <v>0</v>
      </c>
      <c r="S81" s="848" t="n">
        <v>69588.48</v>
      </c>
      <c r="T81" s="850" t="n">
        <f aca="false">+I81*83200+S81</f>
        <v>493908.48</v>
      </c>
      <c r="U81" s="195" t="n">
        <f aca="false">+G81-N81</f>
        <v>0</v>
      </c>
      <c r="V81" s="195" t="n">
        <f aca="false">J81-Q81</f>
        <v>0</v>
      </c>
      <c r="W81" s="195" t="n">
        <f aca="false">K81-R81</f>
        <v>0</v>
      </c>
      <c r="X81" s="195" t="n">
        <f aca="false">L81-S81</f>
        <v>17397.12</v>
      </c>
      <c r="Y81" s="195" t="n">
        <f aca="false">V81+W81+X81</f>
        <v>17397.12</v>
      </c>
      <c r="Z81" s="494" t="n">
        <v>1</v>
      </c>
      <c r="AA81" s="774" t="s">
        <v>1108</v>
      </c>
      <c r="AB81" s="774" t="n">
        <v>5.1</v>
      </c>
      <c r="AC81" s="494" t="n">
        <f aca="false">+AB81*83200</f>
        <v>424320</v>
      </c>
      <c r="AD81" s="494" t="n">
        <v>0</v>
      </c>
      <c r="AE81" s="848" t="n">
        <v>109474.56</v>
      </c>
      <c r="AF81" s="850" t="n">
        <f aca="false">+I81*83200+AE81</f>
        <v>533794.56</v>
      </c>
      <c r="AG81" s="494" t="n">
        <v>1</v>
      </c>
      <c r="AH81" s="774" t="s">
        <v>988</v>
      </c>
      <c r="AI81" s="774" t="n">
        <v>5.1</v>
      </c>
      <c r="AJ81" s="838" t="n">
        <f aca="false">+AI81*83200</f>
        <v>424320</v>
      </c>
      <c r="AK81" s="494" t="n">
        <v>0</v>
      </c>
      <c r="AL81" s="848" t="n">
        <v>127720.32</v>
      </c>
      <c r="AM81" s="850" t="n">
        <f aca="false">+I81*83200+AL81</f>
        <v>552040.32</v>
      </c>
    </row>
    <row r="82" s="1" customFormat="true" ht="17.25" hidden="false" customHeight="true" outlineLevel="0" collapsed="false">
      <c r="A82" s="774" t="n">
        <v>6</v>
      </c>
      <c r="B82" s="775" t="s">
        <v>1109</v>
      </c>
      <c r="C82" s="763" t="s">
        <v>957</v>
      </c>
      <c r="D82" s="763" t="s">
        <v>1110</v>
      </c>
      <c r="E82" s="775" t="s">
        <v>805</v>
      </c>
      <c r="F82" s="775" t="s">
        <v>823</v>
      </c>
      <c r="G82" s="838" t="n">
        <v>1</v>
      </c>
      <c r="H82" s="774" t="s">
        <v>1111</v>
      </c>
      <c r="I82" s="774" t="n">
        <v>5.1</v>
      </c>
      <c r="J82" s="494" t="n">
        <f aca="false">+I82*83200</f>
        <v>424320</v>
      </c>
      <c r="K82" s="195" t="n">
        <v>0</v>
      </c>
      <c r="L82" s="848" t="n">
        <v>332666.88</v>
      </c>
      <c r="M82" s="849" t="n">
        <f aca="false">+I82*83200+L82</f>
        <v>756986.88</v>
      </c>
      <c r="N82" s="494" t="n">
        <v>1</v>
      </c>
      <c r="O82" s="774" t="s">
        <v>1112</v>
      </c>
      <c r="P82" s="774" t="n">
        <v>5.1</v>
      </c>
      <c r="Q82" s="494" t="n">
        <f aca="false">J82</f>
        <v>424320</v>
      </c>
      <c r="R82" s="195" t="n">
        <v>0</v>
      </c>
      <c r="S82" s="848" t="n">
        <v>292780.8</v>
      </c>
      <c r="T82" s="850" t="n">
        <f aca="false">+I82*83200+S82</f>
        <v>717100.8</v>
      </c>
      <c r="U82" s="195" t="n">
        <f aca="false">+G82-N82</f>
        <v>0</v>
      </c>
      <c r="V82" s="195" t="n">
        <f aca="false">J82-Q82</f>
        <v>0</v>
      </c>
      <c r="W82" s="195" t="n">
        <f aca="false">K82-R82</f>
        <v>0</v>
      </c>
      <c r="X82" s="195" t="n">
        <f aca="false">L82-S82</f>
        <v>39886.0800000001</v>
      </c>
      <c r="Y82" s="195" t="n">
        <f aca="false">V82+W82+X82</f>
        <v>39886.0800000001</v>
      </c>
      <c r="Z82" s="494" t="n">
        <v>1</v>
      </c>
      <c r="AA82" s="20" t="s">
        <v>1113</v>
      </c>
      <c r="AB82" s="774" t="n">
        <v>5.1</v>
      </c>
      <c r="AC82" s="494" t="n">
        <f aca="false">+AB82*83200</f>
        <v>424320</v>
      </c>
      <c r="AD82" s="494" t="n">
        <v>0</v>
      </c>
      <c r="AE82" s="848" t="n">
        <v>353458.56</v>
      </c>
      <c r="AF82" s="850" t="n">
        <f aca="false">+I82*83200+AE82</f>
        <v>777778.56</v>
      </c>
      <c r="AG82" s="494" t="n">
        <v>1</v>
      </c>
      <c r="AH82" s="20" t="s">
        <v>1114</v>
      </c>
      <c r="AI82" s="774" t="n">
        <v>5.1</v>
      </c>
      <c r="AJ82" s="838" t="n">
        <f aca="false">+AI82*83200</f>
        <v>424320</v>
      </c>
      <c r="AK82" s="494" t="n">
        <v>0</v>
      </c>
      <c r="AL82" s="848" t="n">
        <v>374250.24</v>
      </c>
      <c r="AM82" s="850" t="n">
        <f aca="false">+I82*83200+AL82</f>
        <v>798570.24</v>
      </c>
    </row>
    <row r="83" s="857" customFormat="true" ht="54" hidden="false" customHeight="false" outlineLevel="0" collapsed="false">
      <c r="A83" s="851"/>
      <c r="B83" s="852" t="s">
        <v>1115</v>
      </c>
      <c r="C83" s="853"/>
      <c r="D83" s="853"/>
      <c r="E83" s="854" t="s">
        <v>139</v>
      </c>
      <c r="F83" s="854" t="s">
        <v>139</v>
      </c>
      <c r="G83" s="855" t="n">
        <f aca="false">SUM(G77:G82)</f>
        <v>6</v>
      </c>
      <c r="H83" s="854" t="s">
        <v>139</v>
      </c>
      <c r="I83" s="854" t="s">
        <v>139</v>
      </c>
      <c r="J83" s="854" t="n">
        <f aca="false">SUM(J77:J82)</f>
        <v>2745600</v>
      </c>
      <c r="K83" s="854" t="n">
        <f aca="false">SUM(K77:K82)</f>
        <v>0</v>
      </c>
      <c r="L83" s="854" t="n">
        <f aca="false">SUM(L77:L82)</f>
        <v>2084684.16</v>
      </c>
      <c r="M83" s="855" t="n">
        <f aca="false">SUM(M77:M82)</f>
        <v>4830284.16</v>
      </c>
      <c r="N83" s="854" t="n">
        <f aca="false">SUM(N77:N82)</f>
        <v>6</v>
      </c>
      <c r="O83" s="854" t="s">
        <v>139</v>
      </c>
      <c r="P83" s="854" t="s">
        <v>139</v>
      </c>
      <c r="Q83" s="854" t="n">
        <f aca="false">SUM(Q77:Q82)</f>
        <v>2745600</v>
      </c>
      <c r="R83" s="854" t="n">
        <f aca="false">SUM(R77:R82)</f>
        <v>0</v>
      </c>
      <c r="S83" s="854" t="n">
        <f aca="false">SUM(S77:S82)</f>
        <v>1962018.24</v>
      </c>
      <c r="T83" s="854" t="n">
        <f aca="false">SUM(T77:T82)</f>
        <v>4707618.24</v>
      </c>
      <c r="U83" s="854" t="n">
        <f aca="false">SUM(U77:U82)</f>
        <v>0</v>
      </c>
      <c r="V83" s="854" t="n">
        <f aca="false">SUM(V77:V82)</f>
        <v>0</v>
      </c>
      <c r="W83" s="854" t="n">
        <f aca="false">SUM(W77:W82)</f>
        <v>0</v>
      </c>
      <c r="X83" s="854" t="n">
        <f aca="false">SUM(X77:X82)</f>
        <v>122665.92</v>
      </c>
      <c r="Y83" s="854" t="n">
        <f aca="false">SUM(Y77:Y82)</f>
        <v>122665.92</v>
      </c>
      <c r="Z83" s="854" t="n">
        <f aca="false">SUM(Z77:Z82)</f>
        <v>6</v>
      </c>
      <c r="AA83" s="854" t="s">
        <v>139</v>
      </c>
      <c r="AB83" s="854" t="s">
        <v>139</v>
      </c>
      <c r="AC83" s="854" t="n">
        <f aca="false">SUM(AC77:AC82)</f>
        <v>2745600</v>
      </c>
      <c r="AD83" s="854" t="n">
        <f aca="false">SUM(AD77:AD82)</f>
        <v>0</v>
      </c>
      <c r="AE83" s="854" t="n">
        <f aca="false">SUM(AE77:AE82)</f>
        <v>2213714.88</v>
      </c>
      <c r="AF83" s="854" t="n">
        <f aca="false">SUM(AF77:AF82)</f>
        <v>4959314.88</v>
      </c>
      <c r="AG83" s="854" t="n">
        <f aca="false">SUM(AG77:AG82)</f>
        <v>6</v>
      </c>
      <c r="AH83" s="854" t="s">
        <v>139</v>
      </c>
      <c r="AI83" s="854" t="s">
        <v>139</v>
      </c>
      <c r="AJ83" s="855" t="n">
        <f aca="false">SUM(AJ77:AJ82)</f>
        <v>2745600</v>
      </c>
      <c r="AK83" s="854" t="n">
        <f aca="false">SUM(AK77:AK82)</f>
        <v>0</v>
      </c>
      <c r="AL83" s="856" t="n">
        <f aca="false">SUM(AL77:AL82)</f>
        <v>2298616.32</v>
      </c>
      <c r="AM83" s="854" t="n">
        <f aca="false">SUM(AM77:AM82)</f>
        <v>5044216.32</v>
      </c>
    </row>
    <row r="84" s="1" customFormat="true" ht="76.5" hidden="false" customHeight="false" outlineLevel="0" collapsed="false">
      <c r="A84" s="774"/>
      <c r="B84" s="796" t="s">
        <v>1075</v>
      </c>
      <c r="C84" s="139"/>
      <c r="D84" s="139"/>
      <c r="E84" s="195"/>
      <c r="F84" s="195"/>
      <c r="G84" s="777"/>
      <c r="H84" s="195"/>
      <c r="I84" s="195"/>
      <c r="J84" s="775"/>
      <c r="K84" s="775"/>
      <c r="L84" s="775"/>
      <c r="M84" s="777"/>
      <c r="N84" s="775"/>
      <c r="O84" s="195"/>
      <c r="P84" s="195"/>
      <c r="Q84" s="775"/>
      <c r="R84" s="775"/>
      <c r="S84" s="775"/>
      <c r="T84" s="775"/>
      <c r="U84" s="775"/>
      <c r="V84" s="775"/>
      <c r="W84" s="775"/>
      <c r="X84" s="775"/>
      <c r="Y84" s="775"/>
      <c r="Z84" s="775"/>
      <c r="AA84" s="195"/>
      <c r="AB84" s="195"/>
      <c r="AC84" s="775"/>
      <c r="AD84" s="775"/>
      <c r="AE84" s="775"/>
      <c r="AF84" s="775"/>
      <c r="AG84" s="775"/>
      <c r="AH84" s="195"/>
      <c r="AI84" s="195"/>
      <c r="AJ84" s="777"/>
      <c r="AK84" s="775"/>
      <c r="AL84" s="778"/>
      <c r="AM84" s="775"/>
    </row>
    <row r="85" s="1" customFormat="true" ht="13.5" hidden="false" customHeight="false" outlineLevel="0" collapsed="false">
      <c r="A85" s="774" t="n">
        <v>1</v>
      </c>
      <c r="B85" s="775" t="s">
        <v>1116</v>
      </c>
      <c r="C85" s="763" t="s">
        <v>949</v>
      </c>
      <c r="D85" s="779" t="n">
        <v>21093</v>
      </c>
      <c r="E85" s="775" t="s">
        <v>800</v>
      </c>
      <c r="F85" s="775" t="s">
        <v>844</v>
      </c>
      <c r="G85" s="838" t="n">
        <v>1</v>
      </c>
      <c r="H85" s="774" t="s">
        <v>1117</v>
      </c>
      <c r="I85" s="774" t="n">
        <v>6.45</v>
      </c>
      <c r="J85" s="494" t="n">
        <f aca="false">+I85*83200</f>
        <v>536640</v>
      </c>
      <c r="K85" s="195" t="n">
        <v>0</v>
      </c>
      <c r="L85" s="858" t="n">
        <f aca="false">+'[4]2025'!$P$33</f>
        <v>525907.2</v>
      </c>
      <c r="M85" s="859" t="n">
        <f aca="false">J85+K85+L85</f>
        <v>1062547.2</v>
      </c>
      <c r="N85" s="494" t="n">
        <v>1</v>
      </c>
      <c r="O85" s="774" t="s">
        <v>1118</v>
      </c>
      <c r="P85" s="774" t="n">
        <v>6.45</v>
      </c>
      <c r="Q85" s="494" t="n">
        <f aca="false">J85</f>
        <v>536640</v>
      </c>
      <c r="R85" s="195" t="n">
        <v>0</v>
      </c>
      <c r="S85" s="860" t="n">
        <f aca="false">+'[4]16.02.24թ '!$P$33</f>
        <v>525907.2</v>
      </c>
      <c r="T85" s="861" t="n">
        <f aca="false">Q85+R85+S85</f>
        <v>1062547.2</v>
      </c>
      <c r="U85" s="195" t="n">
        <f aca="false">+G85-N85</f>
        <v>0</v>
      </c>
      <c r="V85" s="195" t="n">
        <f aca="false">J85-Q85</f>
        <v>0</v>
      </c>
      <c r="W85" s="195" t="n">
        <f aca="false">K85-R85</f>
        <v>0</v>
      </c>
      <c r="X85" s="195" t="n">
        <f aca="false">L85-S85</f>
        <v>0</v>
      </c>
      <c r="Y85" s="195" t="n">
        <f aca="false">V85+W85+X85</f>
        <v>0</v>
      </c>
      <c r="Z85" s="494" t="n">
        <v>1</v>
      </c>
      <c r="AA85" s="774" t="s">
        <v>1119</v>
      </c>
      <c r="AB85" s="774" t="n">
        <v>6.45</v>
      </c>
      <c r="AC85" s="494" t="n">
        <f aca="false">+AB85*83200</f>
        <v>536640</v>
      </c>
      <c r="AD85" s="195" t="n">
        <v>0</v>
      </c>
      <c r="AE85" s="858" t="n">
        <f aca="false">+'[4]2026'!$P$33</f>
        <v>525907.2</v>
      </c>
      <c r="AF85" s="861" t="n">
        <f aca="false">AC85+AD85+AE85</f>
        <v>1062547.2</v>
      </c>
      <c r="AG85" s="494" t="n">
        <v>1</v>
      </c>
      <c r="AH85" s="774" t="s">
        <v>1120</v>
      </c>
      <c r="AI85" s="774" t="n">
        <v>6.45</v>
      </c>
      <c r="AJ85" s="838" t="n">
        <f aca="false">+AI85*83200</f>
        <v>536640</v>
      </c>
      <c r="AK85" s="494" t="n">
        <v>0</v>
      </c>
      <c r="AL85" s="848" t="n">
        <f aca="false">+'[4]2027'!$P$33</f>
        <v>525907.2</v>
      </c>
      <c r="AM85" s="861" t="n">
        <f aca="false">AJ85+AK85+AL85</f>
        <v>1062547.2</v>
      </c>
    </row>
    <row r="86" s="1" customFormat="true" ht="13.5" hidden="false" customHeight="false" outlineLevel="0" collapsed="false">
      <c r="A86" s="774" t="n">
        <v>2</v>
      </c>
      <c r="B86" s="775" t="s">
        <v>1121</v>
      </c>
      <c r="C86" s="763" t="s">
        <v>949</v>
      </c>
      <c r="D86" s="779" t="n">
        <v>28537</v>
      </c>
      <c r="E86" s="775" t="s">
        <v>803</v>
      </c>
      <c r="F86" s="775" t="s">
        <v>845</v>
      </c>
      <c r="G86" s="838" t="n">
        <v>1</v>
      </c>
      <c r="H86" s="774" t="s">
        <v>1122</v>
      </c>
      <c r="I86" s="774" t="n">
        <v>6.15</v>
      </c>
      <c r="J86" s="494" t="n">
        <f aca="false">+I86*83200</f>
        <v>511680</v>
      </c>
      <c r="K86" s="195" t="n">
        <v>0</v>
      </c>
      <c r="L86" s="858" t="n">
        <v>220022.4</v>
      </c>
      <c r="M86" s="859" t="n">
        <f aca="false">J86+K86+L86</f>
        <v>731702.4</v>
      </c>
      <c r="N86" s="494" t="n">
        <v>1</v>
      </c>
      <c r="O86" s="774" t="s">
        <v>1123</v>
      </c>
      <c r="P86" s="774" t="n">
        <v>6.15</v>
      </c>
      <c r="Q86" s="494" t="n">
        <f aca="false">J86</f>
        <v>511680</v>
      </c>
      <c r="R86" s="195" t="n">
        <v>0</v>
      </c>
      <c r="S86" s="860" t="n">
        <v>198020.16</v>
      </c>
      <c r="T86" s="861" t="n">
        <f aca="false">Q86+R86+S86</f>
        <v>709700.16</v>
      </c>
      <c r="U86" s="195" t="n">
        <f aca="false">+G86-N86</f>
        <v>0</v>
      </c>
      <c r="V86" s="195" t="n">
        <f aca="false">J86-Q86</f>
        <v>0</v>
      </c>
      <c r="W86" s="195" t="n">
        <f aca="false">K86-R86</f>
        <v>0</v>
      </c>
      <c r="X86" s="195" t="n">
        <f aca="false">L86-S86</f>
        <v>22002.24</v>
      </c>
      <c r="Y86" s="195" t="n">
        <f aca="false">V86+W86+X86</f>
        <v>22002.24</v>
      </c>
      <c r="Z86" s="494" t="n">
        <v>1</v>
      </c>
      <c r="AA86" s="774" t="s">
        <v>1124</v>
      </c>
      <c r="AB86" s="774" t="n">
        <v>6.15</v>
      </c>
      <c r="AC86" s="494" t="n">
        <f aca="false">+AB86*83200</f>
        <v>511680</v>
      </c>
      <c r="AD86" s="195" t="n">
        <v>0</v>
      </c>
      <c r="AE86" s="848" t="n">
        <v>258910.08</v>
      </c>
      <c r="AF86" s="861" t="n">
        <f aca="false">AC86+AD86+AE86</f>
        <v>770590.08</v>
      </c>
      <c r="AG86" s="494" t="n">
        <v>1</v>
      </c>
      <c r="AH86" s="774" t="s">
        <v>1125</v>
      </c>
      <c r="AI86" s="774" t="n">
        <v>6.15</v>
      </c>
      <c r="AJ86" s="838" t="n">
        <f aca="false">+AI86*83200</f>
        <v>511680</v>
      </c>
      <c r="AK86" s="494" t="n">
        <v>0</v>
      </c>
      <c r="AL86" s="848" t="n">
        <v>282447.36</v>
      </c>
      <c r="AM86" s="861" t="n">
        <f aca="false">AJ86+AK86+AL86</f>
        <v>794127.36</v>
      </c>
    </row>
    <row r="87" s="1" customFormat="true" ht="13.5" hidden="false" customHeight="false" outlineLevel="0" collapsed="false">
      <c r="A87" s="774" t="n">
        <v>3</v>
      </c>
      <c r="B87" s="775" t="s">
        <v>1126</v>
      </c>
      <c r="C87" s="763" t="s">
        <v>949</v>
      </c>
      <c r="D87" s="779" t="n">
        <v>34489</v>
      </c>
      <c r="E87" s="775" t="s">
        <v>1127</v>
      </c>
      <c r="F87" s="775" t="s">
        <v>846</v>
      </c>
      <c r="G87" s="838" t="n">
        <v>1</v>
      </c>
      <c r="H87" s="774" t="s">
        <v>1128</v>
      </c>
      <c r="I87" s="774" t="n">
        <v>5.1</v>
      </c>
      <c r="J87" s="494" t="n">
        <f aca="false">+I87*83200</f>
        <v>424320</v>
      </c>
      <c r="K87" s="195" t="n">
        <v>0</v>
      </c>
      <c r="L87" s="858" t="n">
        <v>164211.84</v>
      </c>
      <c r="M87" s="859" t="n">
        <f aca="false">J87+K87+L87</f>
        <v>588531.84</v>
      </c>
      <c r="N87" s="494" t="n">
        <v>1</v>
      </c>
      <c r="O87" s="774" t="s">
        <v>1129</v>
      </c>
      <c r="P87" s="774" t="n">
        <v>5.1</v>
      </c>
      <c r="Q87" s="494" t="n">
        <f aca="false">J87</f>
        <v>424320</v>
      </c>
      <c r="R87" s="195" t="n">
        <v>0</v>
      </c>
      <c r="S87" s="860" t="n">
        <v>145966.08</v>
      </c>
      <c r="T87" s="861" t="n">
        <f aca="false">Q87+R87+S87</f>
        <v>570286.08</v>
      </c>
      <c r="U87" s="195" t="n">
        <f aca="false">+G87-N87</f>
        <v>0</v>
      </c>
      <c r="V87" s="195" t="n">
        <f aca="false">J87-Q87</f>
        <v>0</v>
      </c>
      <c r="W87" s="195" t="n">
        <f aca="false">K87-R87</f>
        <v>0</v>
      </c>
      <c r="X87" s="195" t="n">
        <f aca="false">L87-S87</f>
        <v>18245.76</v>
      </c>
      <c r="Y87" s="195" t="n">
        <f aca="false">V87+W87+X87</f>
        <v>18245.76</v>
      </c>
      <c r="Z87" s="494" t="n">
        <v>1</v>
      </c>
      <c r="AA87" s="774" t="s">
        <v>1130</v>
      </c>
      <c r="AB87" s="774" t="n">
        <v>5.1</v>
      </c>
      <c r="AC87" s="494" t="n">
        <f aca="false">+AB87*83200</f>
        <v>424320</v>
      </c>
      <c r="AD87" s="195" t="n">
        <v>0</v>
      </c>
      <c r="AE87" s="848" t="n">
        <v>182457.6</v>
      </c>
      <c r="AF87" s="861" t="n">
        <f aca="false">AC87+AD87+AE87</f>
        <v>606777.6</v>
      </c>
      <c r="AG87" s="494" t="n">
        <v>1</v>
      </c>
      <c r="AH87" s="774" t="s">
        <v>1131</v>
      </c>
      <c r="AI87" s="774" t="n">
        <v>5.1</v>
      </c>
      <c r="AJ87" s="838" t="n">
        <f aca="false">+AI87*83200</f>
        <v>424320</v>
      </c>
      <c r="AK87" s="494" t="n">
        <v>0</v>
      </c>
      <c r="AL87" s="848" t="n">
        <v>214705.92</v>
      </c>
      <c r="AM87" s="861" t="n">
        <f aca="false">AJ87+AK87+AL87</f>
        <v>639025.92</v>
      </c>
    </row>
    <row r="88" s="1" customFormat="true" ht="13.5" hidden="false" customHeight="false" outlineLevel="0" collapsed="false">
      <c r="A88" s="774" t="n">
        <v>4</v>
      </c>
      <c r="B88" s="775" t="s">
        <v>1132</v>
      </c>
      <c r="C88" s="763" t="s">
        <v>949</v>
      </c>
      <c r="D88" s="779" t="n">
        <v>33461</v>
      </c>
      <c r="E88" s="775" t="s">
        <v>1127</v>
      </c>
      <c r="F88" s="775" t="s">
        <v>847</v>
      </c>
      <c r="G88" s="838" t="n">
        <v>1</v>
      </c>
      <c r="H88" s="774" t="s">
        <v>1021</v>
      </c>
      <c r="I88" s="774" t="n">
        <v>5.1</v>
      </c>
      <c r="J88" s="494" t="n">
        <f aca="false">+I88*83200</f>
        <v>424320</v>
      </c>
      <c r="K88" s="195" t="n">
        <v>0</v>
      </c>
      <c r="L88" s="858" t="n">
        <v>34794.24</v>
      </c>
      <c r="M88" s="859" t="n">
        <f aca="false">J88+K88+L88</f>
        <v>459114.24</v>
      </c>
      <c r="N88" s="494" t="n">
        <v>1</v>
      </c>
      <c r="O88" s="774" t="s">
        <v>1133</v>
      </c>
      <c r="P88" s="774" t="n">
        <v>5.1</v>
      </c>
      <c r="Q88" s="494" t="n">
        <f aca="false">J88</f>
        <v>424320</v>
      </c>
      <c r="R88" s="195" t="n">
        <v>0</v>
      </c>
      <c r="S88" s="860" t="n">
        <v>17397.12</v>
      </c>
      <c r="T88" s="861" t="n">
        <f aca="false">Q88+R88+S88</f>
        <v>441717.12</v>
      </c>
      <c r="U88" s="195" t="n">
        <f aca="false">+G88-N88</f>
        <v>0</v>
      </c>
      <c r="V88" s="195" t="n">
        <f aca="false">J88-Q88</f>
        <v>0</v>
      </c>
      <c r="W88" s="195" t="n">
        <f aca="false">K88-R88</f>
        <v>0</v>
      </c>
      <c r="X88" s="195" t="n">
        <f aca="false">L88-S88</f>
        <v>17397.12</v>
      </c>
      <c r="Y88" s="195" t="n">
        <f aca="false">V88+W88+X88</f>
        <v>17397.12</v>
      </c>
      <c r="Z88" s="494" t="n">
        <v>1</v>
      </c>
      <c r="AA88" s="774" t="s">
        <v>1023</v>
      </c>
      <c r="AB88" s="774" t="n">
        <v>5.1</v>
      </c>
      <c r="AC88" s="494" t="n">
        <f aca="false">+AB88*83200</f>
        <v>424320</v>
      </c>
      <c r="AD88" s="195" t="n">
        <v>0</v>
      </c>
      <c r="AE88" s="858" t="n">
        <v>52191.36</v>
      </c>
      <c r="AF88" s="861" t="n">
        <f aca="false">AC88+AD88+AE88</f>
        <v>476511.36</v>
      </c>
      <c r="AG88" s="494" t="n">
        <v>1</v>
      </c>
      <c r="AH88" s="774" t="s">
        <v>989</v>
      </c>
      <c r="AI88" s="774" t="n">
        <v>5.1</v>
      </c>
      <c r="AJ88" s="838" t="n">
        <f aca="false">+AI88*83200</f>
        <v>424320</v>
      </c>
      <c r="AK88" s="494" t="n">
        <v>0</v>
      </c>
      <c r="AL88" s="848" t="n">
        <v>69588.48</v>
      </c>
      <c r="AM88" s="861" t="n">
        <f aca="false">AJ88+AK88+AL88</f>
        <v>493908.48</v>
      </c>
    </row>
    <row r="89" s="1" customFormat="true" ht="13.5" hidden="false" customHeight="false" outlineLevel="0" collapsed="false">
      <c r="A89" s="774" t="n">
        <v>5</v>
      </c>
      <c r="B89" s="775" t="s">
        <v>1134</v>
      </c>
      <c r="C89" s="763" t="s">
        <v>949</v>
      </c>
      <c r="D89" s="779" t="n">
        <v>34432</v>
      </c>
      <c r="E89" s="775" t="s">
        <v>1127</v>
      </c>
      <c r="F89" s="775" t="s">
        <v>848</v>
      </c>
      <c r="G89" s="838" t="n">
        <v>1</v>
      </c>
      <c r="H89" s="774" t="s">
        <v>1081</v>
      </c>
      <c r="I89" s="774" t="n">
        <v>5.1</v>
      </c>
      <c r="J89" s="494" t="n">
        <f aca="false">+I89*83200</f>
        <v>424320</v>
      </c>
      <c r="K89" s="195" t="n">
        <v>0</v>
      </c>
      <c r="L89" s="858" t="n">
        <v>34794.24</v>
      </c>
      <c r="M89" s="859" t="n">
        <f aca="false">J89+K89+L89</f>
        <v>459114.24</v>
      </c>
      <c r="N89" s="494" t="n">
        <v>1</v>
      </c>
      <c r="O89" s="774" t="s">
        <v>1135</v>
      </c>
      <c r="P89" s="774" t="n">
        <v>5.1</v>
      </c>
      <c r="Q89" s="494" t="n">
        <f aca="false">J89</f>
        <v>424320</v>
      </c>
      <c r="R89" s="195" t="n">
        <v>0</v>
      </c>
      <c r="S89" s="860" t="n">
        <v>17397.12</v>
      </c>
      <c r="T89" s="861" t="n">
        <f aca="false">Q89+R89+S89</f>
        <v>441717.12</v>
      </c>
      <c r="U89" s="195" t="n">
        <f aca="false">+G89-N89</f>
        <v>0</v>
      </c>
      <c r="V89" s="195" t="n">
        <f aca="false">J89-Q89</f>
        <v>0</v>
      </c>
      <c r="W89" s="195" t="n">
        <f aca="false">K89-R89</f>
        <v>0</v>
      </c>
      <c r="X89" s="195" t="n">
        <f aca="false">L89-S89</f>
        <v>17397.12</v>
      </c>
      <c r="Y89" s="195" t="n">
        <f aca="false">V89+W89+X89</f>
        <v>17397.12</v>
      </c>
      <c r="Z89" s="494" t="n">
        <v>1</v>
      </c>
      <c r="AA89" s="774" t="s">
        <v>1082</v>
      </c>
      <c r="AB89" s="774" t="n">
        <v>5.1</v>
      </c>
      <c r="AC89" s="494" t="n">
        <f aca="false">+AB89*83200</f>
        <v>424320</v>
      </c>
      <c r="AD89" s="195" t="n">
        <v>0</v>
      </c>
      <c r="AE89" s="858" t="n">
        <v>52191.36</v>
      </c>
      <c r="AF89" s="861" t="n">
        <f aca="false">AC89+AD89+AE89</f>
        <v>476511.36</v>
      </c>
      <c r="AG89" s="494" t="n">
        <v>1</v>
      </c>
      <c r="AH89" s="774" t="s">
        <v>1136</v>
      </c>
      <c r="AI89" s="774" t="n">
        <v>5.1</v>
      </c>
      <c r="AJ89" s="838" t="n">
        <f aca="false">+AI89*83200</f>
        <v>424320</v>
      </c>
      <c r="AK89" s="494" t="n">
        <v>0</v>
      </c>
      <c r="AL89" s="848" t="n">
        <v>69588.48</v>
      </c>
      <c r="AM89" s="861" t="n">
        <f aca="false">AJ89+AK89+AL89</f>
        <v>493908.48</v>
      </c>
    </row>
    <row r="90" s="1" customFormat="true" ht="13.5" hidden="false" customHeight="false" outlineLevel="0" collapsed="false">
      <c r="A90" s="774" t="n">
        <v>6</v>
      </c>
      <c r="B90" s="775" t="s">
        <v>959</v>
      </c>
      <c r="C90" s="763"/>
      <c r="D90" s="779"/>
      <c r="E90" s="775" t="s">
        <v>1127</v>
      </c>
      <c r="F90" s="775" t="s">
        <v>849</v>
      </c>
      <c r="G90" s="838" t="n">
        <v>1</v>
      </c>
      <c r="H90" s="20" t="s">
        <v>139</v>
      </c>
      <c r="I90" s="774" t="n">
        <v>5.1</v>
      </c>
      <c r="J90" s="494" t="n">
        <f aca="false">+I90*83200</f>
        <v>424320</v>
      </c>
      <c r="K90" s="195" t="n">
        <v>0</v>
      </c>
      <c r="L90" s="862" t="n">
        <v>0</v>
      </c>
      <c r="M90" s="859" t="n">
        <f aca="false">J90+K90+L90</f>
        <v>424320</v>
      </c>
      <c r="N90" s="494" t="n">
        <v>1</v>
      </c>
      <c r="O90" s="195" t="s">
        <v>139</v>
      </c>
      <c r="P90" s="774" t="n">
        <v>5.1</v>
      </c>
      <c r="Q90" s="494" t="n">
        <f aca="false">J90</f>
        <v>424320</v>
      </c>
      <c r="R90" s="195" t="n">
        <v>0</v>
      </c>
      <c r="S90" s="860" t="n">
        <v>0</v>
      </c>
      <c r="T90" s="861" t="n">
        <f aca="false">Q90+R90+S90</f>
        <v>424320</v>
      </c>
      <c r="U90" s="195" t="n">
        <f aca="false">+G90-N90</f>
        <v>0</v>
      </c>
      <c r="V90" s="195" t="n">
        <f aca="false">J90-Q90</f>
        <v>0</v>
      </c>
      <c r="W90" s="195" t="n">
        <f aca="false">K90-R90</f>
        <v>0</v>
      </c>
      <c r="X90" s="195" t="n">
        <f aca="false">L90-S90</f>
        <v>0</v>
      </c>
      <c r="Y90" s="195" t="n">
        <f aca="false">V90+W90+X90</f>
        <v>0</v>
      </c>
      <c r="Z90" s="494" t="n">
        <v>1</v>
      </c>
      <c r="AA90" s="774" t="s">
        <v>139</v>
      </c>
      <c r="AB90" s="774" t="n">
        <v>5.1</v>
      </c>
      <c r="AC90" s="494" t="n">
        <f aca="false">+AB90*83200</f>
        <v>424320</v>
      </c>
      <c r="AD90" s="195" t="n">
        <v>0</v>
      </c>
      <c r="AE90" s="862" t="n">
        <v>0</v>
      </c>
      <c r="AF90" s="861" t="n">
        <f aca="false">AC90+AD90+AE90</f>
        <v>424320</v>
      </c>
      <c r="AG90" s="494" t="n">
        <v>1</v>
      </c>
      <c r="AH90" s="774" t="s">
        <v>139</v>
      </c>
      <c r="AI90" s="774" t="n">
        <v>5.1</v>
      </c>
      <c r="AJ90" s="838" t="n">
        <f aca="false">+AI90*83200</f>
        <v>424320</v>
      </c>
      <c r="AK90" s="494" t="n">
        <v>0</v>
      </c>
      <c r="AL90" s="848" t="n">
        <v>0</v>
      </c>
      <c r="AM90" s="861" t="n">
        <f aca="false">AJ90+AK90+AL90</f>
        <v>424320</v>
      </c>
    </row>
    <row r="91" s="1" customFormat="true" ht="13.5" hidden="false" customHeight="false" outlineLevel="0" collapsed="false">
      <c r="A91" s="774" t="n">
        <v>7</v>
      </c>
      <c r="B91" s="775" t="s">
        <v>1137</v>
      </c>
      <c r="C91" s="763" t="s">
        <v>957</v>
      </c>
      <c r="D91" s="779" t="n">
        <v>35006</v>
      </c>
      <c r="E91" s="775" t="s">
        <v>1138</v>
      </c>
      <c r="F91" s="775" t="s">
        <v>850</v>
      </c>
      <c r="G91" s="838" t="n">
        <v>1</v>
      </c>
      <c r="H91" s="774" t="s">
        <v>1139</v>
      </c>
      <c r="I91" s="774" t="n">
        <v>3.95</v>
      </c>
      <c r="J91" s="494" t="n">
        <f aca="false">+I91*83200</f>
        <v>328640</v>
      </c>
      <c r="K91" s="195" t="n">
        <v>0</v>
      </c>
      <c r="L91" s="858" t="n">
        <v>40422.72</v>
      </c>
      <c r="M91" s="859" t="n">
        <f aca="false">J91+K91+L91</f>
        <v>369062.72</v>
      </c>
      <c r="N91" s="494" t="n">
        <v>1</v>
      </c>
      <c r="O91" s="774" t="s">
        <v>1140</v>
      </c>
      <c r="P91" s="774" t="n">
        <v>3.95</v>
      </c>
      <c r="Q91" s="494" t="n">
        <f aca="false">J91</f>
        <v>328640</v>
      </c>
      <c r="R91" s="195" t="n">
        <v>0</v>
      </c>
      <c r="S91" s="860" t="n">
        <v>26948.48</v>
      </c>
      <c r="T91" s="861" t="n">
        <f aca="false">Q91+R91+S91</f>
        <v>355588.48</v>
      </c>
      <c r="U91" s="195" t="n">
        <f aca="false">+G91-N91</f>
        <v>0</v>
      </c>
      <c r="V91" s="195" t="n">
        <f aca="false">J91-Q91</f>
        <v>0</v>
      </c>
      <c r="W91" s="195" t="n">
        <f aca="false">K91-R91</f>
        <v>0</v>
      </c>
      <c r="X91" s="195" t="n">
        <f aca="false">L91-S91</f>
        <v>13474.24</v>
      </c>
      <c r="Y91" s="195" t="n">
        <f aca="false">V91+W91+X91</f>
        <v>13474.24</v>
      </c>
      <c r="Z91" s="494" t="n">
        <v>1</v>
      </c>
      <c r="AA91" s="774" t="s">
        <v>1141</v>
      </c>
      <c r="AB91" s="774" t="n">
        <v>3.95</v>
      </c>
      <c r="AC91" s="494" t="n">
        <f aca="false">+AB91*83200</f>
        <v>328640</v>
      </c>
      <c r="AD91" s="195" t="n">
        <v>0</v>
      </c>
      <c r="AE91" s="858" t="n">
        <v>53896.96</v>
      </c>
      <c r="AF91" s="861" t="n">
        <f aca="false">AC91+AD91+AE91</f>
        <v>382536.96</v>
      </c>
      <c r="AG91" s="494" t="n">
        <v>1</v>
      </c>
      <c r="AH91" s="774" t="s">
        <v>1142</v>
      </c>
      <c r="AI91" s="774" t="n">
        <v>3.95</v>
      </c>
      <c r="AJ91" s="838" t="n">
        <f aca="false">+AI91*83200</f>
        <v>328640</v>
      </c>
      <c r="AK91" s="494" t="n">
        <v>0</v>
      </c>
      <c r="AL91" s="848" t="n">
        <v>67371.2</v>
      </c>
      <c r="AM91" s="861" t="n">
        <f aca="false">AJ91+AK91+AL91</f>
        <v>396011.2</v>
      </c>
    </row>
    <row r="92" s="1" customFormat="true" ht="15.75" hidden="false" customHeight="true" outlineLevel="0" collapsed="false">
      <c r="A92" s="774" t="n">
        <v>8</v>
      </c>
      <c r="B92" s="775" t="s">
        <v>959</v>
      </c>
      <c r="C92" s="763"/>
      <c r="D92" s="779"/>
      <c r="E92" s="775" t="s">
        <v>1138</v>
      </c>
      <c r="F92" s="775" t="s">
        <v>852</v>
      </c>
      <c r="G92" s="838" t="n">
        <v>1</v>
      </c>
      <c r="H92" s="20" t="s">
        <v>139</v>
      </c>
      <c r="I92" s="774" t="n">
        <v>3.95</v>
      </c>
      <c r="J92" s="494" t="n">
        <f aca="false">+I92*83200</f>
        <v>328640</v>
      </c>
      <c r="K92" s="195" t="n">
        <v>0</v>
      </c>
      <c r="L92" s="862" t="n">
        <v>0</v>
      </c>
      <c r="M92" s="859" t="n">
        <f aca="false">J92+K92+L92</f>
        <v>328640</v>
      </c>
      <c r="N92" s="494" t="n">
        <v>1</v>
      </c>
      <c r="O92" s="195" t="s">
        <v>139</v>
      </c>
      <c r="P92" s="774" t="n">
        <v>3.95</v>
      </c>
      <c r="Q92" s="494" t="n">
        <f aca="false">J92</f>
        <v>328640</v>
      </c>
      <c r="R92" s="195" t="n">
        <v>0</v>
      </c>
      <c r="S92" s="860" t="n">
        <v>0</v>
      </c>
      <c r="T92" s="861" t="n">
        <f aca="false">Q92+R92+S92</f>
        <v>328640</v>
      </c>
      <c r="U92" s="195" t="n">
        <f aca="false">+G92-N92</f>
        <v>0</v>
      </c>
      <c r="V92" s="195" t="n">
        <f aca="false">J92-Q92</f>
        <v>0</v>
      </c>
      <c r="W92" s="195" t="n">
        <f aca="false">K92-R92</f>
        <v>0</v>
      </c>
      <c r="X92" s="195" t="n">
        <f aca="false">L92-S92</f>
        <v>0</v>
      </c>
      <c r="Y92" s="195" t="n">
        <f aca="false">V92+W92+X92</f>
        <v>0</v>
      </c>
      <c r="Z92" s="494" t="n">
        <v>1</v>
      </c>
      <c r="AA92" s="774" t="s">
        <v>139</v>
      </c>
      <c r="AB92" s="774" t="n">
        <v>3.95</v>
      </c>
      <c r="AC92" s="494" t="n">
        <f aca="false">+AB92*83200</f>
        <v>328640</v>
      </c>
      <c r="AD92" s="195" t="n">
        <v>0</v>
      </c>
      <c r="AE92" s="862"/>
      <c r="AF92" s="861" t="n">
        <f aca="false">AC92+AD92+AE92</f>
        <v>328640</v>
      </c>
      <c r="AG92" s="494" t="n">
        <v>1</v>
      </c>
      <c r="AH92" s="774" t="s">
        <v>139</v>
      </c>
      <c r="AI92" s="774" t="n">
        <v>3.95</v>
      </c>
      <c r="AJ92" s="838" t="n">
        <f aca="false">+AI92*83200</f>
        <v>328640</v>
      </c>
      <c r="AK92" s="494" t="n">
        <v>0</v>
      </c>
      <c r="AL92" s="848" t="n">
        <v>0</v>
      </c>
      <c r="AM92" s="861" t="n">
        <f aca="false">AJ92+AK92+AL92</f>
        <v>328640</v>
      </c>
    </row>
    <row r="93" s="857" customFormat="true" ht="94.5" hidden="false" customHeight="false" outlineLevel="0" collapsed="false">
      <c r="A93" s="769"/>
      <c r="B93" s="852" t="s">
        <v>1143</v>
      </c>
      <c r="C93" s="853"/>
      <c r="D93" s="853"/>
      <c r="E93" s="854" t="s">
        <v>139</v>
      </c>
      <c r="F93" s="854" t="s">
        <v>139</v>
      </c>
      <c r="G93" s="855" t="n">
        <f aca="false">SUM(G85:G92)</f>
        <v>8</v>
      </c>
      <c r="H93" s="854" t="s">
        <v>139</v>
      </c>
      <c r="I93" s="854" t="s">
        <v>139</v>
      </c>
      <c r="J93" s="854" t="n">
        <f aca="false">SUM(J85:J92)</f>
        <v>3402880</v>
      </c>
      <c r="K93" s="854" t="n">
        <f aca="false">SUM(K85:K92)</f>
        <v>0</v>
      </c>
      <c r="L93" s="854" t="n">
        <f aca="false">SUM(L85:L92)</f>
        <v>1020152.64</v>
      </c>
      <c r="M93" s="855" t="n">
        <f aca="false">SUM(M85:M92)</f>
        <v>4423032.64</v>
      </c>
      <c r="N93" s="854" t="n">
        <f aca="false">SUM(N85:N92)</f>
        <v>8</v>
      </c>
      <c r="O93" s="854" t="s">
        <v>139</v>
      </c>
      <c r="P93" s="854" t="s">
        <v>139</v>
      </c>
      <c r="Q93" s="854" t="n">
        <f aca="false">SUM(Q85:Q92)</f>
        <v>3402880</v>
      </c>
      <c r="R93" s="854" t="n">
        <f aca="false">SUM(R85:R92)</f>
        <v>0</v>
      </c>
      <c r="S93" s="854" t="n">
        <f aca="false">SUM(S85:S92)</f>
        <v>931636.16</v>
      </c>
      <c r="T93" s="854" t="n">
        <f aca="false">SUM(T85:T92)</f>
        <v>4334516.16</v>
      </c>
      <c r="U93" s="854" t="n">
        <f aca="false">SUM(U85:U92)</f>
        <v>0</v>
      </c>
      <c r="V93" s="854" t="n">
        <f aca="false">SUM(V85:V92)</f>
        <v>0</v>
      </c>
      <c r="W93" s="854" t="n">
        <f aca="false">SUM(W85:W92)</f>
        <v>0</v>
      </c>
      <c r="X93" s="854" t="n">
        <f aca="false">SUM(X85:X92)</f>
        <v>88516.48</v>
      </c>
      <c r="Y93" s="854" t="n">
        <f aca="false">SUM(Y85:Y92)</f>
        <v>88516.48</v>
      </c>
      <c r="Z93" s="854" t="n">
        <f aca="false">SUM(Z85:Z92)</f>
        <v>8</v>
      </c>
      <c r="AA93" s="854" t="s">
        <v>139</v>
      </c>
      <c r="AB93" s="854" t="s">
        <v>139</v>
      </c>
      <c r="AC93" s="854" t="n">
        <f aca="false">SUM(AC85:AC92)</f>
        <v>3402880</v>
      </c>
      <c r="AD93" s="854" t="n">
        <f aca="false">SUM(AD85:AD92)</f>
        <v>0</v>
      </c>
      <c r="AE93" s="854" t="n">
        <f aca="false">SUM(AE85:AE92)</f>
        <v>1125554.56</v>
      </c>
      <c r="AF93" s="854" t="n">
        <f aca="false">SUM(AF85:AF92)</f>
        <v>4528434.56</v>
      </c>
      <c r="AG93" s="854" t="n">
        <f aca="false">SUM(AG85:AG92)</f>
        <v>8</v>
      </c>
      <c r="AH93" s="854" t="s">
        <v>139</v>
      </c>
      <c r="AI93" s="854" t="s">
        <v>139</v>
      </c>
      <c r="AJ93" s="855" t="n">
        <f aca="false">SUM(AJ85:AJ92)</f>
        <v>3402880</v>
      </c>
      <c r="AK93" s="854" t="n">
        <f aca="false">SUM(AK85:AK92)</f>
        <v>0</v>
      </c>
      <c r="AL93" s="856" t="n">
        <f aca="false">SUM(AL85:AL92)</f>
        <v>1229608.64</v>
      </c>
      <c r="AM93" s="854" t="n">
        <f aca="false">SUM(AM85:AM92)</f>
        <v>4632488.64</v>
      </c>
    </row>
    <row r="94" s="1" customFormat="true" ht="63.75" hidden="false" customHeight="false" outlineLevel="0" collapsed="false">
      <c r="A94" s="774"/>
      <c r="B94" s="796" t="s">
        <v>1144</v>
      </c>
      <c r="C94" s="139"/>
      <c r="D94" s="139"/>
      <c r="E94" s="195"/>
      <c r="F94" s="195"/>
      <c r="G94" s="777"/>
      <c r="H94" s="195"/>
      <c r="I94" s="195"/>
      <c r="J94" s="775"/>
      <c r="K94" s="775"/>
      <c r="L94" s="775"/>
      <c r="M94" s="777"/>
      <c r="N94" s="775"/>
      <c r="O94" s="195"/>
      <c r="P94" s="195"/>
      <c r="Q94" s="775"/>
      <c r="R94" s="775"/>
      <c r="S94" s="775"/>
      <c r="T94" s="775"/>
      <c r="U94" s="775"/>
      <c r="V94" s="775"/>
      <c r="W94" s="775"/>
      <c r="X94" s="775"/>
      <c r="Y94" s="775"/>
      <c r="Z94" s="775"/>
      <c r="AA94" s="195"/>
      <c r="AB94" s="195"/>
      <c r="AC94" s="775"/>
      <c r="AD94" s="775"/>
      <c r="AE94" s="775"/>
      <c r="AF94" s="775"/>
      <c r="AG94" s="775"/>
      <c r="AH94" s="195"/>
      <c r="AI94" s="195"/>
      <c r="AJ94" s="777"/>
      <c r="AK94" s="775"/>
      <c r="AL94" s="778"/>
      <c r="AM94" s="775"/>
    </row>
    <row r="95" s="1" customFormat="true" ht="13.5" hidden="false" customHeight="false" outlineLevel="0" collapsed="false">
      <c r="A95" s="774" t="n">
        <v>1</v>
      </c>
      <c r="B95" s="494" t="s">
        <v>1145</v>
      </c>
      <c r="C95" s="774" t="s">
        <v>949</v>
      </c>
      <c r="D95" s="863" t="n">
        <v>20622</v>
      </c>
      <c r="E95" s="775" t="s">
        <v>1146</v>
      </c>
      <c r="F95" s="195" t="s">
        <v>832</v>
      </c>
      <c r="G95" s="838" t="n">
        <v>1</v>
      </c>
      <c r="H95" s="195" t="s">
        <v>1147</v>
      </c>
      <c r="I95" s="846" t="n">
        <v>6.45</v>
      </c>
      <c r="J95" s="494" t="n">
        <f aca="false">+I95*83200</f>
        <v>536640</v>
      </c>
      <c r="K95" s="494" t="n">
        <v>0</v>
      </c>
      <c r="L95" s="848" t="n">
        <v>138453.12</v>
      </c>
      <c r="M95" s="859" t="n">
        <f aca="false">J95+K95+L95</f>
        <v>675093.12</v>
      </c>
      <c r="N95" s="494" t="n">
        <v>1</v>
      </c>
      <c r="O95" s="195" t="s">
        <v>1148</v>
      </c>
      <c r="P95" s="846" t="n">
        <v>6.45</v>
      </c>
      <c r="Q95" s="494" t="n">
        <f aca="false">J95</f>
        <v>536640</v>
      </c>
      <c r="R95" s="494" t="n">
        <v>0</v>
      </c>
      <c r="S95" s="848" t="n">
        <v>110011.2</v>
      </c>
      <c r="T95" s="861" t="n">
        <f aca="false">Q95+R95+S95</f>
        <v>646651.2</v>
      </c>
      <c r="U95" s="195" t="n">
        <f aca="false">+G95-N95</f>
        <v>0</v>
      </c>
      <c r="V95" s="195" t="n">
        <f aca="false">J95-Q95</f>
        <v>0</v>
      </c>
      <c r="W95" s="195" t="n">
        <f aca="false">K95-R95</f>
        <v>0</v>
      </c>
      <c r="X95" s="195" t="n">
        <f aca="false">L95-S95</f>
        <v>28441.92</v>
      </c>
      <c r="Y95" s="195" t="n">
        <f aca="false">V95+W95+X95</f>
        <v>28441.92</v>
      </c>
      <c r="Z95" s="494" t="n">
        <v>1</v>
      </c>
      <c r="AA95" s="195" t="s">
        <v>1149</v>
      </c>
      <c r="AB95" s="846" t="n">
        <v>6.45</v>
      </c>
      <c r="AC95" s="494" t="n">
        <f aca="false">+AB95*83200</f>
        <v>536640</v>
      </c>
      <c r="AD95" s="494" t="n">
        <v>0</v>
      </c>
      <c r="AE95" s="848" t="n">
        <v>161528.64</v>
      </c>
      <c r="AF95" s="861" t="n">
        <f aca="false">AC95+AD95+AE95</f>
        <v>698168.64</v>
      </c>
      <c r="AG95" s="494" t="n">
        <v>1</v>
      </c>
      <c r="AH95" s="195" t="s">
        <v>1150</v>
      </c>
      <c r="AI95" s="846" t="n">
        <v>6.45</v>
      </c>
      <c r="AJ95" s="838" t="n">
        <f aca="false">+AI95*83200</f>
        <v>536640</v>
      </c>
      <c r="AK95" s="494" t="n">
        <v>0</v>
      </c>
      <c r="AL95" s="848" t="n">
        <v>184604.16</v>
      </c>
      <c r="AM95" s="861" t="n">
        <f aca="false">AJ95+AK95+AL95</f>
        <v>721244.16</v>
      </c>
    </row>
    <row r="96" s="1" customFormat="true" ht="111.75" hidden="false" customHeight="true" outlineLevel="0" collapsed="false">
      <c r="A96" s="774" t="n">
        <v>2</v>
      </c>
      <c r="B96" s="1" t="s">
        <v>959</v>
      </c>
      <c r="C96" s="774"/>
      <c r="D96" s="774"/>
      <c r="E96" s="775" t="s">
        <v>1151</v>
      </c>
      <c r="F96" s="195" t="s">
        <v>833</v>
      </c>
      <c r="G96" s="838" t="n">
        <v>1</v>
      </c>
      <c r="H96" s="20"/>
      <c r="I96" s="846" t="n">
        <v>6.15</v>
      </c>
      <c r="J96" s="838" t="n">
        <f aca="false">+I96*83200</f>
        <v>511680</v>
      </c>
      <c r="K96" s="494" t="n">
        <v>0</v>
      </c>
      <c r="L96" s="862"/>
      <c r="M96" s="859" t="n">
        <f aca="false">J96+K96+L96</f>
        <v>511680</v>
      </c>
      <c r="N96" s="494" t="n">
        <v>1</v>
      </c>
      <c r="O96" s="195"/>
      <c r="P96" s="846" t="n">
        <v>6.15</v>
      </c>
      <c r="Q96" s="494" t="n">
        <f aca="false">J96</f>
        <v>511680</v>
      </c>
      <c r="R96" s="494" t="n">
        <v>0</v>
      </c>
      <c r="S96" s="861"/>
      <c r="T96" s="861" t="n">
        <f aca="false">Q96+R96+S96</f>
        <v>511680</v>
      </c>
      <c r="U96" s="195" t="n">
        <f aca="false">+G96-N96</f>
        <v>0</v>
      </c>
      <c r="V96" s="195" t="n">
        <f aca="false">J96-Q96</f>
        <v>0</v>
      </c>
      <c r="W96" s="195" t="n">
        <f aca="false">K96-R96</f>
        <v>0</v>
      </c>
      <c r="X96" s="195" t="n">
        <f aca="false">L96-S96</f>
        <v>0</v>
      </c>
      <c r="Y96" s="195" t="n">
        <f aca="false">V96+W96+X96</f>
        <v>0</v>
      </c>
      <c r="Z96" s="494" t="n">
        <v>1</v>
      </c>
      <c r="AA96" s="195"/>
      <c r="AB96" s="846" t="n">
        <v>6.15</v>
      </c>
      <c r="AC96" s="864" t="n">
        <f aca="false">+AB96*83200</f>
        <v>511680</v>
      </c>
      <c r="AD96" s="494" t="n">
        <v>0</v>
      </c>
      <c r="AE96" s="864"/>
      <c r="AF96" s="861" t="n">
        <f aca="false">AC96+AD96+AE96</f>
        <v>511680</v>
      </c>
      <c r="AG96" s="494" t="n">
        <v>1</v>
      </c>
      <c r="AH96" s="195"/>
      <c r="AI96" s="846" t="n">
        <v>6.15</v>
      </c>
      <c r="AJ96" s="838" t="n">
        <f aca="false">+AI96*83200</f>
        <v>511680</v>
      </c>
      <c r="AK96" s="494" t="n">
        <v>0</v>
      </c>
      <c r="AL96" s="848"/>
      <c r="AM96" s="861" t="n">
        <f aca="false">AJ96+AK96+AL96</f>
        <v>511680</v>
      </c>
    </row>
    <row r="97" s="1" customFormat="true" ht="13.5" hidden="false" customHeight="false" outlineLevel="0" collapsed="false">
      <c r="A97" s="774" t="n">
        <v>3</v>
      </c>
      <c r="B97" s="494" t="s">
        <v>1152</v>
      </c>
      <c r="C97" s="774" t="s">
        <v>949</v>
      </c>
      <c r="D97" s="863" t="n">
        <v>20172</v>
      </c>
      <c r="E97" s="775" t="s">
        <v>1153</v>
      </c>
      <c r="F97" s="195" t="s">
        <v>834</v>
      </c>
      <c r="G97" s="838" t="n">
        <v>1</v>
      </c>
      <c r="H97" s="195" t="s">
        <v>1154</v>
      </c>
      <c r="I97" s="195" t="n">
        <v>5.1</v>
      </c>
      <c r="J97" s="494" t="n">
        <f aca="false">+I97*83200</f>
        <v>424320</v>
      </c>
      <c r="K97" s="494" t="n">
        <v>0</v>
      </c>
      <c r="L97" s="848" t="n">
        <v>164211.84</v>
      </c>
      <c r="M97" s="859" t="n">
        <f aca="false">J97+K97+L97</f>
        <v>588531.84</v>
      </c>
      <c r="N97" s="494" t="n">
        <v>1</v>
      </c>
      <c r="O97" s="195" t="s">
        <v>1155</v>
      </c>
      <c r="P97" s="195" t="n">
        <v>5.1</v>
      </c>
      <c r="Q97" s="494" t="n">
        <f aca="false">J97</f>
        <v>424320</v>
      </c>
      <c r="R97" s="494" t="n">
        <v>0</v>
      </c>
      <c r="S97" s="848" t="n">
        <f aca="false">+'[4]16.02.24թ '!$P$16</f>
        <v>145966.08</v>
      </c>
      <c r="T97" s="861" t="n">
        <f aca="false">Q97+R97+S97</f>
        <v>570286.08</v>
      </c>
      <c r="U97" s="195" t="n">
        <f aca="false">+G97-N97</f>
        <v>0</v>
      </c>
      <c r="V97" s="195" t="n">
        <f aca="false">J97-Q97</f>
        <v>0</v>
      </c>
      <c r="W97" s="195" t="n">
        <f aca="false">K97-R97</f>
        <v>0</v>
      </c>
      <c r="X97" s="195" t="n">
        <f aca="false">L97-S97</f>
        <v>18245.76</v>
      </c>
      <c r="Y97" s="195" t="n">
        <f aca="false">V97+W97+X97</f>
        <v>18245.76</v>
      </c>
      <c r="Z97" s="494" t="n">
        <v>1</v>
      </c>
      <c r="AA97" s="195" t="s">
        <v>1156</v>
      </c>
      <c r="AB97" s="195" t="n">
        <v>5.1</v>
      </c>
      <c r="AC97" s="864" t="n">
        <f aca="false">+AB97*83200</f>
        <v>424320</v>
      </c>
      <c r="AD97" s="494" t="n">
        <v>0</v>
      </c>
      <c r="AE97" s="848" t="n">
        <v>182457.6</v>
      </c>
      <c r="AF97" s="861" t="n">
        <f aca="false">AC97+AD97+AE97</f>
        <v>606777.6</v>
      </c>
      <c r="AG97" s="494" t="n">
        <v>1</v>
      </c>
      <c r="AH97" s="195" t="s">
        <v>1157</v>
      </c>
      <c r="AI97" s="195" t="n">
        <v>5.1</v>
      </c>
      <c r="AJ97" s="838" t="n">
        <f aca="false">+AI97*83200</f>
        <v>424320</v>
      </c>
      <c r="AK97" s="494" t="n">
        <v>0</v>
      </c>
      <c r="AL97" s="848" t="n">
        <v>214705.92</v>
      </c>
      <c r="AM97" s="861" t="n">
        <f aca="false">AJ97+AK97+AL97</f>
        <v>639025.92</v>
      </c>
    </row>
    <row r="98" s="1" customFormat="true" ht="13.5" hidden="false" customHeight="false" outlineLevel="0" collapsed="false">
      <c r="A98" s="774" t="n">
        <v>4</v>
      </c>
      <c r="B98" s="494" t="s">
        <v>1158</v>
      </c>
      <c r="C98" s="774" t="s">
        <v>949</v>
      </c>
      <c r="D98" s="863" t="n">
        <v>27652</v>
      </c>
      <c r="E98" s="775" t="s">
        <v>1153</v>
      </c>
      <c r="F98" s="195" t="s">
        <v>835</v>
      </c>
      <c r="G98" s="838" t="n">
        <v>1</v>
      </c>
      <c r="H98" s="195" t="s">
        <v>1159</v>
      </c>
      <c r="I98" s="195" t="n">
        <v>5.1</v>
      </c>
      <c r="J98" s="494" t="n">
        <f aca="false">+I98*83200</f>
        <v>424320</v>
      </c>
      <c r="K98" s="494" t="n">
        <v>0</v>
      </c>
      <c r="L98" s="848" t="n">
        <v>109474.56</v>
      </c>
      <c r="M98" s="859" t="n">
        <f aca="false">J98+K98+L98</f>
        <v>533794.56</v>
      </c>
      <c r="N98" s="494" t="n">
        <v>1</v>
      </c>
      <c r="O98" s="195" t="s">
        <v>1160</v>
      </c>
      <c r="P98" s="195" t="n">
        <v>5.1</v>
      </c>
      <c r="Q98" s="494" t="n">
        <f aca="false">J98</f>
        <v>424320</v>
      </c>
      <c r="R98" s="494" t="n">
        <v>0</v>
      </c>
      <c r="S98" s="848" t="n">
        <v>86985.6</v>
      </c>
      <c r="T98" s="861" t="n">
        <f aca="false">Q98+R98+S98</f>
        <v>511305.6</v>
      </c>
      <c r="U98" s="195" t="n">
        <f aca="false">+G98-N98</f>
        <v>0</v>
      </c>
      <c r="V98" s="195" t="n">
        <f aca="false">J98-Q98</f>
        <v>0</v>
      </c>
      <c r="W98" s="195" t="n">
        <f aca="false">K98-R98</f>
        <v>0</v>
      </c>
      <c r="X98" s="195" t="n">
        <f aca="false">L98-S98</f>
        <v>22488.96</v>
      </c>
      <c r="Y98" s="195" t="n">
        <f aca="false">V98+W98+X98</f>
        <v>22488.96</v>
      </c>
      <c r="Z98" s="494" t="n">
        <v>1</v>
      </c>
      <c r="AA98" s="195" t="s">
        <v>1161</v>
      </c>
      <c r="AB98" s="195" t="n">
        <v>5.1</v>
      </c>
      <c r="AC98" s="864" t="n">
        <f aca="false">+AB98*83200</f>
        <v>424320</v>
      </c>
      <c r="AD98" s="494" t="n">
        <v>0</v>
      </c>
      <c r="AE98" s="848" t="n">
        <v>127720.32</v>
      </c>
      <c r="AF98" s="861" t="n">
        <f aca="false">AC98+AD98+AE98</f>
        <v>552040.32</v>
      </c>
      <c r="AG98" s="494" t="n">
        <v>1</v>
      </c>
      <c r="AH98" s="195" t="s">
        <v>1155</v>
      </c>
      <c r="AI98" s="195" t="n">
        <v>5.1</v>
      </c>
      <c r="AJ98" s="838" t="n">
        <f aca="false">+AI98*83200</f>
        <v>424320</v>
      </c>
      <c r="AK98" s="494" t="n">
        <v>0</v>
      </c>
      <c r="AL98" s="848" t="n">
        <v>145966.08</v>
      </c>
      <c r="AM98" s="861" t="n">
        <f aca="false">AJ98+AK98+AL98</f>
        <v>570286.08</v>
      </c>
    </row>
    <row r="99" s="1" customFormat="true" ht="100.5" hidden="false" customHeight="true" outlineLevel="0" collapsed="false">
      <c r="A99" s="774" t="n">
        <v>5</v>
      </c>
      <c r="B99" s="80" t="s">
        <v>1162</v>
      </c>
      <c r="C99" s="774" t="s">
        <v>949</v>
      </c>
      <c r="D99" s="863" t="n">
        <v>22429</v>
      </c>
      <c r="E99" s="775" t="s">
        <v>1153</v>
      </c>
      <c r="F99" s="195" t="s">
        <v>836</v>
      </c>
      <c r="G99" s="838" t="n">
        <v>1</v>
      </c>
      <c r="H99" s="195"/>
      <c r="I99" s="195" t="n">
        <v>5.1</v>
      </c>
      <c r="J99" s="494" t="n">
        <f aca="false">+I99*83200</f>
        <v>424320</v>
      </c>
      <c r="K99" s="494" t="n">
        <v>0</v>
      </c>
      <c r="L99" s="862" t="n">
        <v>34794</v>
      </c>
      <c r="M99" s="859" t="n">
        <f aca="false">J99+K99+L99</f>
        <v>459114</v>
      </c>
      <c r="N99" s="494" t="n">
        <v>1</v>
      </c>
      <c r="O99" s="195"/>
      <c r="P99" s="195" t="n">
        <v>5.1</v>
      </c>
      <c r="Q99" s="494" t="n">
        <f aca="false">J99</f>
        <v>424320</v>
      </c>
      <c r="R99" s="494" t="n">
        <v>0</v>
      </c>
      <c r="S99" s="848" t="n">
        <v>17397</v>
      </c>
      <c r="T99" s="861" t="n">
        <f aca="false">Q99+R99+S99</f>
        <v>441717</v>
      </c>
      <c r="U99" s="195" t="n">
        <f aca="false">+G99-N99</f>
        <v>0</v>
      </c>
      <c r="V99" s="195" t="n">
        <f aca="false">J99-Q99</f>
        <v>0</v>
      </c>
      <c r="W99" s="195" t="n">
        <f aca="false">K99-R99</f>
        <v>0</v>
      </c>
      <c r="X99" s="195" t="n">
        <f aca="false">L99-S99</f>
        <v>17397</v>
      </c>
      <c r="Y99" s="195" t="n">
        <f aca="false">V99+W99+X99</f>
        <v>17397</v>
      </c>
      <c r="Z99" s="494" t="n">
        <v>1</v>
      </c>
      <c r="AA99" s="195" t="s">
        <v>139</v>
      </c>
      <c r="AB99" s="195" t="n">
        <v>5.1</v>
      </c>
      <c r="AC99" s="864" t="n">
        <f aca="false">+AB99*83200</f>
        <v>424320</v>
      </c>
      <c r="AD99" s="494" t="n">
        <v>0</v>
      </c>
      <c r="AE99" s="862" t="n">
        <v>52191</v>
      </c>
      <c r="AF99" s="861" t="n">
        <f aca="false">AC99+AD99+AE99</f>
        <v>476511</v>
      </c>
      <c r="AG99" s="494" t="n">
        <v>1</v>
      </c>
      <c r="AH99" s="195" t="s">
        <v>139</v>
      </c>
      <c r="AI99" s="195" t="n">
        <v>5.1</v>
      </c>
      <c r="AJ99" s="838" t="n">
        <f aca="false">+AI99*83200</f>
        <v>424320</v>
      </c>
      <c r="AK99" s="494" t="n">
        <v>0</v>
      </c>
      <c r="AL99" s="848" t="n">
        <v>69588</v>
      </c>
      <c r="AM99" s="861" t="n">
        <f aca="false">AJ99+AK99+AL99</f>
        <v>493908</v>
      </c>
    </row>
    <row r="100" s="1" customFormat="true" ht="13.5" hidden="false" customHeight="false" outlineLevel="0" collapsed="false">
      <c r="A100" s="774" t="n">
        <v>6</v>
      </c>
      <c r="B100" s="494" t="s">
        <v>1163</v>
      </c>
      <c r="C100" s="763" t="s">
        <v>957</v>
      </c>
      <c r="D100" s="863" t="n">
        <v>36054</v>
      </c>
      <c r="E100" s="775" t="s">
        <v>1138</v>
      </c>
      <c r="F100" s="195" t="s">
        <v>839</v>
      </c>
      <c r="G100" s="838" t="n">
        <v>1</v>
      </c>
      <c r="H100" s="195" t="s">
        <v>1164</v>
      </c>
      <c r="I100" s="846" t="n">
        <v>3.95</v>
      </c>
      <c r="J100" s="494" t="n">
        <f aca="false">+I100*83200</f>
        <v>328640</v>
      </c>
      <c r="K100" s="494" t="n">
        <v>0</v>
      </c>
      <c r="L100" s="848" t="n">
        <v>26948.48</v>
      </c>
      <c r="M100" s="859" t="n">
        <f aca="false">J100+K100+L100</f>
        <v>355588.48</v>
      </c>
      <c r="N100" s="494" t="n">
        <v>1</v>
      </c>
      <c r="O100" s="195" t="s">
        <v>1165</v>
      </c>
      <c r="P100" s="846" t="n">
        <v>3.95</v>
      </c>
      <c r="Q100" s="494" t="n">
        <f aca="false">J100</f>
        <v>328640</v>
      </c>
      <c r="R100" s="494" t="n">
        <v>0</v>
      </c>
      <c r="S100" s="848" t="n">
        <v>13474.24</v>
      </c>
      <c r="T100" s="861" t="n">
        <f aca="false">Q100+R100+S100</f>
        <v>342114.24</v>
      </c>
      <c r="U100" s="195" t="n">
        <f aca="false">+G100-N100</f>
        <v>0</v>
      </c>
      <c r="V100" s="195" t="n">
        <f aca="false">J100-Q100</f>
        <v>0</v>
      </c>
      <c r="W100" s="195" t="n">
        <f aca="false">K100-R100</f>
        <v>0</v>
      </c>
      <c r="X100" s="195" t="n">
        <f aca="false">L100-S100</f>
        <v>13474.24</v>
      </c>
      <c r="Y100" s="195" t="n">
        <f aca="false">V100+W100+X100</f>
        <v>13474.24</v>
      </c>
      <c r="Z100" s="494" t="n">
        <v>1</v>
      </c>
      <c r="AA100" s="195" t="s">
        <v>1166</v>
      </c>
      <c r="AB100" s="846" t="n">
        <v>3.95</v>
      </c>
      <c r="AC100" s="864" t="n">
        <f aca="false">+AB100*83200</f>
        <v>328640</v>
      </c>
      <c r="AD100" s="494" t="n">
        <v>0</v>
      </c>
      <c r="AE100" s="848" t="n">
        <v>40422.72</v>
      </c>
      <c r="AF100" s="861" t="n">
        <f aca="false">AC100+AD100+AE100</f>
        <v>369062.72</v>
      </c>
      <c r="AG100" s="494" t="n">
        <v>1</v>
      </c>
      <c r="AH100" s="195" t="s">
        <v>1167</v>
      </c>
      <c r="AI100" s="846" t="n">
        <v>3.95</v>
      </c>
      <c r="AJ100" s="838" t="n">
        <f aca="false">+AI100*83200</f>
        <v>328640</v>
      </c>
      <c r="AK100" s="494" t="n">
        <v>0</v>
      </c>
      <c r="AL100" s="848" t="n">
        <v>53896.96</v>
      </c>
      <c r="AM100" s="861" t="n">
        <f aca="false">AJ100+AK100+AL100</f>
        <v>382536.96</v>
      </c>
    </row>
    <row r="101" s="1" customFormat="true" ht="13.5" hidden="false" customHeight="false" outlineLevel="0" collapsed="false">
      <c r="A101" s="774" t="n">
        <v>7</v>
      </c>
      <c r="B101" s="494" t="s">
        <v>1168</v>
      </c>
      <c r="C101" s="763" t="s">
        <v>957</v>
      </c>
      <c r="D101" s="863" t="n">
        <v>36677</v>
      </c>
      <c r="E101" s="775" t="s">
        <v>1169</v>
      </c>
      <c r="F101" s="195" t="s">
        <v>840</v>
      </c>
      <c r="G101" s="838" t="n">
        <v>1</v>
      </c>
      <c r="H101" s="195" t="s">
        <v>1170</v>
      </c>
      <c r="I101" s="846" t="n">
        <v>3.21</v>
      </c>
      <c r="J101" s="494" t="n">
        <f aca="false">+I101*83200</f>
        <v>267072</v>
      </c>
      <c r="K101" s="494" t="n">
        <v>0</v>
      </c>
      <c r="L101" s="848" t="n">
        <v>21899.904</v>
      </c>
      <c r="M101" s="859" t="n">
        <f aca="false">J101+K101+L101</f>
        <v>288971.904</v>
      </c>
      <c r="N101" s="494" t="n">
        <v>1</v>
      </c>
      <c r="O101" s="195" t="s">
        <v>1171</v>
      </c>
      <c r="P101" s="846" t="n">
        <v>3.21</v>
      </c>
      <c r="Q101" s="494" t="n">
        <f aca="false">J101</f>
        <v>267072</v>
      </c>
      <c r="R101" s="494" t="n">
        <v>0</v>
      </c>
      <c r="S101" s="848" t="n">
        <v>10949.952</v>
      </c>
      <c r="T101" s="861" t="n">
        <f aca="false">Q101+R101+S101</f>
        <v>278021.952</v>
      </c>
      <c r="U101" s="195" t="n">
        <f aca="false">+G101-N101</f>
        <v>0</v>
      </c>
      <c r="V101" s="195" t="n">
        <f aca="false">J101-Q101</f>
        <v>0</v>
      </c>
      <c r="W101" s="195" t="n">
        <f aca="false">K101-R101</f>
        <v>0</v>
      </c>
      <c r="X101" s="195" t="n">
        <f aca="false">L101-S101</f>
        <v>10949.952</v>
      </c>
      <c r="Y101" s="195" t="n">
        <f aca="false">V101+W101+X101</f>
        <v>10949.952</v>
      </c>
      <c r="Z101" s="494" t="n">
        <v>1</v>
      </c>
      <c r="AA101" s="195" t="s">
        <v>1172</v>
      </c>
      <c r="AB101" s="846" t="n">
        <v>3.21</v>
      </c>
      <c r="AC101" s="864" t="n">
        <f aca="false">+AB101*83200</f>
        <v>267072</v>
      </c>
      <c r="AD101" s="494" t="n">
        <v>0</v>
      </c>
      <c r="AE101" s="848" t="n">
        <v>32849.856</v>
      </c>
      <c r="AF101" s="861" t="n">
        <f aca="false">AC101+AD101+AE101</f>
        <v>299921.856</v>
      </c>
      <c r="AG101" s="494" t="n">
        <v>1</v>
      </c>
      <c r="AH101" s="195" t="s">
        <v>1173</v>
      </c>
      <c r="AI101" s="846" t="n">
        <v>3.21</v>
      </c>
      <c r="AJ101" s="838" t="n">
        <f aca="false">+AI101*83200</f>
        <v>267072</v>
      </c>
      <c r="AK101" s="494" t="n">
        <v>0</v>
      </c>
      <c r="AL101" s="848" t="n">
        <v>43799.808</v>
      </c>
      <c r="AM101" s="861" t="n">
        <f aca="false">AJ101+AK101+AL101</f>
        <v>310871.808</v>
      </c>
    </row>
    <row r="102" s="857" customFormat="true" ht="54" hidden="false" customHeight="false" outlineLevel="0" collapsed="false">
      <c r="A102" s="769"/>
      <c r="B102" s="827" t="s">
        <v>1174</v>
      </c>
      <c r="C102" s="865"/>
      <c r="D102" s="865"/>
      <c r="E102" s="226" t="s">
        <v>139</v>
      </c>
      <c r="F102" s="226" t="s">
        <v>139</v>
      </c>
      <c r="G102" s="866" t="n">
        <f aca="false">SUM(G95:G101)</f>
        <v>7</v>
      </c>
      <c r="H102" s="226" t="s">
        <v>139</v>
      </c>
      <c r="I102" s="226" t="s">
        <v>139</v>
      </c>
      <c r="J102" s="226" t="n">
        <f aca="false">SUM(J95:J101)</f>
        <v>2916992</v>
      </c>
      <c r="K102" s="226" t="n">
        <f aca="false">SUM(K95:K101)</f>
        <v>0</v>
      </c>
      <c r="L102" s="226" t="n">
        <f aca="false">SUM(L95:L101)</f>
        <v>495781.904</v>
      </c>
      <c r="M102" s="866" t="n">
        <f aca="false">SUM(M95:M101)</f>
        <v>3412773.904</v>
      </c>
      <c r="N102" s="226" t="n">
        <f aca="false">SUM(N95:N101)</f>
        <v>7</v>
      </c>
      <c r="O102" s="226" t="s">
        <v>139</v>
      </c>
      <c r="P102" s="226" t="s">
        <v>139</v>
      </c>
      <c r="Q102" s="226" t="n">
        <f aca="false">SUM(Q95:Q101)</f>
        <v>2916992</v>
      </c>
      <c r="R102" s="226" t="n">
        <f aca="false">SUM(R95:R101)</f>
        <v>0</v>
      </c>
      <c r="S102" s="226" t="n">
        <f aca="false">SUM(S95:S101)</f>
        <v>384784.072</v>
      </c>
      <c r="T102" s="226" t="n">
        <f aca="false">SUM(T95:T101)</f>
        <v>3301776.072</v>
      </c>
      <c r="U102" s="226" t="n">
        <f aca="false">SUM(U95:U101)</f>
        <v>0</v>
      </c>
      <c r="V102" s="226" t="n">
        <f aca="false">SUM(V95:V101)</f>
        <v>0</v>
      </c>
      <c r="W102" s="226" t="n">
        <f aca="false">SUM(W95:W101)</f>
        <v>0</v>
      </c>
      <c r="X102" s="226" t="n">
        <f aca="false">SUM(X95:X101)</f>
        <v>110997.832</v>
      </c>
      <c r="Y102" s="226" t="n">
        <f aca="false">SUM(Y95:Y101)</f>
        <v>110997.832</v>
      </c>
      <c r="Z102" s="226" t="n">
        <f aca="false">SUM(Z95:Z101)</f>
        <v>7</v>
      </c>
      <c r="AA102" s="226" t="s">
        <v>139</v>
      </c>
      <c r="AB102" s="226" t="s">
        <v>139</v>
      </c>
      <c r="AC102" s="226" t="n">
        <f aca="false">SUM(AC95:AC101)</f>
        <v>2916992</v>
      </c>
      <c r="AD102" s="226" t="n">
        <f aca="false">SUM(AD95:AD101)</f>
        <v>0</v>
      </c>
      <c r="AE102" s="226" t="n">
        <f aca="false">SUM(AE95:AE101)</f>
        <v>597170.136</v>
      </c>
      <c r="AF102" s="226" t="n">
        <f aca="false">SUM(AF95:AF101)</f>
        <v>3514162.136</v>
      </c>
      <c r="AG102" s="226" t="n">
        <f aca="false">SUM(AG95:AG101)</f>
        <v>7</v>
      </c>
      <c r="AH102" s="226" t="s">
        <v>139</v>
      </c>
      <c r="AI102" s="226" t="s">
        <v>139</v>
      </c>
      <c r="AJ102" s="866" t="n">
        <f aca="false">SUM(AJ95:AJ101)</f>
        <v>2916992</v>
      </c>
      <c r="AK102" s="226" t="n">
        <f aca="false">SUM(AK95:AK101)</f>
        <v>0</v>
      </c>
      <c r="AL102" s="867" t="n">
        <f aca="false">SUM(AL95:AL101)</f>
        <v>712560.928</v>
      </c>
      <c r="AM102" s="226" t="n">
        <f aca="false">SUM(AM95:AM101)</f>
        <v>3629552.928</v>
      </c>
    </row>
    <row r="103" s="1" customFormat="true" ht="63.75" hidden="false" customHeight="false" outlineLevel="0" collapsed="false">
      <c r="A103" s="774"/>
      <c r="B103" s="796" t="s">
        <v>1175</v>
      </c>
      <c r="C103" s="139"/>
      <c r="D103" s="139"/>
      <c r="E103" s="195"/>
      <c r="F103" s="195"/>
      <c r="G103" s="777"/>
      <c r="H103" s="195"/>
      <c r="I103" s="195"/>
      <c r="J103" s="775"/>
      <c r="K103" s="775"/>
      <c r="L103" s="775"/>
      <c r="M103" s="777"/>
      <c r="N103" s="775"/>
      <c r="O103" s="195"/>
      <c r="P103" s="195"/>
      <c r="Q103" s="775"/>
      <c r="R103" s="775"/>
      <c r="S103" s="775"/>
      <c r="T103" s="775"/>
      <c r="U103" s="775"/>
      <c r="V103" s="775"/>
      <c r="W103" s="775"/>
      <c r="X103" s="775"/>
      <c r="Y103" s="775"/>
      <c r="Z103" s="775"/>
      <c r="AA103" s="195"/>
      <c r="AB103" s="195"/>
      <c r="AC103" s="775"/>
      <c r="AD103" s="775"/>
      <c r="AE103" s="775"/>
      <c r="AF103" s="775"/>
      <c r="AG103" s="775"/>
      <c r="AH103" s="195"/>
      <c r="AI103" s="195"/>
      <c r="AJ103" s="777"/>
      <c r="AK103" s="775"/>
      <c r="AL103" s="778"/>
      <c r="AM103" s="775"/>
    </row>
    <row r="104" s="1" customFormat="true" ht="13.5" hidden="false" customHeight="false" outlineLevel="0" collapsed="false">
      <c r="A104" s="774" t="n">
        <v>1</v>
      </c>
      <c r="B104" s="868" t="s">
        <v>1176</v>
      </c>
      <c r="C104" s="774" t="s">
        <v>949</v>
      </c>
      <c r="D104" s="863" t="n">
        <v>30872</v>
      </c>
      <c r="E104" s="775" t="s">
        <v>1146</v>
      </c>
      <c r="F104" s="195" t="s">
        <v>802</v>
      </c>
      <c r="G104" s="838" t="n">
        <v>1</v>
      </c>
      <c r="H104" s="195" t="s">
        <v>1155</v>
      </c>
      <c r="I104" s="846" t="n">
        <v>6.45</v>
      </c>
      <c r="J104" s="494" t="n">
        <f aca="false">+I104*83200</f>
        <v>536640</v>
      </c>
      <c r="K104" s="494" t="n">
        <v>0</v>
      </c>
      <c r="L104" s="848" t="n">
        <v>184604.16</v>
      </c>
      <c r="M104" s="859" t="n">
        <f aca="false">J104+K104+L104</f>
        <v>721244.16</v>
      </c>
      <c r="N104" s="494" t="n">
        <v>1</v>
      </c>
      <c r="O104" s="195" t="s">
        <v>1161</v>
      </c>
      <c r="P104" s="846" t="n">
        <v>6.45</v>
      </c>
      <c r="Q104" s="494" t="n">
        <f aca="false">J104</f>
        <v>536640</v>
      </c>
      <c r="R104" s="494" t="n">
        <v>0</v>
      </c>
      <c r="S104" s="848" t="n">
        <v>161528.64</v>
      </c>
      <c r="T104" s="850" t="n">
        <f aca="false">Q104+R104+S104</f>
        <v>698168.64</v>
      </c>
      <c r="U104" s="195" t="n">
        <f aca="false">+G104-N104</f>
        <v>0</v>
      </c>
      <c r="V104" s="195" t="n">
        <f aca="false">J104-Q104</f>
        <v>0</v>
      </c>
      <c r="W104" s="195" t="n">
        <f aca="false">K104-R104</f>
        <v>0</v>
      </c>
      <c r="X104" s="195" t="n">
        <f aca="false">L104-S104</f>
        <v>23075.5199999999</v>
      </c>
      <c r="Y104" s="195" t="n">
        <f aca="false">V104+W104+X104</f>
        <v>23075.5199999999</v>
      </c>
      <c r="Z104" s="494" t="n">
        <v>1</v>
      </c>
      <c r="AA104" s="195" t="s">
        <v>1154</v>
      </c>
      <c r="AB104" s="846" t="n">
        <v>6.45</v>
      </c>
      <c r="AC104" s="494" t="n">
        <f aca="false">+AB104*83200</f>
        <v>536640</v>
      </c>
      <c r="AD104" s="494" t="n">
        <v>0</v>
      </c>
      <c r="AE104" s="848" t="n">
        <v>207679.68</v>
      </c>
      <c r="AF104" s="861" t="n">
        <f aca="false">AC104+AD104+AE104</f>
        <v>744319.68</v>
      </c>
      <c r="AG104" s="494" t="n">
        <v>1</v>
      </c>
      <c r="AH104" s="195" t="s">
        <v>1156</v>
      </c>
      <c r="AI104" s="846" t="n">
        <v>6.45</v>
      </c>
      <c r="AJ104" s="838" t="n">
        <f aca="false">+AI104*83200</f>
        <v>536640</v>
      </c>
      <c r="AK104" s="494" t="n">
        <v>0</v>
      </c>
      <c r="AL104" s="869" t="n">
        <v>230755.2</v>
      </c>
      <c r="AM104" s="850" t="n">
        <f aca="false">AJ104+AK104+AL104</f>
        <v>767395.2</v>
      </c>
    </row>
    <row r="105" s="1" customFormat="true" ht="13.5" hidden="false" customHeight="false" outlineLevel="0" collapsed="false">
      <c r="A105" s="774" t="n">
        <v>2</v>
      </c>
      <c r="B105" s="868" t="s">
        <v>1177</v>
      </c>
      <c r="C105" s="774" t="s">
        <v>949</v>
      </c>
      <c r="D105" s="863" t="n">
        <v>36209</v>
      </c>
      <c r="E105" s="775" t="s">
        <v>1151</v>
      </c>
      <c r="F105" s="195" t="s">
        <v>804</v>
      </c>
      <c r="G105" s="838" t="n">
        <v>1</v>
      </c>
      <c r="H105" s="195" t="s">
        <v>1178</v>
      </c>
      <c r="I105" s="846" t="n">
        <v>6.15</v>
      </c>
      <c r="J105" s="494" t="n">
        <f aca="false">+I105*83200</f>
        <v>511680</v>
      </c>
      <c r="K105" s="494" t="n">
        <v>0</v>
      </c>
      <c r="L105" s="848" t="n">
        <v>83915.52</v>
      </c>
      <c r="M105" s="859" t="n">
        <f aca="false">J105+K105+L105</f>
        <v>595595.52</v>
      </c>
      <c r="N105" s="494" t="n">
        <v>1</v>
      </c>
      <c r="O105" s="195" t="s">
        <v>1179</v>
      </c>
      <c r="P105" s="846" t="n">
        <v>6.15</v>
      </c>
      <c r="Q105" s="494" t="n">
        <f aca="false">J105</f>
        <v>511680</v>
      </c>
      <c r="R105" s="494" t="n">
        <v>0</v>
      </c>
      <c r="S105" s="848" t="n">
        <v>62936.64</v>
      </c>
      <c r="T105" s="850" t="n">
        <f aca="false">Q105+R105+S105</f>
        <v>574616.64</v>
      </c>
      <c r="U105" s="195" t="n">
        <f aca="false">+G105-N105</f>
        <v>0</v>
      </c>
      <c r="V105" s="195" t="n">
        <f aca="false">J105-Q105</f>
        <v>0</v>
      </c>
      <c r="W105" s="195" t="n">
        <f aca="false">K105-R105</f>
        <v>0</v>
      </c>
      <c r="X105" s="195" t="n">
        <f aca="false">L105-S105</f>
        <v>20978.88</v>
      </c>
      <c r="Y105" s="195" t="n">
        <f aca="false">V105+W105+X105</f>
        <v>20978.88</v>
      </c>
      <c r="Z105" s="494" t="n">
        <v>1</v>
      </c>
      <c r="AA105" s="195" t="s">
        <v>1180</v>
      </c>
      <c r="AB105" s="846" t="n">
        <v>6.15</v>
      </c>
      <c r="AC105" s="864" t="n">
        <f aca="false">+AB105*83200</f>
        <v>511680</v>
      </c>
      <c r="AD105" s="494" t="n">
        <v>0</v>
      </c>
      <c r="AE105" s="848" t="n">
        <v>104895</v>
      </c>
      <c r="AF105" s="861" t="n">
        <f aca="false">+AC105+AE105</f>
        <v>616575</v>
      </c>
      <c r="AG105" s="494" t="n">
        <v>1</v>
      </c>
      <c r="AH105" s="195" t="s">
        <v>1181</v>
      </c>
      <c r="AI105" s="846" t="n">
        <v>6.15</v>
      </c>
      <c r="AJ105" s="838" t="n">
        <f aca="false">+AI105*83200</f>
        <v>511680</v>
      </c>
      <c r="AK105" s="494" t="n">
        <v>0</v>
      </c>
      <c r="AL105" s="869" t="n">
        <v>132013.44</v>
      </c>
      <c r="AM105" s="850" t="n">
        <f aca="false">AJ105+AK105+AL105</f>
        <v>643693.44</v>
      </c>
    </row>
    <row r="106" s="1" customFormat="true" ht="13.5" hidden="false" customHeight="false" outlineLevel="0" collapsed="false">
      <c r="A106" s="774" t="n">
        <v>3</v>
      </c>
      <c r="B106" s="868" t="s">
        <v>1182</v>
      </c>
      <c r="C106" s="774" t="s">
        <v>957</v>
      </c>
      <c r="D106" s="863"/>
      <c r="E106" s="775" t="s">
        <v>1169</v>
      </c>
      <c r="F106" s="195" t="s">
        <v>806</v>
      </c>
      <c r="G106" s="838" t="n">
        <v>1</v>
      </c>
      <c r="H106" s="774" t="s">
        <v>1183</v>
      </c>
      <c r="I106" s="195" t="n">
        <v>3.21</v>
      </c>
      <c r="J106" s="494" t="n">
        <f aca="false">+I106*83200</f>
        <v>267072</v>
      </c>
      <c r="K106" s="494" t="n">
        <v>0</v>
      </c>
      <c r="L106" s="848" t="n">
        <v>10949.952</v>
      </c>
      <c r="M106" s="859" t="n">
        <f aca="false">J106+K106+L106</f>
        <v>278021.952</v>
      </c>
      <c r="N106" s="494" t="n">
        <v>1</v>
      </c>
      <c r="O106" s="774" t="s">
        <v>1184</v>
      </c>
      <c r="P106" s="195" t="n">
        <v>3.21</v>
      </c>
      <c r="Q106" s="494" t="n">
        <f aca="false">J106</f>
        <v>267072</v>
      </c>
      <c r="R106" s="494" t="n">
        <v>0</v>
      </c>
      <c r="S106" s="848" t="n">
        <v>0</v>
      </c>
      <c r="T106" s="850" t="n">
        <f aca="false">Q106+R106+S106</f>
        <v>267072</v>
      </c>
      <c r="U106" s="195" t="n">
        <f aca="false">+G106-N106</f>
        <v>0</v>
      </c>
      <c r="V106" s="195" t="n">
        <f aca="false">J106-Q106</f>
        <v>0</v>
      </c>
      <c r="W106" s="195" t="n">
        <f aca="false">K106-R106</f>
        <v>0</v>
      </c>
      <c r="X106" s="195" t="n">
        <f aca="false">L106-S106</f>
        <v>10949.952</v>
      </c>
      <c r="Y106" s="195" t="n">
        <f aca="false">V106+W106+X106</f>
        <v>10949.952</v>
      </c>
      <c r="Z106" s="494" t="n">
        <v>1</v>
      </c>
      <c r="AA106" s="774" t="s">
        <v>1185</v>
      </c>
      <c r="AB106" s="846" t="n">
        <v>3.21</v>
      </c>
      <c r="AC106" s="864" t="n">
        <f aca="false">+AB106*83200</f>
        <v>267072</v>
      </c>
      <c r="AD106" s="494" t="n">
        <v>0</v>
      </c>
      <c r="AE106" s="848" t="n">
        <v>21899.904</v>
      </c>
      <c r="AF106" s="861" t="n">
        <f aca="false">AC106+AD106+AE106</f>
        <v>288971.904</v>
      </c>
      <c r="AG106" s="494" t="n">
        <v>1</v>
      </c>
      <c r="AH106" s="774" t="s">
        <v>1186</v>
      </c>
      <c r="AI106" s="846" t="n">
        <v>3.21</v>
      </c>
      <c r="AJ106" s="838" t="n">
        <f aca="false">+AI106*83200</f>
        <v>267072</v>
      </c>
      <c r="AK106" s="494" t="n">
        <v>0</v>
      </c>
      <c r="AL106" s="869" t="n">
        <v>32849.856</v>
      </c>
      <c r="AM106" s="850" t="n">
        <f aca="false">AJ106+AK106+AL106</f>
        <v>299921.856</v>
      </c>
    </row>
    <row r="107" s="1" customFormat="true" ht="13.5" hidden="false" customHeight="false" outlineLevel="0" collapsed="false">
      <c r="A107" s="774" t="n">
        <v>4</v>
      </c>
      <c r="B107" s="1" t="s">
        <v>959</v>
      </c>
      <c r="C107" s="774"/>
      <c r="D107" s="863"/>
      <c r="E107" s="775" t="s">
        <v>1153</v>
      </c>
      <c r="F107" s="195" t="s">
        <v>808</v>
      </c>
      <c r="G107" s="838" t="n">
        <v>1</v>
      </c>
      <c r="I107" s="195" t="n">
        <v>5.1</v>
      </c>
      <c r="J107" s="494" t="n">
        <f aca="false">+I107*83200</f>
        <v>424320</v>
      </c>
      <c r="K107" s="494" t="n">
        <v>0</v>
      </c>
      <c r="L107" s="848"/>
      <c r="M107" s="859" t="n">
        <f aca="false">J107+K107</f>
        <v>424320</v>
      </c>
      <c r="N107" s="494" t="n">
        <v>1</v>
      </c>
      <c r="O107" s="195" t="s">
        <v>139</v>
      </c>
      <c r="P107" s="195" t="n">
        <v>5.1</v>
      </c>
      <c r="Q107" s="494" t="n">
        <f aca="false">J107</f>
        <v>424320</v>
      </c>
      <c r="R107" s="494" t="n">
        <v>0</v>
      </c>
      <c r="S107" s="848"/>
      <c r="T107" s="850" t="n">
        <f aca="false">Q107+R107</f>
        <v>424320</v>
      </c>
      <c r="U107" s="195" t="n">
        <f aca="false">+G107-N107</f>
        <v>0</v>
      </c>
      <c r="V107" s="195" t="n">
        <f aca="false">J107-Q107</f>
        <v>0</v>
      </c>
      <c r="W107" s="195" t="n">
        <f aca="false">K107-R107</f>
        <v>0</v>
      </c>
      <c r="X107" s="195" t="n">
        <f aca="false">L105-S105</f>
        <v>20978.88</v>
      </c>
      <c r="Y107" s="195" t="n">
        <f aca="false">V107+W107+X107</f>
        <v>20978.88</v>
      </c>
      <c r="Z107" s="494" t="n">
        <v>1</v>
      </c>
      <c r="AB107" s="846" t="n">
        <v>5.1</v>
      </c>
      <c r="AC107" s="864" t="n">
        <f aca="false">+AB107*83200</f>
        <v>424320</v>
      </c>
      <c r="AD107" s="494" t="n">
        <v>0</v>
      </c>
      <c r="AE107" s="848"/>
      <c r="AF107" s="861" t="n">
        <f aca="false">AC107+AD107+AE107</f>
        <v>424320</v>
      </c>
      <c r="AG107" s="494" t="n">
        <v>1</v>
      </c>
      <c r="AI107" s="846" t="n">
        <v>5.1</v>
      </c>
      <c r="AJ107" s="838" t="n">
        <f aca="false">+AI107*83200</f>
        <v>424320</v>
      </c>
      <c r="AK107" s="494" t="n">
        <v>0</v>
      </c>
      <c r="AL107" s="869"/>
      <c r="AM107" s="850" t="n">
        <f aca="false">AJ107+AK107</f>
        <v>424320</v>
      </c>
    </row>
    <row r="108" s="1" customFormat="true" ht="13.5" hidden="false" customHeight="false" outlineLevel="0" collapsed="false">
      <c r="A108" s="774" t="n">
        <v>5</v>
      </c>
      <c r="B108" s="868" t="s">
        <v>1187</v>
      </c>
      <c r="C108" s="774" t="s">
        <v>949</v>
      </c>
      <c r="D108" s="863" t="n">
        <v>35670</v>
      </c>
      <c r="E108" s="775" t="s">
        <v>1153</v>
      </c>
      <c r="F108" s="195" t="s">
        <v>810</v>
      </c>
      <c r="G108" s="838" t="n">
        <v>1</v>
      </c>
      <c r="H108" s="195" t="s">
        <v>1188</v>
      </c>
      <c r="I108" s="195" t="n">
        <v>5.1</v>
      </c>
      <c r="J108" s="494" t="n">
        <f aca="false">+I108*83200</f>
        <v>424320</v>
      </c>
      <c r="K108" s="494" t="n">
        <v>0</v>
      </c>
      <c r="L108" s="848" t="n">
        <v>52191.36</v>
      </c>
      <c r="M108" s="859" t="n">
        <f aca="false">J108+K108+L108</f>
        <v>476511.36</v>
      </c>
      <c r="N108" s="494" t="n">
        <v>1</v>
      </c>
      <c r="O108" s="195" t="s">
        <v>1189</v>
      </c>
      <c r="P108" s="195" t="n">
        <v>5.1</v>
      </c>
      <c r="Q108" s="494" t="n">
        <f aca="false">J108</f>
        <v>424320</v>
      </c>
      <c r="R108" s="494" t="n">
        <v>0</v>
      </c>
      <c r="S108" s="848" t="n">
        <v>34794.24</v>
      </c>
      <c r="T108" s="850" t="n">
        <f aca="false">Q108+R108+S108</f>
        <v>459114.24</v>
      </c>
      <c r="U108" s="195" t="n">
        <f aca="false">+G108-N108</f>
        <v>0</v>
      </c>
      <c r="V108" s="195" t="n">
        <f aca="false">J108-Q108</f>
        <v>0</v>
      </c>
      <c r="W108" s="195" t="n">
        <f aca="false">K108-R108</f>
        <v>0</v>
      </c>
      <c r="X108" s="195" t="n">
        <f aca="false">L108-S108</f>
        <v>17397.12</v>
      </c>
      <c r="Y108" s="195" t="n">
        <f aca="false">V108+W108+X108</f>
        <v>17397.12</v>
      </c>
      <c r="Z108" s="494" t="n">
        <v>1</v>
      </c>
      <c r="AA108" s="195" t="s">
        <v>1190</v>
      </c>
      <c r="AB108" s="846" t="n">
        <v>5.1</v>
      </c>
      <c r="AC108" s="864" t="n">
        <f aca="false">+AB108*83200</f>
        <v>424320</v>
      </c>
      <c r="AD108" s="494" t="n">
        <v>0</v>
      </c>
      <c r="AE108" s="848" t="n">
        <v>69588.48</v>
      </c>
      <c r="AF108" s="861" t="n">
        <f aca="false">AC108+AD108+AE108</f>
        <v>493908.48</v>
      </c>
      <c r="AG108" s="494" t="n">
        <v>1</v>
      </c>
      <c r="AH108" s="195" t="s">
        <v>1191</v>
      </c>
      <c r="AI108" s="846" t="n">
        <v>5.1</v>
      </c>
      <c r="AJ108" s="838" t="n">
        <f aca="false">+AI108*83200</f>
        <v>424320</v>
      </c>
      <c r="AK108" s="494" t="n">
        <v>0</v>
      </c>
      <c r="AL108" s="869" t="n">
        <v>86985.6</v>
      </c>
      <c r="AM108" s="850" t="n">
        <f aca="false">AJ108+AK108+AL108</f>
        <v>511305.6</v>
      </c>
    </row>
    <row r="109" s="1" customFormat="true" ht="13.5" hidden="false" customHeight="false" outlineLevel="0" collapsed="false">
      <c r="A109" s="774" t="n">
        <v>6</v>
      </c>
      <c r="B109" s="868" t="s">
        <v>1192</v>
      </c>
      <c r="C109" s="774" t="s">
        <v>957</v>
      </c>
      <c r="D109" s="863" t="n">
        <v>36027</v>
      </c>
      <c r="E109" s="775" t="s">
        <v>1138</v>
      </c>
      <c r="F109" s="195" t="s">
        <v>813</v>
      </c>
      <c r="G109" s="838" t="n">
        <v>1</v>
      </c>
      <c r="H109" s="195" t="s">
        <v>1193</v>
      </c>
      <c r="I109" s="846" t="n">
        <v>3.95</v>
      </c>
      <c r="J109" s="494" t="n">
        <f aca="false">+I109*83200</f>
        <v>328640</v>
      </c>
      <c r="K109" s="494" t="n">
        <v>0</v>
      </c>
      <c r="L109" s="862" t="n">
        <v>34794.24</v>
      </c>
      <c r="M109" s="859" t="n">
        <f aca="false">J109+K109+L109</f>
        <v>363434.24</v>
      </c>
      <c r="N109" s="494" t="n">
        <v>1</v>
      </c>
      <c r="O109" s="195" t="s">
        <v>1194</v>
      </c>
      <c r="P109" s="846" t="n">
        <v>3.95</v>
      </c>
      <c r="Q109" s="494" t="n">
        <f aca="false">J109</f>
        <v>328640</v>
      </c>
      <c r="R109" s="494" t="n">
        <v>0</v>
      </c>
      <c r="S109" s="848" t="n">
        <v>17397.12</v>
      </c>
      <c r="T109" s="850" t="n">
        <f aca="false">Q109+R109+S109</f>
        <v>346037.12</v>
      </c>
      <c r="U109" s="195" t="n">
        <f aca="false">+G109-N109</f>
        <v>0</v>
      </c>
      <c r="V109" s="195" t="n">
        <f aca="false">J109-Q109</f>
        <v>0</v>
      </c>
      <c r="W109" s="195" t="n">
        <f aca="false">K109-R109</f>
        <v>0</v>
      </c>
      <c r="X109" s="195" t="n">
        <f aca="false">L109-S109</f>
        <v>17397.12</v>
      </c>
      <c r="Y109" s="195" t="n">
        <f aca="false">V109+W109+X109</f>
        <v>17397.12</v>
      </c>
      <c r="Z109" s="494" t="n">
        <v>1</v>
      </c>
      <c r="AA109" s="195" t="s">
        <v>1195</v>
      </c>
      <c r="AB109" s="846" t="n">
        <v>3.95</v>
      </c>
      <c r="AC109" s="864" t="n">
        <f aca="false">+AB109*83200</f>
        <v>328640</v>
      </c>
      <c r="AD109" s="494" t="n">
        <v>0</v>
      </c>
      <c r="AE109" s="848" t="n">
        <v>52191.36</v>
      </c>
      <c r="AF109" s="861" t="n">
        <f aca="false">AC109+AD109+AE109</f>
        <v>380831.36</v>
      </c>
      <c r="AG109" s="494" t="n">
        <v>1</v>
      </c>
      <c r="AH109" s="195" t="s">
        <v>1196</v>
      </c>
      <c r="AI109" s="846" t="n">
        <v>3.95</v>
      </c>
      <c r="AJ109" s="838" t="n">
        <f aca="false">+AI109*83200</f>
        <v>328640</v>
      </c>
      <c r="AK109" s="494" t="n">
        <v>0</v>
      </c>
      <c r="AL109" s="869" t="n">
        <v>69588.48</v>
      </c>
      <c r="AM109" s="850" t="n">
        <f aca="false">AJ109+AK109+AL109</f>
        <v>398228.48</v>
      </c>
    </row>
    <row r="110" s="1" customFormat="true" ht="13.5" hidden="false" customHeight="false" outlineLevel="0" collapsed="false">
      <c r="A110" s="774" t="n">
        <v>7</v>
      </c>
      <c r="B110" s="868" t="s">
        <v>1197</v>
      </c>
      <c r="C110" s="774" t="s">
        <v>957</v>
      </c>
      <c r="D110" s="863" t="n">
        <v>37213</v>
      </c>
      <c r="E110" s="775" t="s">
        <v>1169</v>
      </c>
      <c r="F110" s="195" t="s">
        <v>815</v>
      </c>
      <c r="G110" s="838" t="n">
        <v>1</v>
      </c>
      <c r="H110" s="195" t="s">
        <v>1140</v>
      </c>
      <c r="I110" s="846" t="n">
        <v>3.21</v>
      </c>
      <c r="J110" s="494" t="n">
        <f aca="false">+I110*83200</f>
        <v>267072</v>
      </c>
      <c r="K110" s="494" t="n">
        <v>0</v>
      </c>
      <c r="L110" s="848" t="n">
        <v>21899.904</v>
      </c>
      <c r="M110" s="859" t="n">
        <f aca="false">J110+K110+L110</f>
        <v>288971.904</v>
      </c>
      <c r="N110" s="494" t="n">
        <v>1</v>
      </c>
      <c r="O110" s="195" t="s">
        <v>1198</v>
      </c>
      <c r="P110" s="846" t="n">
        <v>3.21</v>
      </c>
      <c r="Q110" s="494" t="n">
        <f aca="false">J110</f>
        <v>267072</v>
      </c>
      <c r="R110" s="494"/>
      <c r="S110" s="848" t="n">
        <v>10949.952</v>
      </c>
      <c r="T110" s="850" t="n">
        <f aca="false">Q110+R110+S110</f>
        <v>278021.952</v>
      </c>
      <c r="U110" s="195" t="n">
        <f aca="false">+G110-N110</f>
        <v>0</v>
      </c>
      <c r="V110" s="195" t="n">
        <f aca="false">J110-Q110</f>
        <v>0</v>
      </c>
      <c r="W110" s="195" t="n">
        <f aca="false">K110-R110</f>
        <v>0</v>
      </c>
      <c r="X110" s="195" t="n">
        <f aca="false">L110-S110</f>
        <v>10949.952</v>
      </c>
      <c r="Y110" s="195" t="n">
        <f aca="false">V110+W110+X110</f>
        <v>10949.952</v>
      </c>
      <c r="Z110" s="494" t="n">
        <v>1</v>
      </c>
      <c r="AA110" s="195" t="s">
        <v>1139</v>
      </c>
      <c r="AB110" s="846" t="n">
        <v>3.21</v>
      </c>
      <c r="AC110" s="864" t="n">
        <f aca="false">+AB110*83200</f>
        <v>267072</v>
      </c>
      <c r="AD110" s="494" t="n">
        <v>0</v>
      </c>
      <c r="AE110" s="848" t="n">
        <v>32849.856</v>
      </c>
      <c r="AF110" s="861" t="n">
        <f aca="false">AC110+AD110+AE110</f>
        <v>299921.856</v>
      </c>
      <c r="AG110" s="494" t="n">
        <v>1</v>
      </c>
      <c r="AH110" s="195" t="s">
        <v>1141</v>
      </c>
      <c r="AI110" s="846" t="n">
        <v>3.21</v>
      </c>
      <c r="AJ110" s="838" t="n">
        <f aca="false">+AI110*83200</f>
        <v>267072</v>
      </c>
      <c r="AK110" s="494" t="n">
        <v>0</v>
      </c>
      <c r="AL110" s="869" t="n">
        <v>43799.808</v>
      </c>
      <c r="AM110" s="850" t="n">
        <f aca="false">AJ110+AK110+AL110</f>
        <v>310871.808</v>
      </c>
    </row>
    <row r="111" s="1" customFormat="true" ht="13.5" hidden="false" customHeight="false" outlineLevel="0" collapsed="false">
      <c r="A111" s="774"/>
      <c r="B111" s="581" t="s">
        <v>1199</v>
      </c>
      <c r="C111" s="774"/>
      <c r="D111" s="863"/>
      <c r="E111" s="775"/>
      <c r="F111" s="195"/>
      <c r="G111" s="838"/>
      <c r="H111" s="195"/>
      <c r="I111" s="846"/>
      <c r="J111" s="494" t="n">
        <f aca="false">+I111*83200</f>
        <v>0</v>
      </c>
      <c r="K111" s="494"/>
      <c r="L111" s="848"/>
      <c r="M111" s="859"/>
      <c r="N111" s="494"/>
      <c r="O111" s="195"/>
      <c r="P111" s="846"/>
      <c r="Q111" s="494"/>
      <c r="R111" s="494"/>
      <c r="S111" s="848"/>
      <c r="T111" s="850"/>
      <c r="U111" s="195"/>
      <c r="V111" s="195"/>
      <c r="W111" s="195"/>
      <c r="X111" s="195"/>
      <c r="Y111" s="195"/>
      <c r="Z111" s="494"/>
      <c r="AA111" s="195"/>
      <c r="AB111" s="846"/>
      <c r="AC111" s="864"/>
      <c r="AD111" s="494"/>
      <c r="AE111" s="848"/>
      <c r="AF111" s="861"/>
      <c r="AG111" s="494"/>
      <c r="AH111" s="195"/>
      <c r="AI111" s="846"/>
      <c r="AJ111" s="838"/>
      <c r="AK111" s="494"/>
      <c r="AL111" s="869"/>
      <c r="AM111" s="850"/>
    </row>
    <row r="112" s="857" customFormat="true" ht="54" hidden="false" customHeight="false" outlineLevel="0" collapsed="false">
      <c r="A112" s="769"/>
      <c r="B112" s="870" t="s">
        <v>1174</v>
      </c>
      <c r="C112" s="865"/>
      <c r="D112" s="863"/>
      <c r="E112" s="226" t="s">
        <v>139</v>
      </c>
      <c r="F112" s="226" t="s">
        <v>139</v>
      </c>
      <c r="G112" s="866" t="n">
        <f aca="false">SUM(G103:G110)</f>
        <v>7</v>
      </c>
      <c r="H112" s="226" t="s">
        <v>139</v>
      </c>
      <c r="I112" s="226" t="s">
        <v>139</v>
      </c>
      <c r="J112" s="226" t="n">
        <f aca="false">SUM(J104:J110)</f>
        <v>2759744</v>
      </c>
      <c r="K112" s="226" t="n">
        <f aca="false">SUM(K104:K110)</f>
        <v>0</v>
      </c>
      <c r="L112" s="226" t="n">
        <f aca="false">SUM(L104:L110)</f>
        <v>388355.136</v>
      </c>
      <c r="M112" s="866" t="n">
        <f aca="false">SUM(M104:M110)</f>
        <v>3148099.136</v>
      </c>
      <c r="N112" s="226" t="n">
        <f aca="false">SUM(N104:N110)</f>
        <v>7</v>
      </c>
      <c r="O112" s="226" t="s">
        <v>139</v>
      </c>
      <c r="P112" s="226" t="s">
        <v>139</v>
      </c>
      <c r="Q112" s="226" t="n">
        <f aca="false">SUM(Q104:Q110)</f>
        <v>2759744</v>
      </c>
      <c r="R112" s="226" t="n">
        <f aca="false">SUM(R104:R110)</f>
        <v>0</v>
      </c>
      <c r="S112" s="848" t="n">
        <f aca="false">SUM(S104:S110)</f>
        <v>287606.592</v>
      </c>
      <c r="T112" s="871" t="n">
        <f aca="false">SUM(T104:T110)</f>
        <v>3047350.592</v>
      </c>
      <c r="U112" s="226" t="n">
        <f aca="false">SUM(U103:U109)</f>
        <v>0</v>
      </c>
      <c r="V112" s="226" t="n">
        <f aca="false">SUM(V103:V109)</f>
        <v>0</v>
      </c>
      <c r="W112" s="226" t="n">
        <f aca="false">SUM(W103:W109)</f>
        <v>0</v>
      </c>
      <c r="X112" s="226" t="n">
        <f aca="false">SUM(X103:X110)</f>
        <v>121727.424</v>
      </c>
      <c r="Y112" s="226" t="n">
        <f aca="false">SUM(Y103:Y109)</f>
        <v>110777.472</v>
      </c>
      <c r="Z112" s="226" t="n">
        <f aca="false">SUM(Z103:Z110)</f>
        <v>7</v>
      </c>
      <c r="AA112" s="226" t="s">
        <v>139</v>
      </c>
      <c r="AB112" s="226" t="s">
        <v>139</v>
      </c>
      <c r="AC112" s="226" t="n">
        <f aca="false">SUM(AC104:AC110)</f>
        <v>2759744</v>
      </c>
      <c r="AD112" s="226" t="n">
        <f aca="false">SUM(AD103:AD109)</f>
        <v>0</v>
      </c>
      <c r="AE112" s="226" t="n">
        <f aca="false">SUM(AE104:AE110)</f>
        <v>489104.28</v>
      </c>
      <c r="AF112" s="226" t="n">
        <f aca="false">SUM(AF104:AF110)</f>
        <v>3248848.28</v>
      </c>
      <c r="AG112" s="226" t="n">
        <f aca="false">SUM(AG103:AG110)</f>
        <v>7</v>
      </c>
      <c r="AH112" s="226" t="s">
        <v>139</v>
      </c>
      <c r="AI112" s="226" t="s">
        <v>139</v>
      </c>
      <c r="AJ112" s="866" t="n">
        <f aca="false">SUM(AJ104:AJ110)</f>
        <v>2759744</v>
      </c>
      <c r="AK112" s="226" t="n">
        <f aca="false">SUM(AK103:AK109)</f>
        <v>0</v>
      </c>
      <c r="AL112" s="867" t="n">
        <f aca="false">SUM(AL103:AL110)</f>
        <v>595992.384</v>
      </c>
      <c r="AM112" s="226" t="n">
        <f aca="false">SUM(AM104:AM110)</f>
        <v>3355736.384</v>
      </c>
    </row>
    <row r="113" s="1" customFormat="true" ht="51" hidden="false" customHeight="false" outlineLevel="0" collapsed="false">
      <c r="A113" s="774"/>
      <c r="B113" s="796" t="s">
        <v>865</v>
      </c>
      <c r="C113" s="139"/>
      <c r="D113" s="863"/>
      <c r="E113" s="195"/>
      <c r="F113" s="195"/>
      <c r="G113" s="777"/>
      <c r="H113" s="195"/>
      <c r="I113" s="195"/>
      <c r="J113" s="775"/>
      <c r="K113" s="775"/>
      <c r="L113" s="775"/>
      <c r="M113" s="777"/>
      <c r="N113" s="775"/>
      <c r="O113" s="195"/>
      <c r="P113" s="195"/>
      <c r="Q113" s="775"/>
      <c r="R113" s="775"/>
      <c r="S113" s="775"/>
      <c r="T113" s="775"/>
      <c r="U113" s="195" t="n">
        <f aca="false">+G113-N113</f>
        <v>0</v>
      </c>
      <c r="V113" s="775"/>
      <c r="W113" s="775"/>
      <c r="X113" s="775"/>
      <c r="Y113" s="775"/>
      <c r="Z113" s="775"/>
      <c r="AA113" s="195"/>
      <c r="AB113" s="195"/>
      <c r="AC113" s="775"/>
      <c r="AD113" s="775"/>
      <c r="AE113" s="775"/>
      <c r="AF113" s="775"/>
      <c r="AG113" s="775"/>
      <c r="AH113" s="195"/>
      <c r="AI113" s="195"/>
      <c r="AJ113" s="777"/>
      <c r="AK113" s="775"/>
      <c r="AL113" s="778"/>
      <c r="AM113" s="872"/>
    </row>
    <row r="114" s="1" customFormat="true" ht="13.5" hidden="false" customHeight="false" outlineLevel="0" collapsed="false">
      <c r="A114" s="774" t="n">
        <v>1</v>
      </c>
      <c r="B114" s="494" t="s">
        <v>1200</v>
      </c>
      <c r="C114" s="774" t="s">
        <v>949</v>
      </c>
      <c r="D114" s="863" t="n">
        <v>22429</v>
      </c>
      <c r="E114" s="775" t="s">
        <v>1201</v>
      </c>
      <c r="F114" s="775" t="s">
        <v>867</v>
      </c>
      <c r="G114" s="838" t="n">
        <v>1</v>
      </c>
      <c r="H114" s="195" t="s">
        <v>1202</v>
      </c>
      <c r="I114" s="846" t="n">
        <v>6.05</v>
      </c>
      <c r="J114" s="494" t="n">
        <f aca="false">+I114*83200</f>
        <v>503360</v>
      </c>
      <c r="K114" s="494" t="n">
        <v>0</v>
      </c>
      <c r="L114" s="848" t="n">
        <v>61913.28</v>
      </c>
      <c r="M114" s="859" t="n">
        <f aca="false">J114+K114+L114</f>
        <v>565273.28</v>
      </c>
      <c r="N114" s="494" t="n">
        <v>1</v>
      </c>
      <c r="O114" s="195" t="s">
        <v>1203</v>
      </c>
      <c r="P114" s="846" t="n">
        <v>6.05</v>
      </c>
      <c r="Q114" s="494" t="n">
        <f aca="false">J114</f>
        <v>503360</v>
      </c>
      <c r="R114" s="494" t="n">
        <v>0</v>
      </c>
      <c r="S114" s="862" t="n">
        <v>41275.52</v>
      </c>
      <c r="T114" s="861" t="n">
        <f aca="false">Q114+R114+S114</f>
        <v>544635.52</v>
      </c>
      <c r="U114" s="195" t="n">
        <f aca="false">+G114-N114</f>
        <v>0</v>
      </c>
      <c r="V114" s="195" t="n">
        <f aca="false">J114-Q114</f>
        <v>0</v>
      </c>
      <c r="W114" s="195" t="n">
        <f aca="false">K114-R114</f>
        <v>0</v>
      </c>
      <c r="X114" s="195" t="n">
        <f aca="false">L114-S114</f>
        <v>20637.76</v>
      </c>
      <c r="Y114" s="195" t="n">
        <f aca="false">V114+W114+X114</f>
        <v>20637.76</v>
      </c>
      <c r="Z114" s="494" t="n">
        <v>1</v>
      </c>
      <c r="AA114" s="195" t="s">
        <v>1204</v>
      </c>
      <c r="AB114" s="846" t="n">
        <v>6.05</v>
      </c>
      <c r="AC114" s="494" t="n">
        <f aca="false">+AB114*83200</f>
        <v>503360</v>
      </c>
      <c r="AD114" s="195" t="n">
        <v>0</v>
      </c>
      <c r="AE114" s="873" t="n">
        <v>82551.04</v>
      </c>
      <c r="AF114" s="874" t="n">
        <f aca="false">AC114+AD114+AE114</f>
        <v>585911.04</v>
      </c>
      <c r="AG114" s="494" t="n">
        <v>1</v>
      </c>
      <c r="AH114" s="195" t="s">
        <v>1205</v>
      </c>
      <c r="AI114" s="846" t="n">
        <v>6.05</v>
      </c>
      <c r="AJ114" s="838" t="n">
        <f aca="false">+AI114*83200</f>
        <v>503360</v>
      </c>
      <c r="AK114" s="494" t="n">
        <v>0</v>
      </c>
      <c r="AL114" s="848" t="n">
        <v>103188.8</v>
      </c>
      <c r="AM114" s="850" t="n">
        <f aca="false">AJ114+AK114+AL114</f>
        <v>606548.8</v>
      </c>
    </row>
    <row r="115" s="1" customFormat="true" ht="13.5" hidden="false" customHeight="false" outlineLevel="0" collapsed="false">
      <c r="A115" s="774" t="n">
        <v>2</v>
      </c>
      <c r="B115" s="494" t="s">
        <v>1206</v>
      </c>
      <c r="C115" s="774" t="s">
        <v>949</v>
      </c>
      <c r="D115" s="863" t="n">
        <v>26300</v>
      </c>
      <c r="E115" s="775" t="s">
        <v>1153</v>
      </c>
      <c r="F115" s="775" t="s">
        <v>868</v>
      </c>
      <c r="G115" s="838" t="n">
        <v>1</v>
      </c>
      <c r="H115" s="195" t="s">
        <v>973</v>
      </c>
      <c r="I115" s="195" t="n">
        <v>5.1</v>
      </c>
      <c r="J115" s="494" t="n">
        <f aca="false">+I115*83200</f>
        <v>424320</v>
      </c>
      <c r="K115" s="494" t="n">
        <v>0</v>
      </c>
      <c r="L115" s="862" t="n">
        <v>34794.24</v>
      </c>
      <c r="M115" s="859" t="n">
        <f aca="false">J115+K115+L115</f>
        <v>459114.24</v>
      </c>
      <c r="N115" s="494" t="n">
        <v>1</v>
      </c>
      <c r="O115" s="195" t="s">
        <v>1207</v>
      </c>
      <c r="P115" s="195" t="n">
        <v>5.1</v>
      </c>
      <c r="Q115" s="494" t="n">
        <f aca="false">J115</f>
        <v>424320</v>
      </c>
      <c r="R115" s="494" t="n">
        <v>0</v>
      </c>
      <c r="S115" s="862" t="n">
        <v>17397.12</v>
      </c>
      <c r="T115" s="861" t="n">
        <f aca="false">Q115+R115+S115</f>
        <v>441717.12</v>
      </c>
      <c r="U115" s="195" t="n">
        <f aca="false">+G115-N115</f>
        <v>0</v>
      </c>
      <c r="V115" s="195" t="n">
        <f aca="false">J115-Q115</f>
        <v>0</v>
      </c>
      <c r="W115" s="195" t="n">
        <f aca="false">K115-R115</f>
        <v>0</v>
      </c>
      <c r="X115" s="195" t="n">
        <f aca="false">L115-S115</f>
        <v>17397.12</v>
      </c>
      <c r="Y115" s="195" t="n">
        <f aca="false">V115+W115+X115</f>
        <v>17397.12</v>
      </c>
      <c r="Z115" s="494" t="n">
        <v>1</v>
      </c>
      <c r="AA115" s="195" t="s">
        <v>975</v>
      </c>
      <c r="AB115" s="195" t="n">
        <v>5.1</v>
      </c>
      <c r="AC115" s="494" t="n">
        <f aca="false">+AB115*83200</f>
        <v>424320</v>
      </c>
      <c r="AD115" s="195" t="n">
        <v>0</v>
      </c>
      <c r="AE115" s="873" t="n">
        <v>52191.36</v>
      </c>
      <c r="AF115" s="874" t="n">
        <f aca="false">AC115+AD115+AE115</f>
        <v>476511.36</v>
      </c>
      <c r="AG115" s="494" t="n">
        <v>1</v>
      </c>
      <c r="AH115" s="195" t="s">
        <v>976</v>
      </c>
      <c r="AI115" s="195" t="n">
        <v>5.1</v>
      </c>
      <c r="AJ115" s="838" t="n">
        <f aca="false">+AI115*83200</f>
        <v>424320</v>
      </c>
      <c r="AK115" s="494" t="n">
        <v>0</v>
      </c>
      <c r="AL115" s="848" t="n">
        <v>73195.2</v>
      </c>
      <c r="AM115" s="850" t="n">
        <f aca="false">AJ115+AK115+AL115</f>
        <v>497515.2</v>
      </c>
    </row>
    <row r="116" s="1" customFormat="true" ht="13.5" hidden="false" customHeight="false" outlineLevel="0" collapsed="false">
      <c r="A116" s="774" t="n">
        <v>3</v>
      </c>
      <c r="B116" s="494" t="s">
        <v>1208</v>
      </c>
      <c r="C116" s="774" t="s">
        <v>957</v>
      </c>
      <c r="D116" s="863" t="n">
        <v>24160</v>
      </c>
      <c r="E116" s="775" t="s">
        <v>1153</v>
      </c>
      <c r="F116" s="775" t="s">
        <v>869</v>
      </c>
      <c r="G116" s="838" t="n">
        <v>1</v>
      </c>
      <c r="H116" s="195" t="s">
        <v>1209</v>
      </c>
      <c r="I116" s="195" t="n">
        <v>5.1</v>
      </c>
      <c r="J116" s="494" t="n">
        <f aca="false">+I116*83200</f>
        <v>424320</v>
      </c>
      <c r="K116" s="494" t="n">
        <v>0</v>
      </c>
      <c r="L116" s="862" t="n">
        <f aca="false">+'[4]2025'!$P$56</f>
        <v>117112.32</v>
      </c>
      <c r="M116" s="859" t="n">
        <f aca="false">J116+K116+L116</f>
        <v>541432.32</v>
      </c>
      <c r="N116" s="494" t="n">
        <v>1</v>
      </c>
      <c r="O116" s="195" t="s">
        <v>1210</v>
      </c>
      <c r="P116" s="195" t="n">
        <v>5.1</v>
      </c>
      <c r="Q116" s="494" t="n">
        <f aca="false">J116</f>
        <v>424320</v>
      </c>
      <c r="R116" s="494" t="n">
        <v>0</v>
      </c>
      <c r="S116" s="862" t="n">
        <f aca="false">+'[4]16.02.24թ '!$P$56</f>
        <v>107352.96</v>
      </c>
      <c r="T116" s="861" t="n">
        <f aca="false">Q116+R116+S116</f>
        <v>531672.96</v>
      </c>
      <c r="U116" s="195" t="n">
        <f aca="false">+G116-N116</f>
        <v>0</v>
      </c>
      <c r="V116" s="195" t="n">
        <f aca="false">J116-Q116</f>
        <v>0</v>
      </c>
      <c r="W116" s="195" t="n">
        <f aca="false">K116-R116</f>
        <v>0</v>
      </c>
      <c r="X116" s="195" t="n">
        <f aca="false">L116-S116</f>
        <v>9759.35999999999</v>
      </c>
      <c r="Y116" s="195" t="n">
        <f aca="false">V116+W116+X116</f>
        <v>9759.35999999999</v>
      </c>
      <c r="Z116" s="494" t="n">
        <v>1</v>
      </c>
      <c r="AA116" s="195" t="s">
        <v>1211</v>
      </c>
      <c r="AB116" s="195" t="n">
        <v>5.1</v>
      </c>
      <c r="AC116" s="494" t="n">
        <f aca="false">+AB116*83200</f>
        <v>424320</v>
      </c>
      <c r="AD116" s="195" t="n">
        <v>0</v>
      </c>
      <c r="AE116" s="873" t="n">
        <v>136631.04</v>
      </c>
      <c r="AF116" s="874" t="n">
        <f aca="false">AC116+AD116+AE116</f>
        <v>560951.04</v>
      </c>
      <c r="AG116" s="494" t="n">
        <v>1</v>
      </c>
      <c r="AH116" s="195" t="s">
        <v>1212</v>
      </c>
      <c r="AI116" s="195" t="n">
        <v>5.1</v>
      </c>
      <c r="AJ116" s="838" t="n">
        <f aca="false">+AI116*83200</f>
        <v>424320</v>
      </c>
      <c r="AK116" s="494" t="n">
        <v>0</v>
      </c>
      <c r="AL116" s="848" t="n">
        <v>69588.48</v>
      </c>
      <c r="AM116" s="850" t="n">
        <f aca="false">AJ116+AK116+AL116</f>
        <v>493908.48</v>
      </c>
    </row>
    <row r="117" s="1" customFormat="true" ht="13.5" hidden="false" customHeight="false" outlineLevel="0" collapsed="false">
      <c r="A117" s="774" t="n">
        <v>4</v>
      </c>
      <c r="B117" s="494" t="s">
        <v>1213</v>
      </c>
      <c r="C117" s="774" t="s">
        <v>949</v>
      </c>
      <c r="D117" s="863" t="n">
        <v>28752</v>
      </c>
      <c r="E117" s="775" t="s">
        <v>1153</v>
      </c>
      <c r="F117" s="775" t="s">
        <v>870</v>
      </c>
      <c r="G117" s="838" t="n">
        <v>1</v>
      </c>
      <c r="H117" s="195" t="s">
        <v>1214</v>
      </c>
      <c r="I117" s="195" t="n">
        <v>5.1</v>
      </c>
      <c r="J117" s="494" t="n">
        <f aca="false">+I117*83200</f>
        <v>424320</v>
      </c>
      <c r="K117" s="494" t="n">
        <v>0</v>
      </c>
      <c r="L117" s="848" t="n">
        <v>109474.56</v>
      </c>
      <c r="M117" s="859" t="n">
        <f aca="false">J117+K117+L117</f>
        <v>533794.56</v>
      </c>
      <c r="N117" s="494" t="n">
        <v>1</v>
      </c>
      <c r="O117" s="195" t="s">
        <v>1215</v>
      </c>
      <c r="P117" s="195" t="n">
        <v>5.1</v>
      </c>
      <c r="Q117" s="494" t="n">
        <f aca="false">J117</f>
        <v>424320</v>
      </c>
      <c r="R117" s="494" t="n">
        <v>0</v>
      </c>
      <c r="S117" s="858" t="n">
        <v>86985.6</v>
      </c>
      <c r="T117" s="861" t="n">
        <f aca="false">Q117+R117+S117</f>
        <v>511305.6</v>
      </c>
      <c r="U117" s="195" t="n">
        <f aca="false">+G117-N117</f>
        <v>0</v>
      </c>
      <c r="V117" s="195" t="n">
        <f aca="false">J117-Q117</f>
        <v>0</v>
      </c>
      <c r="W117" s="195" t="n">
        <f aca="false">K117-R117</f>
        <v>0</v>
      </c>
      <c r="X117" s="195" t="n">
        <f aca="false">L117-S117</f>
        <v>22488.96</v>
      </c>
      <c r="Y117" s="195" t="n">
        <f aca="false">V117+W117+X117</f>
        <v>22488.96</v>
      </c>
      <c r="Z117" s="494" t="n">
        <v>1</v>
      </c>
      <c r="AA117" s="195" t="s">
        <v>1216</v>
      </c>
      <c r="AB117" s="195" t="n">
        <v>5.1</v>
      </c>
      <c r="AC117" s="494" t="n">
        <f aca="false">+AB117*83200</f>
        <v>424320</v>
      </c>
      <c r="AD117" s="195" t="n">
        <v>0</v>
      </c>
      <c r="AE117" s="873" t="n">
        <v>127720</v>
      </c>
      <c r="AF117" s="874" t="n">
        <f aca="false">AC117+AD117+AE117</f>
        <v>552040</v>
      </c>
      <c r="AG117" s="494" t="n">
        <v>1</v>
      </c>
      <c r="AH117" s="195" t="s">
        <v>1217</v>
      </c>
      <c r="AI117" s="195" t="n">
        <v>5.1</v>
      </c>
      <c r="AJ117" s="838" t="n">
        <f aca="false">+AI117*83200</f>
        <v>424320</v>
      </c>
      <c r="AK117" s="494" t="n">
        <v>0</v>
      </c>
      <c r="AL117" s="848" t="n">
        <v>145966.08</v>
      </c>
      <c r="AM117" s="850" t="n">
        <f aca="false">AJ117+AK117+AL117</f>
        <v>570286.08</v>
      </c>
    </row>
    <row r="118" s="1" customFormat="true" ht="13.5" hidden="false" customHeight="false" outlineLevel="0" collapsed="false">
      <c r="A118" s="774" t="n">
        <v>5</v>
      </c>
      <c r="B118" s="494" t="s">
        <v>1218</v>
      </c>
      <c r="C118" s="774" t="s">
        <v>957</v>
      </c>
      <c r="D118" s="863" t="n">
        <v>34094</v>
      </c>
      <c r="E118" s="775" t="s">
        <v>1153</v>
      </c>
      <c r="F118" s="775" t="s">
        <v>871</v>
      </c>
      <c r="G118" s="838" t="n">
        <v>1</v>
      </c>
      <c r="H118" s="195" t="s">
        <v>1219</v>
      </c>
      <c r="I118" s="195" t="n">
        <v>5.1</v>
      </c>
      <c r="J118" s="494" t="n">
        <f aca="false">+I118*83200</f>
        <v>424320</v>
      </c>
      <c r="K118" s="494" t="n">
        <v>0</v>
      </c>
      <c r="L118" s="848" t="n">
        <v>109474.56</v>
      </c>
      <c r="M118" s="859" t="n">
        <f aca="false">J118+K118+L118</f>
        <v>533794.56</v>
      </c>
      <c r="N118" s="494" t="n">
        <v>1</v>
      </c>
      <c r="O118" s="195" t="s">
        <v>1220</v>
      </c>
      <c r="P118" s="195" t="n">
        <v>5.1</v>
      </c>
      <c r="Q118" s="494" t="n">
        <f aca="false">J118</f>
        <v>424320</v>
      </c>
      <c r="R118" s="494" t="n">
        <v>0</v>
      </c>
      <c r="S118" s="858" t="n">
        <v>86985.6</v>
      </c>
      <c r="T118" s="861" t="n">
        <f aca="false">Q118+R118+S118</f>
        <v>511305.6</v>
      </c>
      <c r="U118" s="195" t="n">
        <f aca="false">+G118-N118</f>
        <v>0</v>
      </c>
      <c r="V118" s="195" t="n">
        <f aca="false">J118-Q118</f>
        <v>0</v>
      </c>
      <c r="W118" s="195" t="n">
        <f aca="false">K118-R118</f>
        <v>0</v>
      </c>
      <c r="X118" s="195" t="n">
        <f aca="false">L118-S118</f>
        <v>22488.96</v>
      </c>
      <c r="Y118" s="195" t="n">
        <f aca="false">V118+W118+X118</f>
        <v>22488.96</v>
      </c>
      <c r="Z118" s="494" t="n">
        <v>1</v>
      </c>
      <c r="AA118" s="195" t="s">
        <v>1221</v>
      </c>
      <c r="AB118" s="195" t="n">
        <v>5.1</v>
      </c>
      <c r="AC118" s="494" t="n">
        <f aca="false">+AB118*83200</f>
        <v>424320</v>
      </c>
      <c r="AD118" s="195" t="n">
        <v>0</v>
      </c>
      <c r="AE118" s="873" t="n">
        <v>127720.32</v>
      </c>
      <c r="AF118" s="874" t="n">
        <f aca="false">AC118+AD118+AE118</f>
        <v>552040.32</v>
      </c>
      <c r="AG118" s="494" t="n">
        <v>1</v>
      </c>
      <c r="AH118" s="195" t="s">
        <v>1222</v>
      </c>
      <c r="AI118" s="195" t="n">
        <v>5.1</v>
      </c>
      <c r="AJ118" s="838" t="n">
        <f aca="false">+AI118*83200</f>
        <v>424320</v>
      </c>
      <c r="AK118" s="494" t="n">
        <v>0</v>
      </c>
      <c r="AL118" s="848" t="n">
        <v>145966.08</v>
      </c>
      <c r="AM118" s="850" t="n">
        <f aca="false">AJ118+AK118+AL118</f>
        <v>570286.08</v>
      </c>
    </row>
    <row r="119" s="857" customFormat="true" ht="67.5" hidden="false" customHeight="false" outlineLevel="0" collapsed="false">
      <c r="A119" s="769"/>
      <c r="B119" s="827" t="s">
        <v>1223</v>
      </c>
      <c r="C119" s="865"/>
      <c r="D119" s="865"/>
      <c r="E119" s="226"/>
      <c r="F119" s="226"/>
      <c r="G119" s="866" t="n">
        <f aca="false">SUM(G114:G118)</f>
        <v>5</v>
      </c>
      <c r="H119" s="226" t="s">
        <v>139</v>
      </c>
      <c r="I119" s="226" t="s">
        <v>139</v>
      </c>
      <c r="J119" s="226" t="n">
        <f aca="false">SUM(J114:J118)</f>
        <v>2200640</v>
      </c>
      <c r="K119" s="226" t="n">
        <f aca="false">SUM(K114:K118)</f>
        <v>0</v>
      </c>
      <c r="L119" s="138" t="n">
        <f aca="false">SUM(L114:L118)</f>
        <v>432768.96</v>
      </c>
      <c r="M119" s="866" t="n">
        <f aca="false">SUM(M114:M118)</f>
        <v>2633408.96</v>
      </c>
      <c r="N119" s="226" t="n">
        <f aca="false">SUM(N114:N118)</f>
        <v>5</v>
      </c>
      <c r="O119" s="195" t="s">
        <v>1172</v>
      </c>
      <c r="P119" s="226"/>
      <c r="Q119" s="226" t="n">
        <f aca="false">SUM(Q114:Q118)</f>
        <v>2200640</v>
      </c>
      <c r="R119" s="226" t="n">
        <f aca="false">SUM(R114:R118)</f>
        <v>0</v>
      </c>
      <c r="S119" s="862" t="n">
        <f aca="false">SUM(S114:S118)</f>
        <v>339996.8</v>
      </c>
      <c r="T119" s="875" t="n">
        <f aca="false">SUM(T114:T118)</f>
        <v>2540636.8</v>
      </c>
      <c r="U119" s="226" t="n">
        <f aca="false">+G119-N119</f>
        <v>0</v>
      </c>
      <c r="V119" s="226" t="n">
        <f aca="false">J119-Q119</f>
        <v>0</v>
      </c>
      <c r="W119" s="226" t="n">
        <f aca="false">K119-R119</f>
        <v>0</v>
      </c>
      <c r="X119" s="226" t="n">
        <f aca="false">L119-S119</f>
        <v>92772.16</v>
      </c>
      <c r="Y119" s="226" t="n">
        <f aca="false">V119+W119+X119</f>
        <v>92772.16</v>
      </c>
      <c r="Z119" s="226" t="n">
        <f aca="false">SUM(Z114:Z118)</f>
        <v>5</v>
      </c>
      <c r="AA119" s="226" t="s">
        <v>139</v>
      </c>
      <c r="AB119" s="226" t="s">
        <v>139</v>
      </c>
      <c r="AC119" s="138" t="n">
        <f aca="false">SUM(AC114:AC118)</f>
        <v>2200640</v>
      </c>
      <c r="AD119" s="226" t="n">
        <v>0</v>
      </c>
      <c r="AE119" s="226" t="n">
        <f aca="false">SUM(AE114:AE118)</f>
        <v>526813.76</v>
      </c>
      <c r="AF119" s="226" t="n">
        <f aca="false">SUM(AF114:AF118)</f>
        <v>2727453.76</v>
      </c>
      <c r="AG119" s="226" t="n">
        <f aca="false">SUM(AG114:AG118)</f>
        <v>5</v>
      </c>
      <c r="AH119" s="226" t="s">
        <v>139</v>
      </c>
      <c r="AI119" s="226" t="s">
        <v>139</v>
      </c>
      <c r="AJ119" s="866" t="n">
        <f aca="false">SUM(AJ114:AJ118)</f>
        <v>2200640</v>
      </c>
      <c r="AK119" s="226" t="n">
        <f aca="false">SUM(AK114:AK118)</f>
        <v>0</v>
      </c>
      <c r="AL119" s="867" t="n">
        <f aca="false">SUM(AL114:AL118)</f>
        <v>537904.64</v>
      </c>
      <c r="AM119" s="226" t="n">
        <f aca="false">SUM(AM114:AM118)</f>
        <v>2738544.64</v>
      </c>
    </row>
    <row r="120" s="1" customFormat="true" ht="51" hidden="false" customHeight="false" outlineLevel="0" collapsed="false">
      <c r="A120" s="774"/>
      <c r="B120" s="796" t="s">
        <v>1224</v>
      </c>
      <c r="C120" s="139"/>
      <c r="D120" s="139"/>
      <c r="E120" s="195"/>
      <c r="F120" s="195"/>
      <c r="G120" s="777"/>
      <c r="H120" s="226"/>
      <c r="I120" s="195"/>
      <c r="J120" s="775"/>
      <c r="K120" s="775"/>
      <c r="L120" s="494"/>
      <c r="M120" s="772"/>
      <c r="N120" s="775"/>
      <c r="O120" s="195"/>
      <c r="P120" s="195"/>
      <c r="Q120" s="775"/>
      <c r="R120" s="775"/>
      <c r="S120" s="775"/>
      <c r="T120" s="775"/>
      <c r="U120" s="775"/>
      <c r="V120" s="775"/>
      <c r="W120" s="775"/>
      <c r="X120" s="775"/>
      <c r="Y120" s="775"/>
      <c r="Z120" s="775"/>
      <c r="AA120" s="195"/>
      <c r="AB120" s="195"/>
      <c r="AC120" s="775"/>
      <c r="AD120" s="775"/>
      <c r="AE120" s="775"/>
      <c r="AF120" s="775"/>
      <c r="AG120" s="775"/>
      <c r="AH120" s="195"/>
      <c r="AI120" s="195"/>
      <c r="AJ120" s="777"/>
      <c r="AK120" s="775"/>
      <c r="AL120" s="778"/>
      <c r="AM120" s="775"/>
    </row>
    <row r="121" s="1" customFormat="true" ht="13.5" hidden="false" customHeight="false" outlineLevel="0" collapsed="false">
      <c r="A121" s="774" t="n">
        <v>1</v>
      </c>
      <c r="B121" s="494" t="s">
        <v>959</v>
      </c>
      <c r="C121" s="774"/>
      <c r="D121" s="876"/>
      <c r="E121" s="775" t="s">
        <v>1201</v>
      </c>
      <c r="F121" s="775" t="s">
        <v>875</v>
      </c>
      <c r="G121" s="838" t="n">
        <v>1</v>
      </c>
      <c r="H121" s="195"/>
      <c r="I121" s="846" t="n">
        <v>6.05</v>
      </c>
      <c r="J121" s="494" t="n">
        <f aca="false">+I121*83200</f>
        <v>503360</v>
      </c>
      <c r="K121" s="494" t="n">
        <v>0</v>
      </c>
      <c r="L121" s="862" t="n">
        <f aca="false">+'[4]2025'!$P$44</f>
        <v>0</v>
      </c>
      <c r="M121" s="859" t="n">
        <f aca="false">J121+K121+L121</f>
        <v>503360</v>
      </c>
      <c r="N121" s="494" t="n">
        <v>1</v>
      </c>
      <c r="O121" s="195" t="s">
        <v>139</v>
      </c>
      <c r="P121" s="846" t="n">
        <v>6.05</v>
      </c>
      <c r="Q121" s="494" t="n">
        <f aca="false">J121</f>
        <v>503360</v>
      </c>
      <c r="R121" s="494" t="n">
        <v>0</v>
      </c>
      <c r="S121" s="862"/>
      <c r="T121" s="861" t="n">
        <f aca="false">Q121+R121+S121</f>
        <v>503360</v>
      </c>
      <c r="U121" s="195" t="n">
        <v>0</v>
      </c>
      <c r="V121" s="195" t="n">
        <f aca="false">J121-Q121</f>
        <v>0</v>
      </c>
      <c r="W121" s="195" t="n">
        <f aca="false">K121-R121</f>
        <v>0</v>
      </c>
      <c r="X121" s="195" t="n">
        <f aca="false">L121-S121</f>
        <v>0</v>
      </c>
      <c r="Y121" s="195" t="n">
        <f aca="false">V121+W121+X121</f>
        <v>0</v>
      </c>
      <c r="Z121" s="494" t="n">
        <v>1</v>
      </c>
      <c r="AA121" s="195" t="s">
        <v>139</v>
      </c>
      <c r="AB121" s="846" t="n">
        <v>6.05</v>
      </c>
      <c r="AC121" s="494" t="n">
        <f aca="false">+AB121*83200</f>
        <v>503360</v>
      </c>
      <c r="AD121" s="195" t="n">
        <v>0</v>
      </c>
      <c r="AE121" s="560" t="n">
        <v>0</v>
      </c>
      <c r="AF121" s="861" t="n">
        <f aca="false">AC121+AD121+AE121</f>
        <v>503360</v>
      </c>
      <c r="AG121" s="494" t="n">
        <v>1</v>
      </c>
      <c r="AH121" s="195" t="s">
        <v>139</v>
      </c>
      <c r="AI121" s="846" t="n">
        <v>6.05</v>
      </c>
      <c r="AJ121" s="838" t="n">
        <f aca="false">+AI121*83200</f>
        <v>503360</v>
      </c>
      <c r="AK121" s="494" t="n">
        <v>0</v>
      </c>
      <c r="AL121" s="869" t="n">
        <v>0</v>
      </c>
      <c r="AM121" s="797" t="n">
        <f aca="false">AJ121+AK121+AL121</f>
        <v>503360</v>
      </c>
    </row>
    <row r="122" s="1" customFormat="true" ht="13.5" hidden="false" customHeight="false" outlineLevel="0" collapsed="false">
      <c r="A122" s="774" t="n">
        <v>2</v>
      </c>
      <c r="B122" s="494" t="s">
        <v>1225</v>
      </c>
      <c r="C122" s="774" t="s">
        <v>949</v>
      </c>
      <c r="D122" s="876" t="s">
        <v>1226</v>
      </c>
      <c r="E122" s="775" t="s">
        <v>1138</v>
      </c>
      <c r="F122" s="775" t="s">
        <v>877</v>
      </c>
      <c r="G122" s="838" t="n">
        <v>1</v>
      </c>
      <c r="H122" s="195" t="s">
        <v>1227</v>
      </c>
      <c r="I122" s="846" t="n">
        <v>3.95</v>
      </c>
      <c r="J122" s="494" t="n">
        <f aca="false">+I122*83200</f>
        <v>328640</v>
      </c>
      <c r="K122" s="494" t="n">
        <v>0</v>
      </c>
      <c r="L122" s="862" t="n">
        <v>26948.48</v>
      </c>
      <c r="M122" s="859" t="n">
        <f aca="false">J122+K122+L122</f>
        <v>355588.48</v>
      </c>
      <c r="N122" s="494" t="n">
        <v>1</v>
      </c>
      <c r="O122" s="1" t="s">
        <v>1228</v>
      </c>
      <c r="P122" s="846" t="n">
        <v>3.95</v>
      </c>
      <c r="Q122" s="494" t="n">
        <f aca="false">J122</f>
        <v>328640</v>
      </c>
      <c r="R122" s="494" t="n">
        <v>0</v>
      </c>
      <c r="S122" s="862" t="n">
        <v>13474.24</v>
      </c>
      <c r="T122" s="861" t="n">
        <f aca="false">Q122+R122+S122</f>
        <v>342114.24</v>
      </c>
      <c r="U122" s="195" t="n">
        <v>0</v>
      </c>
      <c r="V122" s="195" t="n">
        <f aca="false">J122-Q122</f>
        <v>0</v>
      </c>
      <c r="W122" s="195" t="n">
        <f aca="false">K122-R122</f>
        <v>0</v>
      </c>
      <c r="X122" s="195" t="n">
        <f aca="false">L122-S122</f>
        <v>13474.24</v>
      </c>
      <c r="Y122" s="195" t="n">
        <f aca="false">V122+W122+X122</f>
        <v>13474.24</v>
      </c>
      <c r="Z122" s="494" t="n">
        <v>1</v>
      </c>
      <c r="AA122" s="195" t="s">
        <v>1229</v>
      </c>
      <c r="AB122" s="846" t="n">
        <v>3.95</v>
      </c>
      <c r="AC122" s="494" t="n">
        <f aca="false">+AB122*83200</f>
        <v>328640</v>
      </c>
      <c r="AD122" s="195" t="n">
        <v>0</v>
      </c>
      <c r="AE122" s="560" t="n">
        <v>40422.72</v>
      </c>
      <c r="AF122" s="861" t="n">
        <f aca="false">AC122+AD122+AE122</f>
        <v>369062.72</v>
      </c>
      <c r="AG122" s="494" t="n">
        <v>1</v>
      </c>
      <c r="AH122" s="195" t="s">
        <v>1160</v>
      </c>
      <c r="AI122" s="846" t="n">
        <v>3.95</v>
      </c>
      <c r="AJ122" s="838" t="n">
        <f aca="false">+AI122*83200</f>
        <v>328640</v>
      </c>
      <c r="AK122" s="494" t="n">
        <v>0</v>
      </c>
      <c r="AL122" s="869" t="n">
        <v>53896.96</v>
      </c>
      <c r="AM122" s="797" t="n">
        <f aca="false">AJ122+AK122+AL122</f>
        <v>382536.96</v>
      </c>
    </row>
    <row r="123" s="1" customFormat="true" ht="13.5" hidden="false" customHeight="false" outlineLevel="0" collapsed="false">
      <c r="A123" s="774" t="n">
        <v>3</v>
      </c>
      <c r="B123" s="494" t="s">
        <v>1230</v>
      </c>
      <c r="C123" s="774" t="s">
        <v>957</v>
      </c>
      <c r="D123" s="876" t="s">
        <v>1231</v>
      </c>
      <c r="E123" s="775" t="s">
        <v>1138</v>
      </c>
      <c r="F123" s="775" t="s">
        <v>878</v>
      </c>
      <c r="G123" s="838" t="n">
        <v>1</v>
      </c>
      <c r="H123" s="195" t="s">
        <v>1232</v>
      </c>
      <c r="I123" s="846" t="n">
        <v>3.95</v>
      </c>
      <c r="J123" s="494" t="n">
        <f aca="false">+I123*83200</f>
        <v>328640</v>
      </c>
      <c r="K123" s="494" t="n">
        <v>0</v>
      </c>
      <c r="L123" s="862" t="n">
        <v>13474.24</v>
      </c>
      <c r="M123" s="859" t="n">
        <f aca="false">J123+K123+L123</f>
        <v>342114.24</v>
      </c>
      <c r="N123" s="494" t="n">
        <v>1</v>
      </c>
      <c r="O123" s="195" t="s">
        <v>1233</v>
      </c>
      <c r="P123" s="846" t="n">
        <v>3.95</v>
      </c>
      <c r="Q123" s="494" t="n">
        <f aca="false">J123</f>
        <v>328640</v>
      </c>
      <c r="R123" s="494" t="n">
        <v>0</v>
      </c>
      <c r="S123" s="862" t="n">
        <v>0</v>
      </c>
      <c r="T123" s="861" t="n">
        <f aca="false">Q123+R123+S123</f>
        <v>328640</v>
      </c>
      <c r="U123" s="195" t="n">
        <v>0</v>
      </c>
      <c r="V123" s="195" t="n">
        <f aca="false">J123-Q123</f>
        <v>0</v>
      </c>
      <c r="W123" s="195" t="n">
        <f aca="false">K123-R123</f>
        <v>0</v>
      </c>
      <c r="X123" s="195" t="n">
        <f aca="false">L123-S123</f>
        <v>13474.24</v>
      </c>
      <c r="Y123" s="195" t="n">
        <f aca="false">V123+W123+X123</f>
        <v>13474.24</v>
      </c>
      <c r="Z123" s="494" t="n">
        <v>1</v>
      </c>
      <c r="AA123" s="195" t="s">
        <v>1234</v>
      </c>
      <c r="AB123" s="846" t="n">
        <v>3.95</v>
      </c>
      <c r="AC123" s="494" t="n">
        <f aca="false">+AB123*83200</f>
        <v>328640</v>
      </c>
      <c r="AD123" s="195" t="n">
        <v>0</v>
      </c>
      <c r="AE123" s="560" t="n">
        <v>26948.48</v>
      </c>
      <c r="AF123" s="861" t="n">
        <f aca="false">AC123+AD123+AE123</f>
        <v>355588.48</v>
      </c>
      <c r="AG123" s="494" t="n">
        <v>1</v>
      </c>
      <c r="AH123" s="195" t="s">
        <v>1235</v>
      </c>
      <c r="AI123" s="846" t="n">
        <v>3.95</v>
      </c>
      <c r="AJ123" s="838" t="n">
        <f aca="false">+AI123*83200</f>
        <v>328640</v>
      </c>
      <c r="AK123" s="494" t="n">
        <v>0</v>
      </c>
      <c r="AL123" s="869" t="n">
        <v>40422.72</v>
      </c>
      <c r="AM123" s="797" t="n">
        <f aca="false">AJ123+AK123+AL123</f>
        <v>369062.72</v>
      </c>
    </row>
    <row r="124" s="1" customFormat="true" ht="13.5" hidden="false" customHeight="false" outlineLevel="0" collapsed="false">
      <c r="A124" s="774" t="n">
        <v>4</v>
      </c>
      <c r="B124" s="80" t="s">
        <v>1236</v>
      </c>
      <c r="C124" s="774"/>
      <c r="D124" s="876" t="s">
        <v>1237</v>
      </c>
      <c r="E124" s="775" t="s">
        <v>1138</v>
      </c>
      <c r="F124" s="775" t="s">
        <v>879</v>
      </c>
      <c r="G124" s="838" t="n">
        <v>1</v>
      </c>
      <c r="H124" s="195" t="s">
        <v>1238</v>
      </c>
      <c r="I124" s="846" t="n">
        <v>3.95</v>
      </c>
      <c r="J124" s="494" t="n">
        <f aca="false">+I124*83200</f>
        <v>328640</v>
      </c>
      <c r="K124" s="494" t="n">
        <v>0</v>
      </c>
      <c r="L124" s="862" t="n">
        <v>13474.24</v>
      </c>
      <c r="M124" s="859" t="n">
        <f aca="false">J124+K124+L124</f>
        <v>342114.24</v>
      </c>
      <c r="N124" s="494" t="n">
        <v>1</v>
      </c>
      <c r="O124" s="195" t="s">
        <v>1239</v>
      </c>
      <c r="P124" s="846" t="n">
        <v>3.95</v>
      </c>
      <c r="Q124" s="494" t="n">
        <f aca="false">J124</f>
        <v>328640</v>
      </c>
      <c r="R124" s="494" t="n">
        <v>0</v>
      </c>
      <c r="S124" s="862" t="n">
        <v>0</v>
      </c>
      <c r="T124" s="861" t="n">
        <f aca="false">Q124+R124+S124</f>
        <v>328640</v>
      </c>
      <c r="U124" s="195" t="n">
        <v>0</v>
      </c>
      <c r="V124" s="195" t="n">
        <f aca="false">J124-Q124</f>
        <v>0</v>
      </c>
      <c r="W124" s="195" t="n">
        <f aca="false">K124-R124</f>
        <v>0</v>
      </c>
      <c r="X124" s="195" t="n">
        <f aca="false">L124-S124</f>
        <v>13474.24</v>
      </c>
      <c r="Y124" s="195" t="n">
        <f aca="false">V124+W124+X124</f>
        <v>13474.24</v>
      </c>
      <c r="Z124" s="494" t="n">
        <v>1</v>
      </c>
      <c r="AA124" s="195" t="s">
        <v>1170</v>
      </c>
      <c r="AB124" s="846" t="n">
        <v>3.95</v>
      </c>
      <c r="AC124" s="494" t="n">
        <f aca="false">+AB124*83200</f>
        <v>328640</v>
      </c>
      <c r="AD124" s="195" t="n">
        <v>0</v>
      </c>
      <c r="AE124" s="560" t="n">
        <v>26948.48</v>
      </c>
      <c r="AF124" s="861" t="n">
        <f aca="false">AC124+AD124+AE124</f>
        <v>355588.48</v>
      </c>
      <c r="AG124" s="494" t="n">
        <v>1</v>
      </c>
      <c r="AH124" s="195" t="s">
        <v>1172</v>
      </c>
      <c r="AI124" s="846" t="n">
        <v>3.95</v>
      </c>
      <c r="AJ124" s="838" t="n">
        <f aca="false">+AI124*83200</f>
        <v>328640</v>
      </c>
      <c r="AK124" s="494" t="n">
        <v>0</v>
      </c>
      <c r="AL124" s="869" t="n">
        <v>40422.72</v>
      </c>
      <c r="AM124" s="797" t="n">
        <f aca="false">AJ124+AK124+AL124</f>
        <v>369062.72</v>
      </c>
    </row>
    <row r="125" s="857" customFormat="true" ht="94.5" hidden="false" customHeight="false" outlineLevel="0" collapsed="false">
      <c r="A125" s="769"/>
      <c r="B125" s="827" t="s">
        <v>1240</v>
      </c>
      <c r="C125" s="865"/>
      <c r="D125" s="865"/>
      <c r="E125" s="226"/>
      <c r="F125" s="226"/>
      <c r="G125" s="866" t="n">
        <f aca="false">SUM(G121:G124)</f>
        <v>4</v>
      </c>
      <c r="H125" s="226" t="s">
        <v>139</v>
      </c>
      <c r="I125" s="226" t="s">
        <v>139</v>
      </c>
      <c r="J125" s="226" t="n">
        <f aca="false">SUM(J121:J124)</f>
        <v>1489280</v>
      </c>
      <c r="K125" s="226" t="n">
        <f aca="false">SUM(K121:K124)</f>
        <v>0</v>
      </c>
      <c r="L125" s="226" t="n">
        <f aca="false">SUM(L121:L124)</f>
        <v>53896.96</v>
      </c>
      <c r="M125" s="866" t="n">
        <f aca="false">SUM(M121:M124)</f>
        <v>1543176.96</v>
      </c>
      <c r="N125" s="226" t="n">
        <f aca="false">SUM(N121:N124)</f>
        <v>4</v>
      </c>
      <c r="O125" s="226" t="s">
        <v>139</v>
      </c>
      <c r="P125" s="226" t="s">
        <v>139</v>
      </c>
      <c r="Q125" s="226" t="n">
        <f aca="false">SUM(Q121:Q124)</f>
        <v>1489280</v>
      </c>
      <c r="R125" s="226" t="n">
        <f aca="false">SUM(R121:R124)</f>
        <v>0</v>
      </c>
      <c r="S125" s="877" t="n">
        <f aca="false">SUM(S121:S124)</f>
        <v>13474.24</v>
      </c>
      <c r="T125" s="226" t="n">
        <f aca="false">SUM(T121:T124)</f>
        <v>1502754.24</v>
      </c>
      <c r="U125" s="226" t="n">
        <f aca="false">SUM(U121:U124)</f>
        <v>0</v>
      </c>
      <c r="V125" s="226" t="n">
        <f aca="false">J125-Q125</f>
        <v>0</v>
      </c>
      <c r="W125" s="226" t="n">
        <f aca="false">K125-R125</f>
        <v>0</v>
      </c>
      <c r="X125" s="226" t="n">
        <f aca="false">L125-S125</f>
        <v>40422.72</v>
      </c>
      <c r="Y125" s="226" t="n">
        <f aca="false">V125+W125+X125</f>
        <v>40422.72</v>
      </c>
      <c r="Z125" s="226" t="n">
        <f aca="false">SUM(Z121:Z124)</f>
        <v>4</v>
      </c>
      <c r="AA125" s="226" t="s">
        <v>139</v>
      </c>
      <c r="AB125" s="226" t="s">
        <v>139</v>
      </c>
      <c r="AC125" s="226" t="n">
        <f aca="false">SUM(AC121:AC124)</f>
        <v>1489280</v>
      </c>
      <c r="AD125" s="226" t="n">
        <f aca="false">SUM(AD121:AD124)</f>
        <v>0</v>
      </c>
      <c r="AE125" s="226" t="n">
        <f aca="false">SUM(AE121:AE124)</f>
        <v>94319.6799999999</v>
      </c>
      <c r="AF125" s="226" t="n">
        <f aca="false">SUM(AF121:AF124)</f>
        <v>1583599.68</v>
      </c>
      <c r="AG125" s="226" t="n">
        <f aca="false">SUM(AG121:AG124)</f>
        <v>4</v>
      </c>
      <c r="AH125" s="226" t="s">
        <v>139</v>
      </c>
      <c r="AI125" s="226" t="s">
        <v>139</v>
      </c>
      <c r="AJ125" s="866" t="n">
        <f aca="false">SUM(AJ121:AJ124)</f>
        <v>1489280</v>
      </c>
      <c r="AK125" s="226" t="n">
        <f aca="false">SUM(AK121:AK124)</f>
        <v>0</v>
      </c>
      <c r="AL125" s="867" t="n">
        <f aca="false">SUM(AL121:AL124)</f>
        <v>134742.4</v>
      </c>
      <c r="AM125" s="226" t="n">
        <f aca="false">SUM(AM121:AM124)</f>
        <v>1624022.4</v>
      </c>
    </row>
    <row r="126" s="1" customFormat="true" ht="63.75" hidden="false" customHeight="false" outlineLevel="0" collapsed="false">
      <c r="A126" s="774"/>
      <c r="B126" s="796" t="s">
        <v>1241</v>
      </c>
      <c r="C126" s="139"/>
      <c r="D126" s="139"/>
      <c r="E126" s="195"/>
      <c r="F126" s="195"/>
      <c r="G126" s="777"/>
      <c r="H126" s="777"/>
      <c r="I126" s="195"/>
      <c r="J126" s="775"/>
      <c r="K126" s="775"/>
      <c r="L126" s="775"/>
      <c r="M126" s="777"/>
      <c r="N126" s="775"/>
      <c r="O126" s="195"/>
      <c r="P126" s="195"/>
      <c r="Q126" s="775"/>
      <c r="R126" s="775"/>
      <c r="S126" s="775"/>
      <c r="T126" s="775"/>
      <c r="U126" s="775"/>
      <c r="V126" s="775"/>
      <c r="W126" s="775"/>
      <c r="X126" s="775"/>
      <c r="Y126" s="775"/>
      <c r="Z126" s="775"/>
      <c r="AA126" s="195"/>
      <c r="AB126" s="195"/>
      <c r="AC126" s="775"/>
      <c r="AD126" s="775"/>
      <c r="AE126" s="775"/>
      <c r="AF126" s="775"/>
      <c r="AG126" s="775"/>
      <c r="AH126" s="195"/>
      <c r="AI126" s="195"/>
      <c r="AJ126" s="777"/>
      <c r="AK126" s="775"/>
      <c r="AL126" s="778"/>
      <c r="AM126" s="775"/>
    </row>
    <row r="127" s="1" customFormat="true" ht="13.5" hidden="false" customHeight="false" outlineLevel="0" collapsed="false">
      <c r="A127" s="774" t="n">
        <v>1</v>
      </c>
      <c r="B127" s="494" t="s">
        <v>1242</v>
      </c>
      <c r="C127" s="774" t="s">
        <v>949</v>
      </c>
      <c r="D127" s="863" t="n">
        <v>24918</v>
      </c>
      <c r="E127" s="775" t="s">
        <v>1243</v>
      </c>
      <c r="F127" s="195" t="s">
        <v>139</v>
      </c>
      <c r="G127" s="838" t="n">
        <v>1</v>
      </c>
      <c r="H127" s="195"/>
      <c r="I127" s="195" t="n">
        <v>1.6</v>
      </c>
      <c r="J127" s="494" t="n">
        <f aca="false">+I127*83200</f>
        <v>133120</v>
      </c>
      <c r="K127" s="494" t="n">
        <v>0</v>
      </c>
      <c r="L127" s="494" t="n">
        <v>0</v>
      </c>
      <c r="M127" s="772" t="n">
        <f aca="false">J127+K127+L127</f>
        <v>133120</v>
      </c>
      <c r="N127" s="799" t="n">
        <v>1</v>
      </c>
      <c r="O127" s="800" t="s">
        <v>139</v>
      </c>
      <c r="P127" s="800" t="n">
        <v>1.6</v>
      </c>
      <c r="Q127" s="799" t="n">
        <f aca="false">+P127*83200</f>
        <v>133120</v>
      </c>
      <c r="R127" s="799" t="n">
        <v>0</v>
      </c>
      <c r="S127" s="799" t="n">
        <v>0</v>
      </c>
      <c r="T127" s="800" t="n">
        <f aca="false">Q127+R127+S127</f>
        <v>133120</v>
      </c>
      <c r="U127" s="195" t="n">
        <f aca="false">+G127-N127</f>
        <v>0</v>
      </c>
      <c r="V127" s="195" t="n">
        <f aca="false">J127-Q127</f>
        <v>0</v>
      </c>
      <c r="W127" s="195" t="n">
        <f aca="false">K127-R127</f>
        <v>0</v>
      </c>
      <c r="X127" s="195" t="n">
        <f aca="false">L127-S127</f>
        <v>0</v>
      </c>
      <c r="Y127" s="195" t="n">
        <f aca="false">V127+W127+X127</f>
        <v>0</v>
      </c>
      <c r="Z127" s="560" t="n">
        <v>1</v>
      </c>
      <c r="AA127" s="801" t="s">
        <v>139</v>
      </c>
      <c r="AB127" s="801" t="n">
        <v>1.6</v>
      </c>
      <c r="AC127" s="560" t="n">
        <f aca="false">+AB127*83200</f>
        <v>133120</v>
      </c>
      <c r="AD127" s="560" t="n">
        <v>0</v>
      </c>
      <c r="AE127" s="560" t="n">
        <v>0</v>
      </c>
      <c r="AF127" s="801" t="n">
        <f aca="false">AC127+AD127+AE127</f>
        <v>133120</v>
      </c>
      <c r="AG127" s="565" t="n">
        <v>1</v>
      </c>
      <c r="AH127" s="797" t="s">
        <v>139</v>
      </c>
      <c r="AI127" s="797" t="n">
        <v>1.6</v>
      </c>
      <c r="AJ127" s="798" t="n">
        <f aca="false">+AI127*83200</f>
        <v>133120</v>
      </c>
      <c r="AK127" s="565" t="n">
        <v>0</v>
      </c>
      <c r="AL127" s="802" t="n">
        <v>0</v>
      </c>
      <c r="AM127" s="797" t="n">
        <f aca="false">AJ127+AK127+AL127</f>
        <v>133120</v>
      </c>
    </row>
    <row r="128" s="136" customFormat="true" ht="14.25" hidden="false" customHeight="false" outlineLevel="0" collapsed="false">
      <c r="A128" s="754"/>
      <c r="B128" s="788" t="s">
        <v>273</v>
      </c>
      <c r="C128" s="847"/>
      <c r="D128" s="847"/>
      <c r="E128" s="236" t="s">
        <v>139</v>
      </c>
      <c r="F128" s="236" t="s">
        <v>139</v>
      </c>
      <c r="G128" s="878" t="n">
        <f aca="false">SUM(G127:G127)</f>
        <v>1</v>
      </c>
      <c r="H128" s="226" t="s">
        <v>139</v>
      </c>
      <c r="I128" s="226" t="s">
        <v>139</v>
      </c>
      <c r="J128" s="226" t="n">
        <f aca="false">SUM(J127:J127)</f>
        <v>133120</v>
      </c>
      <c r="K128" s="226" t="n">
        <f aca="false">SUM(K127:K127)</f>
        <v>0</v>
      </c>
      <c r="L128" s="226" t="n">
        <f aca="false">SUM(L127:L127)</f>
        <v>0</v>
      </c>
      <c r="M128" s="866" t="n">
        <f aca="false">SUM(M127:M127)</f>
        <v>133120</v>
      </c>
      <c r="N128" s="879" t="n">
        <f aca="false">SUM(N127:N127)</f>
        <v>1</v>
      </c>
      <c r="O128" s="879" t="s">
        <v>139</v>
      </c>
      <c r="P128" s="879" t="s">
        <v>139</v>
      </c>
      <c r="Q128" s="879" t="n">
        <f aca="false">SUM(Q127:Q127)</f>
        <v>133120</v>
      </c>
      <c r="R128" s="879" t="n">
        <f aca="false">SUM(R127:R127)</f>
        <v>0</v>
      </c>
      <c r="S128" s="879" t="n">
        <f aca="false">SUM(S127:S127)</f>
        <v>0</v>
      </c>
      <c r="T128" s="879" t="n">
        <f aca="false">SUM(T127:T127)</f>
        <v>133120</v>
      </c>
      <c r="U128" s="236" t="n">
        <f aca="false">SUM(U127:U127)</f>
        <v>0</v>
      </c>
      <c r="V128" s="236" t="n">
        <f aca="false">SUM(V127:V127)</f>
        <v>0</v>
      </c>
      <c r="W128" s="236" t="n">
        <f aca="false">SUM(W127:W127)</f>
        <v>0</v>
      </c>
      <c r="X128" s="236" t="n">
        <f aca="false">SUM(X127:X127)</f>
        <v>0</v>
      </c>
      <c r="Y128" s="236" t="n">
        <f aca="false">SUM(Y127:Y127)</f>
        <v>0</v>
      </c>
      <c r="Z128" s="586" t="n">
        <f aca="false">SUM(Z127:Z127)</f>
        <v>1</v>
      </c>
      <c r="AA128" s="586" t="s">
        <v>139</v>
      </c>
      <c r="AB128" s="586" t="s">
        <v>139</v>
      </c>
      <c r="AC128" s="586" t="n">
        <f aca="false">SUM(AC127:AC127)</f>
        <v>133120</v>
      </c>
      <c r="AD128" s="586" t="n">
        <f aca="false">SUM(AD127:AD127)</f>
        <v>0</v>
      </c>
      <c r="AE128" s="586" t="n">
        <f aca="false">SUM(AE127:AE127)</f>
        <v>0</v>
      </c>
      <c r="AF128" s="586" t="n">
        <f aca="false">SUM(AF127:AF127)</f>
        <v>133120</v>
      </c>
      <c r="AG128" s="569" t="n">
        <f aca="false">SUM(AG127:AG127)</f>
        <v>1</v>
      </c>
      <c r="AH128" s="570" t="s">
        <v>139</v>
      </c>
      <c r="AI128" s="570" t="s">
        <v>139</v>
      </c>
      <c r="AJ128" s="821" t="n">
        <f aca="false">SUM(AJ127:AJ127)</f>
        <v>133120</v>
      </c>
      <c r="AK128" s="570" t="n">
        <f aca="false">SUM(AK127:AK127)</f>
        <v>0</v>
      </c>
      <c r="AL128" s="880" t="n">
        <f aca="false">SUM(AL127:AL127)</f>
        <v>0</v>
      </c>
      <c r="AM128" s="570" t="n">
        <f aca="false">SUM(AM127:AM127)</f>
        <v>133120</v>
      </c>
    </row>
    <row r="129" s="787" customFormat="true" ht="118.5" hidden="false" customHeight="true" outlineLevel="0" collapsed="false">
      <c r="A129" s="781" t="s">
        <v>1084</v>
      </c>
      <c r="B129" s="881" t="s">
        <v>1244</v>
      </c>
      <c r="C129" s="882"/>
      <c r="D129" s="882"/>
      <c r="E129" s="784"/>
      <c r="F129" s="784"/>
      <c r="G129" s="883" t="n">
        <f aca="false">+G128+G125+G102+G75+G119+G112+G93+G83</f>
        <v>39</v>
      </c>
      <c r="H129" s="784" t="s">
        <v>139</v>
      </c>
      <c r="I129" s="884" t="s">
        <v>139</v>
      </c>
      <c r="J129" s="884" t="n">
        <f aca="false">+J128+J125+J102+J75+J119+J112+J93+J83</f>
        <v>16043456</v>
      </c>
      <c r="K129" s="884" t="n">
        <f aca="false">+K128+K125+K102+K75+K119+K112+K93+K83</f>
        <v>0</v>
      </c>
      <c r="L129" s="884" t="n">
        <f aca="false">+L128+L125+L102+L75+L119+L112+L93+L83</f>
        <v>4475639.76</v>
      </c>
      <c r="M129" s="883" t="n">
        <f aca="false">+M128+M125+M102+M75+M119+M112+M93+M83</f>
        <v>20519095.76</v>
      </c>
      <c r="N129" s="884" t="n">
        <f aca="false">+N128+N125+N102+N75+N119+N112+N93+N83</f>
        <v>39</v>
      </c>
      <c r="O129" s="784" t="s">
        <v>139</v>
      </c>
      <c r="P129" s="784" t="s">
        <v>139</v>
      </c>
      <c r="Q129" s="884" t="n">
        <f aca="false">+Q128+Q125+Q102+Q75+Q119+Q112+Q93+Q83</f>
        <v>16043456</v>
      </c>
      <c r="R129" s="884" t="n">
        <f aca="false">+R128+R125+R102+R75+R119+R112+R93+R83</f>
        <v>0</v>
      </c>
      <c r="S129" s="884" t="n">
        <f aca="false">+S128+S125+S102+S75+S119+S112+S93+S83</f>
        <v>3919516.104</v>
      </c>
      <c r="T129" s="884" t="n">
        <f aca="false">+T128+T125+T102+T75+T119+T112+T93+T83</f>
        <v>19962972.104</v>
      </c>
      <c r="U129" s="884" t="n">
        <f aca="false">+U128+U125+U102+U75+U119+U112+U93+U83</f>
        <v>0</v>
      </c>
      <c r="V129" s="884" t="n">
        <f aca="false">+V128+V125+V102+V75+V119+V112+V93+V83</f>
        <v>0</v>
      </c>
      <c r="W129" s="884" t="n">
        <f aca="false">+W128+W125+W102+W75+W119+W112+W93+W83</f>
        <v>0</v>
      </c>
      <c r="X129" s="884" t="n">
        <f aca="false">+X128+X125+X102+X75+X119+X112+X93+X83</f>
        <v>577102.536</v>
      </c>
      <c r="Y129" s="884" t="n">
        <f aca="false">+Y128+Y125+Y102+Y75+Y119+Y112+Y93+Y83</f>
        <v>566152.584</v>
      </c>
      <c r="Z129" s="884" t="n">
        <f aca="false">+Z128+Z125+Z102+Z75+Z119+Z112+Z93+Z83</f>
        <v>39</v>
      </c>
      <c r="AA129" s="884" t="s">
        <v>139</v>
      </c>
      <c r="AB129" s="884" t="s">
        <v>139</v>
      </c>
      <c r="AC129" s="884" t="n">
        <f aca="false">+AC128+AC125+AC102+AC75+AC119+AC112+AC93+AC83</f>
        <v>16043456</v>
      </c>
      <c r="AD129" s="884" t="n">
        <f aca="false">+AD128+AD125+AD102+AD75+AD119+AD112+AD93+AD83</f>
        <v>0</v>
      </c>
      <c r="AE129" s="884" t="n">
        <f aca="false">+AE128+AE125+AE102+AE75+AE119+AE112+AE93+AE83</f>
        <v>5046677.296</v>
      </c>
      <c r="AF129" s="884" t="n">
        <f aca="false">+AF128+AF125+AF102+AF75+AF119+AF112+AF93+AF83</f>
        <v>21090133.296</v>
      </c>
      <c r="AG129" s="884" t="n">
        <f aca="false">+AG128+AG125+AG102+AG75+AG119+AG112+AG93+AG83</f>
        <v>39</v>
      </c>
      <c r="AH129" s="884" t="s">
        <v>139</v>
      </c>
      <c r="AI129" s="884" t="s">
        <v>139</v>
      </c>
      <c r="AJ129" s="883" t="n">
        <f aca="false">+AJ128+AJ125+AJ102+AJ75+AJ119+AJ112+AJ93+AJ83</f>
        <v>16043456</v>
      </c>
      <c r="AK129" s="884" t="n">
        <f aca="false">+AK128+AK125+AK102+AK75+AK119+AK112+AK93+AK83</f>
        <v>0</v>
      </c>
      <c r="AL129" s="885" t="n">
        <f aca="false">+AL128+AL125+AL102+AL75+AL119+AL112+AL93+AL83</f>
        <v>5509425.312</v>
      </c>
      <c r="AM129" s="884" t="n">
        <f aca="false">+AM128+AM125+AM102+AM75+AM119+AM112+AM93+AM83</f>
        <v>21552881.312</v>
      </c>
    </row>
    <row r="130" s="1" customFormat="true" ht="14.25" hidden="false" customHeight="false" outlineLevel="0" collapsed="false">
      <c r="A130" s="774"/>
      <c r="B130" s="494"/>
      <c r="C130" s="774"/>
      <c r="D130" s="774"/>
      <c r="E130" s="195"/>
      <c r="F130" s="195"/>
      <c r="G130" s="838"/>
      <c r="H130" s="226"/>
      <c r="I130" s="195"/>
      <c r="J130" s="195"/>
      <c r="K130" s="195"/>
      <c r="L130" s="195"/>
      <c r="M130" s="772"/>
      <c r="N130" s="494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494"/>
      <c r="AA130" s="195"/>
      <c r="AB130" s="195"/>
      <c r="AC130" s="195"/>
      <c r="AD130" s="195"/>
      <c r="AE130" s="195"/>
      <c r="AF130" s="195"/>
      <c r="AG130" s="494"/>
      <c r="AH130" s="195"/>
      <c r="AI130" s="195"/>
      <c r="AJ130" s="772"/>
      <c r="AK130" s="195"/>
      <c r="AL130" s="773"/>
      <c r="AM130" s="195"/>
    </row>
    <row r="131" s="787" customFormat="true" ht="17.25" hidden="false" customHeight="false" outlineLevel="0" collapsed="false">
      <c r="A131" s="781"/>
      <c r="B131" s="886" t="s">
        <v>1245</v>
      </c>
      <c r="C131" s="887"/>
      <c r="D131" s="887"/>
      <c r="E131" s="784" t="s">
        <v>139</v>
      </c>
      <c r="F131" s="784" t="s">
        <v>139</v>
      </c>
      <c r="G131" s="785" t="n">
        <f aca="false">G12+G20+G69+G129</f>
        <v>70</v>
      </c>
      <c r="H131" s="784"/>
      <c r="I131" s="785" t="s">
        <v>139</v>
      </c>
      <c r="J131" s="785" t="n">
        <f aca="false">J12+J20+J69+J129</f>
        <v>26950144</v>
      </c>
      <c r="K131" s="785" t="n">
        <f aca="false">K12+K20+K69+K129</f>
        <v>0</v>
      </c>
      <c r="L131" s="785" t="n">
        <f aca="false">L12+L20+L69+L129</f>
        <v>4638670.16</v>
      </c>
      <c r="M131" s="785" t="n">
        <f aca="false">M12+M20+M69+M129</f>
        <v>31588814.16</v>
      </c>
      <c r="N131" s="785" t="n">
        <f aca="false">N12+N20+N69+N129</f>
        <v>70</v>
      </c>
      <c r="O131" s="785" t="s">
        <v>139</v>
      </c>
      <c r="P131" s="785" t="s">
        <v>139</v>
      </c>
      <c r="Q131" s="785" t="n">
        <f aca="false">Q12+Q20+Q69+Q129</f>
        <v>26936832</v>
      </c>
      <c r="R131" s="785" t="n">
        <f aca="false">R12+R20+R69+R129</f>
        <v>0</v>
      </c>
      <c r="S131" s="785" t="n">
        <f aca="false">S12+S20+S69+S129</f>
        <v>4082047.304</v>
      </c>
      <c r="T131" s="785" t="n">
        <f aca="false">T12+T20+T69+T129</f>
        <v>31018879.304</v>
      </c>
      <c r="U131" s="785" t="n">
        <f aca="false">U12+U20+U69+U129</f>
        <v>0</v>
      </c>
      <c r="V131" s="785" t="n">
        <f aca="false">V12+V20+V69+V129</f>
        <v>13312</v>
      </c>
      <c r="W131" s="785" t="n">
        <f aca="false">W12+W20+W69+W129</f>
        <v>0</v>
      </c>
      <c r="X131" s="785" t="n">
        <f aca="false">X12+X20+X69+X129</f>
        <v>577601.736</v>
      </c>
      <c r="Y131" s="785" t="n">
        <f aca="false">Y12+Y20+Y69+Y129</f>
        <v>579963.784</v>
      </c>
      <c r="Z131" s="785" t="n">
        <f aca="false">Z12+Z20+Z69+Z129</f>
        <v>70</v>
      </c>
      <c r="AA131" s="785" t="s">
        <v>139</v>
      </c>
      <c r="AB131" s="785" t="s">
        <v>139</v>
      </c>
      <c r="AC131" s="785" t="n">
        <f aca="false">AC12+AC20+AC69+AC129</f>
        <v>27134848</v>
      </c>
      <c r="AD131" s="785" t="n">
        <f aca="false">AD12+AD20+AD69+AD129</f>
        <v>0</v>
      </c>
      <c r="AE131" s="785" t="n">
        <f aca="false">AE12+AE20+AE69+AE129</f>
        <v>5210082.096</v>
      </c>
      <c r="AF131" s="785" t="n">
        <f aca="false">AF12+AF20+AF69+AF129</f>
        <v>32344930.096</v>
      </c>
      <c r="AG131" s="785" t="n">
        <f aca="false">AG12+AG20+AG69+AG129</f>
        <v>70</v>
      </c>
      <c r="AH131" s="785" t="s">
        <v>139</v>
      </c>
      <c r="AI131" s="785" t="s">
        <v>139</v>
      </c>
      <c r="AJ131" s="785" t="n">
        <f aca="false">AJ12+AJ20+AJ69+AJ129</f>
        <v>27213888</v>
      </c>
      <c r="AK131" s="785" t="n">
        <f aca="false">AK12+AK20+AK69+AK129</f>
        <v>0</v>
      </c>
      <c r="AL131" s="786" t="n">
        <f aca="false">AL12+AL20+AL69+AL129</f>
        <v>5672830.112</v>
      </c>
      <c r="AM131" s="785" t="n">
        <f aca="false">AM12+AM20+AM69+AM129</f>
        <v>32886718.112</v>
      </c>
      <c r="AN131" s="888"/>
      <c r="AO131" s="888"/>
      <c r="AP131" s="888"/>
      <c r="AQ131" s="888"/>
    </row>
    <row r="132" s="898" customFormat="true" ht="14.25" hidden="false" customHeight="false" outlineLevel="0" collapsed="false">
      <c r="A132" s="889"/>
      <c r="B132" s="890"/>
      <c r="C132" s="890"/>
      <c r="D132" s="890"/>
      <c r="E132" s="891"/>
      <c r="F132" s="889"/>
      <c r="G132" s="890"/>
      <c r="H132" s="892"/>
      <c r="I132" s="889"/>
      <c r="J132" s="889"/>
      <c r="K132" s="889"/>
      <c r="L132" s="889"/>
      <c r="M132" s="893"/>
      <c r="N132" s="890"/>
      <c r="O132" s="889"/>
      <c r="P132" s="889"/>
      <c r="Q132" s="889"/>
      <c r="R132" s="889"/>
      <c r="S132" s="889"/>
      <c r="T132" s="889"/>
      <c r="U132" s="889"/>
      <c r="V132" s="889"/>
      <c r="W132" s="889"/>
      <c r="X132" s="889"/>
      <c r="Y132" s="889"/>
      <c r="Z132" s="890"/>
      <c r="AA132" s="889"/>
      <c r="AB132" s="889"/>
      <c r="AC132" s="889"/>
      <c r="AD132" s="889"/>
      <c r="AE132" s="889"/>
      <c r="AF132" s="889"/>
      <c r="AG132" s="890"/>
      <c r="AH132" s="894"/>
      <c r="AI132" s="894"/>
      <c r="AJ132" s="895"/>
      <c r="AK132" s="894"/>
      <c r="AL132" s="896"/>
      <c r="AM132" s="894"/>
      <c r="AN132" s="897"/>
      <c r="AO132" s="897"/>
      <c r="AP132" s="897"/>
      <c r="AQ132" s="897"/>
    </row>
    <row r="133" s="1" customFormat="true" ht="13.5" hidden="false" customHeight="false" outlineLevel="0" collapsed="false">
      <c r="A133" s="2"/>
      <c r="C133" s="33"/>
      <c r="D133" s="33"/>
      <c r="E133" s="33"/>
      <c r="F133" s="33"/>
      <c r="G133" s="33"/>
      <c r="H133" s="889"/>
      <c r="I133" s="33"/>
      <c r="J133" s="33"/>
      <c r="K133" s="33"/>
      <c r="M133" s="899"/>
      <c r="AF133" s="899" t="n">
        <f aca="false">+AF131-AE131-AC131</f>
        <v>0</v>
      </c>
      <c r="AH133" s="301"/>
      <c r="AI133" s="301"/>
      <c r="AJ133" s="900"/>
      <c r="AK133" s="301"/>
      <c r="AL133" s="901"/>
      <c r="AM133" s="301"/>
      <c r="AN133" s="301"/>
      <c r="AO133" s="301"/>
      <c r="AP133" s="301"/>
      <c r="AQ133" s="301"/>
    </row>
    <row r="134" s="1" customFormat="true" ht="13.5" hidden="false" customHeight="false" outlineLevel="0" collapsed="false">
      <c r="A134" s="2"/>
      <c r="B134" s="1" t="s">
        <v>1246</v>
      </c>
      <c r="C134" s="33"/>
      <c r="D134" s="33"/>
      <c r="E134" s="33"/>
      <c r="F134" s="33"/>
      <c r="G134" s="33"/>
      <c r="H134" s="33"/>
      <c r="I134" s="33"/>
      <c r="J134" s="33"/>
      <c r="K134" s="33"/>
      <c r="M134" s="899"/>
      <c r="AH134" s="301"/>
      <c r="AI134" s="301"/>
      <c r="AJ134" s="900"/>
      <c r="AK134" s="301"/>
      <c r="AL134" s="901"/>
      <c r="AM134" s="301"/>
      <c r="AN134" s="301"/>
      <c r="AO134" s="301"/>
      <c r="AP134" s="301"/>
      <c r="AQ134" s="301"/>
    </row>
    <row r="135" s="1" customFormat="true" ht="13.5" hidden="false" customHeight="false" outlineLevel="0" collapsed="false">
      <c r="A135" s="2"/>
      <c r="B135" s="109" t="s">
        <v>1247</v>
      </c>
      <c r="C135" s="158"/>
      <c r="D135" s="902"/>
      <c r="E135" s="158"/>
      <c r="F135" s="902"/>
      <c r="G135" s="902"/>
      <c r="H135" s="33"/>
      <c r="I135" s="902"/>
      <c r="J135" s="33"/>
      <c r="K135" s="33"/>
      <c r="M135" s="899"/>
      <c r="O135" s="903"/>
      <c r="P135" s="903"/>
      <c r="Z135" s="903"/>
      <c r="AA135" s="903"/>
      <c r="AB135" s="903"/>
      <c r="AG135" s="903"/>
      <c r="AH135" s="903"/>
      <c r="AI135" s="903"/>
      <c r="AJ135" s="899"/>
      <c r="AL135" s="904"/>
    </row>
    <row r="136" s="1" customFormat="true" ht="17.25" hidden="false" customHeight="true" outlineLevel="0" collapsed="false">
      <c r="A136" s="2"/>
      <c r="B136" s="905" t="s">
        <v>1248</v>
      </c>
      <c r="C136" s="905"/>
      <c r="D136" s="905"/>
      <c r="E136" s="905"/>
      <c r="F136" s="905"/>
      <c r="G136" s="906"/>
      <c r="H136" s="902"/>
      <c r="I136" s="906"/>
      <c r="J136" s="906"/>
      <c r="K136" s="906"/>
      <c r="M136" s="899"/>
      <c r="R136" s="425"/>
      <c r="T136" s="425"/>
      <c r="AJ136" s="899"/>
      <c r="AL136" s="904"/>
    </row>
    <row r="137" s="1" customFormat="true" ht="17.25" hidden="false" customHeight="false" outlineLevel="0" collapsed="false">
      <c r="A137" s="2"/>
      <c r="B137" s="907" t="s">
        <v>1249</v>
      </c>
      <c r="C137" s="908"/>
      <c r="D137" s="902"/>
      <c r="E137" s="902"/>
      <c r="F137" s="902"/>
      <c r="G137" s="902"/>
      <c r="H137" s="906"/>
      <c r="I137" s="902"/>
      <c r="J137" s="33"/>
      <c r="K137" s="33"/>
      <c r="M137" s="899"/>
      <c r="O137" s="903"/>
      <c r="P137" s="903"/>
      <c r="Z137" s="903"/>
      <c r="AA137" s="903"/>
      <c r="AB137" s="903"/>
      <c r="AG137" s="903"/>
      <c r="AH137" s="903"/>
      <c r="AI137" s="903"/>
      <c r="AJ137" s="899"/>
      <c r="AL137" s="904"/>
    </row>
    <row r="138" s="1" customFormat="true" ht="13.5" hidden="false" customHeight="true" outlineLevel="0" collapsed="false">
      <c r="A138" s="2"/>
      <c r="B138" s="909" t="s">
        <v>1250</v>
      </c>
      <c r="C138" s="909"/>
      <c r="D138" s="909"/>
      <c r="E138" s="909"/>
      <c r="F138" s="910"/>
      <c r="G138" s="910"/>
      <c r="H138" s="902"/>
      <c r="I138" s="910"/>
      <c r="J138" s="910"/>
      <c r="K138" s="33"/>
      <c r="M138" s="899"/>
      <c r="AJ138" s="899"/>
      <c r="AL138" s="904"/>
    </row>
    <row r="139" customFormat="false" ht="13.5" hidden="false" customHeight="true" outlineLevel="0" collapsed="false">
      <c r="B139" s="911" t="s">
        <v>1251</v>
      </c>
      <c r="C139" s="911"/>
      <c r="D139" s="911"/>
      <c r="E139" s="911"/>
      <c r="F139" s="911"/>
      <c r="G139" s="912"/>
      <c r="H139" s="910"/>
      <c r="I139" s="912"/>
      <c r="J139" s="912"/>
    </row>
  </sheetData>
  <mergeCells count="10">
    <mergeCell ref="B2:H2"/>
    <mergeCell ref="U2:Y2"/>
    <mergeCell ref="C4:C5"/>
    <mergeCell ref="D4:D5"/>
    <mergeCell ref="U4:Y4"/>
    <mergeCell ref="Z4:AF4"/>
    <mergeCell ref="AG4:AM4"/>
    <mergeCell ref="B136:F136"/>
    <mergeCell ref="B138:E138"/>
    <mergeCell ref="B139:F139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3" width="5.71"/>
    <col collapsed="false" customWidth="true" hidden="false" outlineLevel="0" max="2" min="2" style="33" width="34.13"/>
    <col collapsed="false" customWidth="true" hidden="false" outlineLevel="0" max="3" min="3" style="914" width="9.7"/>
    <col collapsed="false" customWidth="true" hidden="false" outlineLevel="0" max="4" min="4" style="914" width="15.28"/>
    <col collapsed="false" customWidth="true" hidden="false" outlineLevel="0" max="5" min="5" style="914" width="10.28"/>
    <col collapsed="false" customWidth="true" hidden="false" outlineLevel="0" max="6" min="6" style="914" width="8.28"/>
    <col collapsed="false" customWidth="true" hidden="false" outlineLevel="0" max="7" min="7" style="914" width="8.14"/>
    <col collapsed="false" customWidth="true" hidden="false" outlineLevel="0" max="8" min="8" style="914" width="10.99"/>
    <col collapsed="false" customWidth="true" hidden="false" outlineLevel="0" max="9" min="9" style="915" width="17.28"/>
    <col collapsed="false" customWidth="true" hidden="false" outlineLevel="0" max="10" min="10" style="916" width="19.14"/>
    <col collapsed="false" customWidth="true" hidden="false" outlineLevel="0" max="11" min="11" style="914" width="10.28"/>
    <col collapsed="false" customWidth="true" hidden="false" outlineLevel="0" max="12" min="12" style="914" width="7.56"/>
    <col collapsed="false" customWidth="true" hidden="false" outlineLevel="0" max="13" min="13" style="914" width="12.7"/>
    <col collapsed="false" customWidth="true" hidden="false" outlineLevel="0" max="14" min="14" style="914" width="10.41"/>
    <col collapsed="false" customWidth="false" hidden="false" outlineLevel="0" max="15" min="15" style="914" width="9.14"/>
    <col collapsed="false" customWidth="true" hidden="false" outlineLevel="0" max="16" min="16" style="914" width="10.85"/>
    <col collapsed="false" customWidth="true" hidden="false" outlineLevel="0" max="17" min="17" style="914" width="14.28"/>
    <col collapsed="false" customWidth="true" hidden="false" outlineLevel="0" max="18" min="18" style="915" width="16.56"/>
    <col collapsed="false" customWidth="true" hidden="false" outlineLevel="0" max="19" min="19" style="916" width="15.99"/>
    <col collapsed="false" customWidth="true" hidden="false" outlineLevel="0" max="21" min="20" style="914" width="10.71"/>
    <col collapsed="false" customWidth="true" hidden="false" outlineLevel="0" max="22" min="22" style="914" width="10.41"/>
    <col collapsed="false" customWidth="true" hidden="false" outlineLevel="0" max="23" min="23" style="914" width="10.71"/>
    <col collapsed="false" customWidth="true" hidden="false" outlineLevel="0" max="24" min="24" style="914" width="10.85"/>
    <col collapsed="false" customWidth="true" hidden="false" outlineLevel="0" max="25" min="25" style="914" width="11.42"/>
    <col collapsed="false" customWidth="true" hidden="false" outlineLevel="0" max="26" min="26" style="915" width="11.56"/>
    <col collapsed="false" customWidth="true" hidden="false" outlineLevel="0" max="27" min="27" style="916" width="15.99"/>
    <col collapsed="false" customWidth="true" hidden="false" outlineLevel="0" max="28" min="28" style="914" width="12.85"/>
    <col collapsed="false" customWidth="true" hidden="false" outlineLevel="0" max="29" min="29" style="914" width="11.13"/>
    <col collapsed="false" customWidth="true" hidden="false" outlineLevel="0" max="30" min="30" style="914" width="9.99"/>
    <col collapsed="false" customWidth="true" hidden="false" outlineLevel="0" max="31" min="31" style="914" width="11.13"/>
    <col collapsed="false" customWidth="true" hidden="false" outlineLevel="0" max="32" min="32" style="914" width="10.85"/>
    <col collapsed="false" customWidth="true" hidden="false" outlineLevel="0" max="33" min="33" style="914" width="11.56"/>
    <col collapsed="false" customWidth="true" hidden="false" outlineLevel="0" max="34" min="34" style="915" width="13.99"/>
    <col collapsed="false" customWidth="true" hidden="false" outlineLevel="0" max="35" min="35" style="916" width="15.99"/>
    <col collapsed="false" customWidth="true" hidden="false" outlineLevel="0" max="36" min="36" style="914" width="11.13"/>
    <col collapsed="false" customWidth="true" hidden="false" outlineLevel="0" max="37" min="37" style="914" width="12.85"/>
    <col collapsed="false" customWidth="true" hidden="false" outlineLevel="0" max="38" min="38" style="914" width="10.56"/>
    <col collapsed="false" customWidth="true" hidden="false" outlineLevel="0" max="39" min="39" style="914" width="11.13"/>
    <col collapsed="false" customWidth="true" hidden="false" outlineLevel="0" max="40" min="40" style="914" width="10.85"/>
    <col collapsed="false" customWidth="true" hidden="false" outlineLevel="0" max="41" min="41" style="914" width="11.42"/>
    <col collapsed="false" customWidth="true" hidden="false" outlineLevel="0" max="42" min="42" style="915" width="14.28"/>
    <col collapsed="false" customWidth="true" hidden="false" outlineLevel="0" max="43" min="43" style="916" width="15.99"/>
    <col collapsed="false" customWidth="false" hidden="false" outlineLevel="0" max="257" min="44" style="914" width="9.14"/>
  </cols>
  <sheetData>
    <row r="1" s="33" customFormat="true" ht="24.75" hidden="false" customHeight="true" outlineLevel="0" collapsed="false">
      <c r="A1" s="35"/>
      <c r="B1" s="917" t="s">
        <v>1252</v>
      </c>
      <c r="C1" s="3"/>
      <c r="D1" s="3"/>
      <c r="E1" s="3"/>
      <c r="F1" s="3"/>
      <c r="G1" s="3"/>
      <c r="H1" s="3"/>
      <c r="I1" s="918"/>
      <c r="J1" s="919"/>
      <c r="K1" s="35"/>
      <c r="L1" s="35"/>
      <c r="M1" s="5" t="s">
        <v>1253</v>
      </c>
      <c r="N1" s="3"/>
      <c r="O1" s="920"/>
      <c r="P1" s="3"/>
      <c r="Q1" s="161"/>
      <c r="R1" s="918"/>
      <c r="S1" s="919"/>
      <c r="T1" s="332"/>
      <c r="U1" s="332"/>
      <c r="V1" s="332"/>
      <c r="W1" s="332"/>
      <c r="X1" s="3"/>
      <c r="Y1" s="161"/>
      <c r="Z1" s="918"/>
      <c r="AA1" s="919"/>
      <c r="AB1" s="161"/>
      <c r="AC1" s="161"/>
      <c r="AD1" s="161"/>
      <c r="AE1" s="161"/>
      <c r="AF1" s="3"/>
      <c r="AG1" s="161"/>
      <c r="AH1" s="918"/>
      <c r="AI1" s="919"/>
      <c r="AJ1" s="161"/>
      <c r="AK1" s="161"/>
      <c r="AL1" s="161"/>
      <c r="AM1" s="161"/>
      <c r="AN1" s="3"/>
      <c r="AO1" s="161"/>
      <c r="AP1" s="918"/>
      <c r="AQ1" s="919"/>
    </row>
    <row r="2" s="33" customFormat="true" ht="23.25" hidden="false" customHeight="true" outlineLevel="0" collapsed="false">
      <c r="A2" s="35"/>
      <c r="B2" s="34" t="s">
        <v>2</v>
      </c>
      <c r="C2" s="528"/>
      <c r="D2" s="528"/>
      <c r="E2" s="528"/>
      <c r="F2" s="528"/>
      <c r="G2" s="528"/>
      <c r="H2" s="528"/>
      <c r="I2" s="921"/>
      <c r="J2" s="922"/>
      <c r="M2" s="430" t="s">
        <v>1</v>
      </c>
      <c r="N2" s="211"/>
      <c r="O2" s="211"/>
      <c r="P2" s="528"/>
      <c r="Q2" s="211"/>
      <c r="R2" s="921"/>
      <c r="S2" s="922"/>
      <c r="T2" s="211"/>
      <c r="U2" s="211"/>
      <c r="V2" s="211"/>
      <c r="W2" s="211"/>
      <c r="X2" s="528"/>
      <c r="Y2" s="211"/>
      <c r="Z2" s="921"/>
      <c r="AA2" s="922"/>
      <c r="AB2" s="9"/>
      <c r="AC2" s="9"/>
      <c r="AD2" s="9"/>
      <c r="AE2" s="9"/>
      <c r="AF2" s="528"/>
      <c r="AG2" s="9"/>
      <c r="AH2" s="921"/>
      <c r="AI2" s="922"/>
      <c r="AJ2" s="9"/>
      <c r="AK2" s="9"/>
      <c r="AL2" s="9"/>
      <c r="AM2" s="9"/>
      <c r="AN2" s="528"/>
      <c r="AO2" s="9"/>
      <c r="AP2" s="921"/>
      <c r="AQ2" s="922"/>
    </row>
    <row r="3" s="158" customFormat="true" ht="14.25" hidden="false" customHeight="false" outlineLevel="0" collapsed="false">
      <c r="A3" s="35"/>
      <c r="B3" s="594" t="s">
        <v>3</v>
      </c>
      <c r="C3" s="35"/>
      <c r="D3" s="35"/>
      <c r="E3" s="3"/>
      <c r="F3" s="35"/>
      <c r="G3" s="35"/>
      <c r="H3" s="3"/>
      <c r="I3" s="918"/>
      <c r="J3" s="919"/>
      <c r="K3" s="3"/>
      <c r="L3" s="3"/>
      <c r="M3" s="161"/>
      <c r="N3" s="319"/>
      <c r="O3" s="3"/>
      <c r="P3" s="35"/>
      <c r="Q3" s="3"/>
      <c r="R3" s="918"/>
      <c r="S3" s="919"/>
      <c r="T3" s="161"/>
      <c r="U3" s="161"/>
      <c r="V3" s="161"/>
      <c r="W3" s="161"/>
      <c r="X3" s="35"/>
      <c r="Y3" s="319"/>
      <c r="Z3" s="918"/>
      <c r="AA3" s="919"/>
      <c r="AB3" s="35"/>
      <c r="AC3" s="35"/>
      <c r="AD3" s="35"/>
      <c r="AE3" s="35"/>
      <c r="AF3" s="35"/>
      <c r="AG3" s="3"/>
      <c r="AH3" s="918"/>
      <c r="AI3" s="919"/>
      <c r="AJ3" s="35"/>
      <c r="AK3" s="35"/>
      <c r="AL3" s="35"/>
      <c r="AM3" s="35"/>
      <c r="AN3" s="35"/>
      <c r="AO3" s="3"/>
      <c r="AP3" s="918"/>
      <c r="AQ3" s="919"/>
    </row>
    <row r="4" s="158" customFormat="true" ht="14.25" hidden="false" customHeight="false" outlineLevel="0" collapsed="false">
      <c r="A4" s="35"/>
      <c r="B4" s="742"/>
      <c r="C4" s="35"/>
      <c r="D4" s="35"/>
      <c r="E4" s="3"/>
      <c r="F4" s="35"/>
      <c r="G4" s="35"/>
      <c r="H4" s="742"/>
      <c r="I4" s="923"/>
      <c r="J4" s="924"/>
      <c r="K4" s="3"/>
      <c r="L4" s="3"/>
      <c r="M4" s="3"/>
      <c r="N4" s="248" t="s">
        <v>917</v>
      </c>
      <c r="O4" s="3"/>
      <c r="P4" s="35"/>
      <c r="Q4" s="3"/>
      <c r="R4" s="923"/>
      <c r="S4" s="924"/>
      <c r="T4" s="319"/>
      <c r="U4" s="319"/>
      <c r="V4" s="319"/>
      <c r="W4" s="319"/>
      <c r="X4" s="35"/>
      <c r="Y4" s="161"/>
      <c r="Z4" s="923"/>
      <c r="AA4" s="924"/>
      <c r="AB4" s="35"/>
      <c r="AC4" s="35"/>
      <c r="AD4" s="35"/>
      <c r="AE4" s="35"/>
      <c r="AF4" s="35"/>
      <c r="AG4" s="742"/>
      <c r="AH4" s="923"/>
      <c r="AI4" s="924"/>
      <c r="AJ4" s="35"/>
      <c r="AK4" s="35"/>
      <c r="AL4" s="35"/>
      <c r="AM4" s="35"/>
      <c r="AN4" s="35"/>
      <c r="AO4" s="742"/>
      <c r="AQ4" s="923"/>
    </row>
    <row r="5" s="928" customFormat="true" ht="21.75" hidden="false" customHeight="true" outlineLevel="0" collapsed="false">
      <c r="A5" s="745"/>
      <c r="B5" s="925"/>
      <c r="C5" s="926" t="s">
        <v>32</v>
      </c>
      <c r="D5" s="926"/>
      <c r="E5" s="926"/>
      <c r="F5" s="926"/>
      <c r="G5" s="926"/>
      <c r="H5" s="926"/>
      <c r="I5" s="926"/>
      <c r="J5" s="926"/>
      <c r="K5" s="280" t="s">
        <v>305</v>
      </c>
      <c r="L5" s="280"/>
      <c r="M5" s="280"/>
      <c r="N5" s="280"/>
      <c r="O5" s="280"/>
      <c r="P5" s="280"/>
      <c r="Q5" s="280"/>
      <c r="R5" s="927"/>
      <c r="S5" s="927"/>
      <c r="T5" s="280" t="s">
        <v>921</v>
      </c>
      <c r="U5" s="280"/>
      <c r="V5" s="280"/>
      <c r="W5" s="280"/>
      <c r="X5" s="280"/>
      <c r="Y5" s="280"/>
      <c r="Z5" s="280"/>
      <c r="AA5" s="280"/>
      <c r="AB5" s="280" t="s">
        <v>922</v>
      </c>
      <c r="AC5" s="280"/>
      <c r="AD5" s="280"/>
      <c r="AE5" s="280"/>
      <c r="AF5" s="280"/>
      <c r="AG5" s="280"/>
      <c r="AH5" s="280"/>
      <c r="AI5" s="280"/>
      <c r="AJ5" s="280" t="s">
        <v>923</v>
      </c>
      <c r="AK5" s="280"/>
      <c r="AL5" s="280"/>
      <c r="AM5" s="280"/>
      <c r="AN5" s="280"/>
      <c r="AO5" s="280"/>
      <c r="AP5" s="280"/>
      <c r="AQ5" s="280"/>
    </row>
    <row r="6" customFormat="false" ht="99.75" hidden="false" customHeight="false" outlineLevel="0" collapsed="false">
      <c r="A6" s="929"/>
      <c r="B6" s="930"/>
      <c r="C6" s="289" t="s">
        <v>927</v>
      </c>
      <c r="D6" s="931" t="s">
        <v>936</v>
      </c>
      <c r="E6" s="139" t="s">
        <v>1254</v>
      </c>
      <c r="F6" s="289" t="s">
        <v>931</v>
      </c>
      <c r="G6" s="289" t="s">
        <v>1255</v>
      </c>
      <c r="H6" s="289" t="s">
        <v>1256</v>
      </c>
      <c r="I6" s="932" t="s">
        <v>1257</v>
      </c>
      <c r="J6" s="933" t="s">
        <v>1258</v>
      </c>
      <c r="K6" s="934" t="s">
        <v>927</v>
      </c>
      <c r="L6" s="758" t="s">
        <v>1259</v>
      </c>
      <c r="M6" s="931" t="s">
        <v>936</v>
      </c>
      <c r="N6" s="289" t="s">
        <v>1254</v>
      </c>
      <c r="O6" s="289" t="s">
        <v>931</v>
      </c>
      <c r="P6" s="289" t="s">
        <v>1255</v>
      </c>
      <c r="Q6" s="289" t="s">
        <v>1256</v>
      </c>
      <c r="R6" s="932" t="s">
        <v>1257</v>
      </c>
      <c r="S6" s="933" t="s">
        <v>1258</v>
      </c>
      <c r="T6" s="758" t="s">
        <v>1260</v>
      </c>
      <c r="U6" s="931" t="s">
        <v>936</v>
      </c>
      <c r="V6" s="139" t="s">
        <v>1254</v>
      </c>
      <c r="W6" s="289" t="s">
        <v>931</v>
      </c>
      <c r="X6" s="289" t="s">
        <v>1255</v>
      </c>
      <c r="Y6" s="758" t="s">
        <v>1261</v>
      </c>
      <c r="Z6" s="932" t="s">
        <v>1257</v>
      </c>
      <c r="AA6" s="933" t="s">
        <v>1258</v>
      </c>
      <c r="AB6" s="758" t="s">
        <v>927</v>
      </c>
      <c r="AC6" s="931" t="s">
        <v>936</v>
      </c>
      <c r="AD6" s="139" t="s">
        <v>1254</v>
      </c>
      <c r="AE6" s="289" t="s">
        <v>931</v>
      </c>
      <c r="AF6" s="289" t="s">
        <v>1255</v>
      </c>
      <c r="AG6" s="758" t="s">
        <v>1256</v>
      </c>
      <c r="AH6" s="932" t="s">
        <v>1257</v>
      </c>
      <c r="AI6" s="933" t="s">
        <v>1258</v>
      </c>
      <c r="AJ6" s="758" t="s">
        <v>927</v>
      </c>
      <c r="AK6" s="931" t="s">
        <v>936</v>
      </c>
      <c r="AL6" s="139" t="s">
        <v>1254</v>
      </c>
      <c r="AM6" s="289" t="s">
        <v>931</v>
      </c>
      <c r="AN6" s="289" t="s">
        <v>1255</v>
      </c>
      <c r="AO6" s="758" t="s">
        <v>1256</v>
      </c>
      <c r="AP6" s="932" t="s">
        <v>1257</v>
      </c>
      <c r="AQ6" s="933" t="s">
        <v>1258</v>
      </c>
    </row>
    <row r="7" s="30" customFormat="true" ht="12.75" hidden="false" customHeight="false" outlineLevel="0" collapsed="false">
      <c r="A7" s="758" t="n">
        <v>1</v>
      </c>
      <c r="B7" s="758" t="n">
        <v>2</v>
      </c>
      <c r="C7" s="758" t="n">
        <v>3</v>
      </c>
      <c r="D7" s="758" t="n">
        <v>4</v>
      </c>
      <c r="E7" s="758" t="n">
        <v>5</v>
      </c>
      <c r="F7" s="758" t="n">
        <v>6</v>
      </c>
      <c r="G7" s="758" t="n">
        <v>7</v>
      </c>
      <c r="H7" s="758" t="n">
        <v>8</v>
      </c>
      <c r="I7" s="758" t="n">
        <v>9</v>
      </c>
      <c r="J7" s="758" t="n">
        <v>10</v>
      </c>
      <c r="K7" s="758" t="n">
        <v>11</v>
      </c>
      <c r="L7" s="758" t="n">
        <v>12</v>
      </c>
      <c r="M7" s="758" t="n">
        <v>13</v>
      </c>
      <c r="N7" s="758" t="n">
        <v>14</v>
      </c>
      <c r="O7" s="758" t="n">
        <v>15</v>
      </c>
      <c r="P7" s="758" t="n">
        <v>16</v>
      </c>
      <c r="Q7" s="758" t="n">
        <v>17</v>
      </c>
      <c r="R7" s="758" t="n">
        <v>18</v>
      </c>
      <c r="S7" s="758" t="n">
        <v>19</v>
      </c>
      <c r="T7" s="758" t="n">
        <v>20</v>
      </c>
      <c r="U7" s="758" t="n">
        <v>21</v>
      </c>
      <c r="V7" s="758" t="n">
        <v>22</v>
      </c>
      <c r="W7" s="758" t="n">
        <v>23</v>
      </c>
      <c r="X7" s="758" t="n">
        <v>24</v>
      </c>
      <c r="Y7" s="758" t="n">
        <v>25</v>
      </c>
      <c r="Z7" s="758" t="n">
        <v>26</v>
      </c>
      <c r="AA7" s="758" t="n">
        <v>27</v>
      </c>
      <c r="AB7" s="758" t="n">
        <v>28</v>
      </c>
      <c r="AC7" s="758" t="n">
        <v>29</v>
      </c>
      <c r="AD7" s="758" t="n">
        <v>30</v>
      </c>
      <c r="AE7" s="758" t="n">
        <v>31</v>
      </c>
      <c r="AF7" s="758" t="n">
        <v>32</v>
      </c>
      <c r="AG7" s="758" t="n">
        <v>33</v>
      </c>
      <c r="AH7" s="758" t="n">
        <v>34</v>
      </c>
      <c r="AI7" s="758" t="n">
        <v>35</v>
      </c>
      <c r="AJ7" s="758" t="n">
        <v>36</v>
      </c>
      <c r="AK7" s="758" t="n">
        <v>37</v>
      </c>
      <c r="AL7" s="758" t="n">
        <v>38</v>
      </c>
      <c r="AM7" s="758" t="n">
        <v>39</v>
      </c>
      <c r="AN7" s="758" t="n">
        <v>40</v>
      </c>
      <c r="AO7" s="758" t="n">
        <v>41</v>
      </c>
      <c r="AP7" s="758" t="n">
        <v>42</v>
      </c>
      <c r="AQ7" s="758" t="n">
        <v>43</v>
      </c>
    </row>
    <row r="8" customFormat="false" ht="78.75" hidden="false" customHeight="true" outlineLevel="0" collapsed="false">
      <c r="A8" s="754" t="n">
        <v>1</v>
      </c>
      <c r="B8" s="935" t="s">
        <v>946</v>
      </c>
      <c r="C8" s="936" t="n">
        <f aca="false">+'18հաստիքացուցակ պետ-ծառ'!G12</f>
        <v>2</v>
      </c>
      <c r="D8" s="600" t="n">
        <f aca="false">+'18հաստիքացուցակ պետ-ծառ'!J12</f>
        <v>1248000</v>
      </c>
      <c r="E8" s="600"/>
      <c r="F8" s="600"/>
      <c r="G8" s="600"/>
      <c r="H8" s="937" t="n">
        <f aca="false">D8+F8+E8+G8</f>
        <v>1248000</v>
      </c>
      <c r="I8" s="871" t="n">
        <f aca="false">H8*13</f>
        <v>16224000</v>
      </c>
      <c r="J8" s="570" t="n">
        <f aca="false">D8*13</f>
        <v>16224000</v>
      </c>
      <c r="K8" s="600" t="n">
        <f aca="false">+'18հաստիքացուցակ պետ-ծառ'!N12</f>
        <v>2</v>
      </c>
      <c r="L8" s="600" t="n">
        <v>0</v>
      </c>
      <c r="M8" s="600" t="n">
        <f aca="false">+'18հաստիքացուցակ պետ-ծառ'!Q12</f>
        <v>1248000</v>
      </c>
      <c r="N8" s="600" t="n">
        <v>0</v>
      </c>
      <c r="O8" s="600" t="n">
        <v>0</v>
      </c>
      <c r="P8" s="600"/>
      <c r="Q8" s="937" t="n">
        <f aca="false">M8+O8+N8+P8</f>
        <v>1248000</v>
      </c>
      <c r="R8" s="871" t="n">
        <f aca="false">Q8*13</f>
        <v>16224000</v>
      </c>
      <c r="S8" s="570" t="n">
        <f aca="false">M8*13</f>
        <v>16224000</v>
      </c>
      <c r="T8" s="937" t="n">
        <f aca="false">C8-K8</f>
        <v>0</v>
      </c>
      <c r="U8" s="937" t="n">
        <f aca="false">D8-M8</f>
        <v>0</v>
      </c>
      <c r="V8" s="937" t="n">
        <f aca="false">E8-N8</f>
        <v>0</v>
      </c>
      <c r="W8" s="937" t="n">
        <f aca="false">F8-O8</f>
        <v>0</v>
      </c>
      <c r="X8" s="937" t="n">
        <f aca="false">G8-P8</f>
        <v>0</v>
      </c>
      <c r="Y8" s="937" t="n">
        <f aca="false">H8-Q8</f>
        <v>0</v>
      </c>
      <c r="Z8" s="871" t="n">
        <f aca="false">+I8-R8</f>
        <v>0</v>
      </c>
      <c r="AA8" s="570" t="n">
        <f aca="false">+J8-S8</f>
        <v>0</v>
      </c>
      <c r="AB8" s="600" t="n">
        <f aca="false">+'18հաստիքացուցակ պետ-ծառ'!Z12</f>
        <v>2</v>
      </c>
      <c r="AC8" s="600" t="n">
        <f aca="false">+'18հաստիքացուցակ պետ-ծառ'!AC12</f>
        <v>1248000</v>
      </c>
      <c r="AD8" s="600" t="n">
        <v>0</v>
      </c>
      <c r="AE8" s="600" t="n">
        <v>0</v>
      </c>
      <c r="AF8" s="600" t="n">
        <v>0</v>
      </c>
      <c r="AG8" s="937" t="n">
        <f aca="false">AC8+AE8+AD8+AF8</f>
        <v>1248000</v>
      </c>
      <c r="AH8" s="871" t="n">
        <f aca="false">AG8*13</f>
        <v>16224000</v>
      </c>
      <c r="AI8" s="570" t="n">
        <f aca="false">AC8*13</f>
        <v>16224000</v>
      </c>
      <c r="AJ8" s="600" t="n">
        <f aca="false">+'18հաստիքացուցակ պետ-ծառ'!AG12</f>
        <v>2</v>
      </c>
      <c r="AK8" s="600" t="n">
        <f aca="false">+'18հաստիքացուցակ պետ-ծառ'!AJ12</f>
        <v>1248000</v>
      </c>
      <c r="AL8" s="600" t="n">
        <v>0</v>
      </c>
      <c r="AM8" s="600" t="n">
        <v>0</v>
      </c>
      <c r="AN8" s="600" t="n">
        <v>0</v>
      </c>
      <c r="AO8" s="937" t="n">
        <f aca="false">AK8+AM8+AL8+AN8</f>
        <v>1248000</v>
      </c>
      <c r="AP8" s="871" t="n">
        <f aca="false">AO8*13</f>
        <v>16224000</v>
      </c>
      <c r="AQ8" s="570" t="n">
        <f aca="false">AK8*13</f>
        <v>16224000</v>
      </c>
    </row>
    <row r="9" customFormat="false" ht="18" hidden="false" customHeight="true" outlineLevel="0" collapsed="false">
      <c r="A9" s="754" t="n">
        <v>2</v>
      </c>
      <c r="B9" s="938" t="s">
        <v>1262</v>
      </c>
      <c r="C9" s="600"/>
      <c r="D9" s="939"/>
      <c r="E9" s="939"/>
      <c r="F9" s="939"/>
      <c r="G9" s="939"/>
      <c r="H9" s="937" t="n">
        <f aca="false">D9+F9+E9+G9</f>
        <v>0</v>
      </c>
      <c r="I9" s="871" t="n">
        <f aca="false">H9*13</f>
        <v>0</v>
      </c>
      <c r="J9" s="570" t="n">
        <f aca="false">D9*13</f>
        <v>0</v>
      </c>
      <c r="K9" s="600"/>
      <c r="L9" s="600"/>
      <c r="M9" s="939"/>
      <c r="N9" s="939"/>
      <c r="O9" s="939"/>
      <c r="P9" s="939"/>
      <c r="Q9" s="937" t="n">
        <f aca="false">M9+O9+N9+P9</f>
        <v>0</v>
      </c>
      <c r="R9" s="871" t="n">
        <f aca="false">Q9*13</f>
        <v>0</v>
      </c>
      <c r="S9" s="570" t="n">
        <f aca="false">M9*13</f>
        <v>0</v>
      </c>
      <c r="T9" s="937" t="n">
        <f aca="false">C9-K9</f>
        <v>0</v>
      </c>
      <c r="U9" s="937" t="n">
        <f aca="false">D9-M9</f>
        <v>0</v>
      </c>
      <c r="V9" s="937" t="n">
        <f aca="false">E9-N9</f>
        <v>0</v>
      </c>
      <c r="W9" s="937" t="n">
        <f aca="false">F9-O9</f>
        <v>0</v>
      </c>
      <c r="X9" s="937" t="n">
        <f aca="false">G9-P9</f>
        <v>0</v>
      </c>
      <c r="Y9" s="937" t="n">
        <f aca="false">H9-Q9</f>
        <v>0</v>
      </c>
      <c r="Z9" s="871" t="n">
        <f aca="false">+I9-R9</f>
        <v>0</v>
      </c>
      <c r="AA9" s="570" t="n">
        <f aca="false">+J9-S9</f>
        <v>0</v>
      </c>
      <c r="AB9" s="600"/>
      <c r="AC9" s="600"/>
      <c r="AD9" s="600"/>
      <c r="AE9" s="600"/>
      <c r="AF9" s="939"/>
      <c r="AG9" s="937" t="n">
        <f aca="false">AC9+AE9+AD9+AF9</f>
        <v>0</v>
      </c>
      <c r="AH9" s="871" t="n">
        <f aca="false">AG9*13</f>
        <v>0</v>
      </c>
      <c r="AI9" s="570" t="n">
        <f aca="false">AC9*13</f>
        <v>0</v>
      </c>
      <c r="AJ9" s="600"/>
      <c r="AK9" s="600"/>
      <c r="AL9" s="600"/>
      <c r="AM9" s="600"/>
      <c r="AN9" s="939"/>
      <c r="AO9" s="937" t="n">
        <f aca="false">AK9+AM9+AL9+AN9</f>
        <v>0</v>
      </c>
      <c r="AP9" s="871" t="n">
        <f aca="false">AO9*13</f>
        <v>0</v>
      </c>
      <c r="AQ9" s="570" t="n">
        <f aca="false">AK9*13</f>
        <v>0</v>
      </c>
    </row>
    <row r="10" customFormat="false" ht="21" hidden="false" customHeight="true" outlineLevel="0" collapsed="false">
      <c r="A10" s="754" t="n">
        <v>3</v>
      </c>
      <c r="B10" s="938" t="s">
        <v>1263</v>
      </c>
      <c r="C10" s="600"/>
      <c r="D10" s="939"/>
      <c r="E10" s="939"/>
      <c r="F10" s="939"/>
      <c r="G10" s="939"/>
      <c r="H10" s="937" t="n">
        <f aca="false">D10+F10+E10+G10</f>
        <v>0</v>
      </c>
      <c r="I10" s="871" t="n">
        <f aca="false">H10*13</f>
        <v>0</v>
      </c>
      <c r="J10" s="570" t="n">
        <f aca="false">D10*13</f>
        <v>0</v>
      </c>
      <c r="K10" s="600"/>
      <c r="L10" s="600"/>
      <c r="M10" s="939"/>
      <c r="N10" s="939"/>
      <c r="O10" s="939"/>
      <c r="P10" s="939"/>
      <c r="Q10" s="937" t="n">
        <f aca="false">M10+O10+N10+P10</f>
        <v>0</v>
      </c>
      <c r="R10" s="871" t="n">
        <f aca="false">Q10*13</f>
        <v>0</v>
      </c>
      <c r="S10" s="570" t="n">
        <f aca="false">M10*13</f>
        <v>0</v>
      </c>
      <c r="T10" s="937" t="n">
        <f aca="false">C10-K10</f>
        <v>0</v>
      </c>
      <c r="U10" s="937" t="n">
        <f aca="false">D10-M10</f>
        <v>0</v>
      </c>
      <c r="V10" s="937" t="n">
        <f aca="false">E10-N10</f>
        <v>0</v>
      </c>
      <c r="W10" s="937" t="n">
        <f aca="false">F10-O10</f>
        <v>0</v>
      </c>
      <c r="X10" s="937" t="n">
        <f aca="false">G10-P10</f>
        <v>0</v>
      </c>
      <c r="Y10" s="937" t="n">
        <f aca="false">H10-Q10</f>
        <v>0</v>
      </c>
      <c r="Z10" s="871" t="n">
        <f aca="false">+I10-R10</f>
        <v>0</v>
      </c>
      <c r="AA10" s="570" t="n">
        <f aca="false">+J10-S10</f>
        <v>0</v>
      </c>
      <c r="AB10" s="600"/>
      <c r="AC10" s="600"/>
      <c r="AD10" s="600"/>
      <c r="AE10" s="600"/>
      <c r="AF10" s="939"/>
      <c r="AG10" s="937" t="n">
        <f aca="false">AC10+AE10+AD10+AF10</f>
        <v>0</v>
      </c>
      <c r="AH10" s="871" t="n">
        <f aca="false">AG10*13</f>
        <v>0</v>
      </c>
      <c r="AI10" s="570" t="n">
        <f aca="false">AC10*13</f>
        <v>0</v>
      </c>
      <c r="AJ10" s="600"/>
      <c r="AK10" s="600"/>
      <c r="AL10" s="600"/>
      <c r="AM10" s="600"/>
      <c r="AN10" s="939"/>
      <c r="AO10" s="937" t="n">
        <f aca="false">AK10+AM10+AL10+AN10</f>
        <v>0</v>
      </c>
      <c r="AP10" s="871" t="n">
        <f aca="false">AO10*13</f>
        <v>0</v>
      </c>
      <c r="AQ10" s="570" t="n">
        <f aca="false">AK10*13</f>
        <v>0</v>
      </c>
    </row>
    <row r="11" customFormat="false" ht="27" hidden="false" customHeight="false" outlineLevel="0" collapsed="false">
      <c r="A11" s="754" t="n">
        <v>4</v>
      </c>
      <c r="B11" s="938" t="s">
        <v>1264</v>
      </c>
      <c r="C11" s="600"/>
      <c r="D11" s="939"/>
      <c r="E11" s="939"/>
      <c r="F11" s="939"/>
      <c r="G11" s="939"/>
      <c r="H11" s="937" t="n">
        <f aca="false">D11+F11+E11+G11</f>
        <v>0</v>
      </c>
      <c r="I11" s="871" t="n">
        <f aca="false">H11*13</f>
        <v>0</v>
      </c>
      <c r="J11" s="570" t="n">
        <f aca="false">D11*13</f>
        <v>0</v>
      </c>
      <c r="K11" s="600"/>
      <c r="L11" s="600"/>
      <c r="M11" s="939"/>
      <c r="N11" s="939"/>
      <c r="O11" s="939"/>
      <c r="P11" s="939"/>
      <c r="Q11" s="937" t="n">
        <f aca="false">M11+O11+N11+P11</f>
        <v>0</v>
      </c>
      <c r="R11" s="871" t="n">
        <f aca="false">Q11*13</f>
        <v>0</v>
      </c>
      <c r="S11" s="570" t="n">
        <f aca="false">M11*13</f>
        <v>0</v>
      </c>
      <c r="T11" s="937" t="n">
        <f aca="false">C11-K11</f>
        <v>0</v>
      </c>
      <c r="U11" s="937" t="n">
        <f aca="false">D11-M11</f>
        <v>0</v>
      </c>
      <c r="V11" s="937" t="n">
        <f aca="false">E11-N11</f>
        <v>0</v>
      </c>
      <c r="W11" s="937" t="n">
        <f aca="false">F11-O11</f>
        <v>0</v>
      </c>
      <c r="X11" s="937" t="n">
        <f aca="false">G11-P11</f>
        <v>0</v>
      </c>
      <c r="Y11" s="937" t="n">
        <f aca="false">H11-Q11</f>
        <v>0</v>
      </c>
      <c r="Z11" s="871" t="n">
        <f aca="false">+I11-R11</f>
        <v>0</v>
      </c>
      <c r="AA11" s="570" t="n">
        <f aca="false">+J11-S11</f>
        <v>0</v>
      </c>
      <c r="AB11" s="600"/>
      <c r="AC11" s="600"/>
      <c r="AD11" s="600"/>
      <c r="AE11" s="600"/>
      <c r="AF11" s="939"/>
      <c r="AG11" s="937" t="n">
        <f aca="false">AC11+AE11+AD11+AF11</f>
        <v>0</v>
      </c>
      <c r="AH11" s="871" t="n">
        <f aca="false">AG11*13</f>
        <v>0</v>
      </c>
      <c r="AI11" s="570" t="n">
        <f aca="false">AC11*13</f>
        <v>0</v>
      </c>
      <c r="AJ11" s="600"/>
      <c r="AK11" s="600"/>
      <c r="AL11" s="600"/>
      <c r="AM11" s="600"/>
      <c r="AN11" s="939"/>
      <c r="AO11" s="937" t="n">
        <f aca="false">AK11+AM11+AL11+AN11</f>
        <v>0</v>
      </c>
      <c r="AP11" s="871" t="n">
        <f aca="false">AO11*13</f>
        <v>0</v>
      </c>
      <c r="AQ11" s="570" t="n">
        <f aca="false">AK11*13</f>
        <v>0</v>
      </c>
    </row>
    <row r="12" customFormat="false" ht="49.5" hidden="false" customHeight="true" outlineLevel="0" collapsed="false">
      <c r="A12" s="754" t="n">
        <v>5</v>
      </c>
      <c r="B12" s="938" t="s">
        <v>1265</v>
      </c>
      <c r="C12" s="938"/>
      <c r="D12" s="939"/>
      <c r="E12" s="939"/>
      <c r="F12" s="939"/>
      <c r="G12" s="939"/>
      <c r="H12" s="937" t="n">
        <f aca="false">D12+F12+E12+G12</f>
        <v>0</v>
      </c>
      <c r="I12" s="871" t="n">
        <f aca="false">H12*13</f>
        <v>0</v>
      </c>
      <c r="J12" s="570" t="n">
        <f aca="false">D12*13</f>
        <v>0</v>
      </c>
      <c r="K12" s="600"/>
      <c r="L12" s="600"/>
      <c r="M12" s="939"/>
      <c r="N12" s="939"/>
      <c r="O12" s="939"/>
      <c r="P12" s="939"/>
      <c r="Q12" s="937" t="n">
        <f aca="false">M12+O12+N12+P12</f>
        <v>0</v>
      </c>
      <c r="R12" s="871" t="n">
        <f aca="false">Q12*13</f>
        <v>0</v>
      </c>
      <c r="S12" s="570" t="n">
        <f aca="false">M12*13</f>
        <v>0</v>
      </c>
      <c r="T12" s="937" t="n">
        <f aca="false">C12-K12</f>
        <v>0</v>
      </c>
      <c r="U12" s="937" t="n">
        <f aca="false">D12-M12</f>
        <v>0</v>
      </c>
      <c r="V12" s="937" t="n">
        <f aca="false">E12-N12</f>
        <v>0</v>
      </c>
      <c r="W12" s="937" t="n">
        <f aca="false">F12-O12</f>
        <v>0</v>
      </c>
      <c r="X12" s="937" t="n">
        <f aca="false">G12-P12</f>
        <v>0</v>
      </c>
      <c r="Y12" s="937" t="n">
        <f aca="false">H12-Q12</f>
        <v>0</v>
      </c>
      <c r="Z12" s="871" t="n">
        <f aca="false">+I12-R12</f>
        <v>0</v>
      </c>
      <c r="AA12" s="570" t="n">
        <f aca="false">+J12-S12</f>
        <v>0</v>
      </c>
      <c r="AB12" s="600"/>
      <c r="AC12" s="600"/>
      <c r="AD12" s="600"/>
      <c r="AE12" s="600"/>
      <c r="AF12" s="939"/>
      <c r="AG12" s="937" t="n">
        <f aca="false">AC12+AE12+AD12+AF12</f>
        <v>0</v>
      </c>
      <c r="AH12" s="871" t="n">
        <f aca="false">AG12*13</f>
        <v>0</v>
      </c>
      <c r="AI12" s="570" t="n">
        <f aca="false">AC12*13</f>
        <v>0</v>
      </c>
      <c r="AJ12" s="600"/>
      <c r="AK12" s="600"/>
      <c r="AL12" s="600"/>
      <c r="AM12" s="600"/>
      <c r="AN12" s="939"/>
      <c r="AO12" s="937" t="n">
        <f aca="false">AK12+AM12+AL12+AN12</f>
        <v>0</v>
      </c>
      <c r="AP12" s="871" t="n">
        <f aca="false">AO12*13</f>
        <v>0</v>
      </c>
      <c r="AQ12" s="570" t="n">
        <f aca="false">AK12*13</f>
        <v>0</v>
      </c>
    </row>
    <row r="13" customFormat="false" ht="28.5" hidden="false" customHeight="true" outlineLevel="0" collapsed="false">
      <c r="A13" s="754" t="n">
        <v>6</v>
      </c>
      <c r="B13" s="935" t="s">
        <v>1266</v>
      </c>
      <c r="C13" s="936" t="n">
        <f aca="false">+'18հաստիքացուցակ պետ-ծառ'!G69</f>
        <v>27</v>
      </c>
      <c r="D13" s="939" t="n">
        <f aca="false">+'18հաստիքացուցակ պետ-ծառ'!J69</f>
        <v>8909888</v>
      </c>
      <c r="E13" s="939" t="n">
        <f aca="false">+'18հաստիքացուցակ պետ-ծառ'!L69</f>
        <v>163030.4</v>
      </c>
      <c r="F13" s="939" t="n">
        <v>0</v>
      </c>
      <c r="G13" s="939" t="n">
        <v>0</v>
      </c>
      <c r="H13" s="937" t="n">
        <f aca="false">D13+F13+E13+G13</f>
        <v>9072918.4</v>
      </c>
      <c r="I13" s="871" t="n">
        <f aca="false">H13*13</f>
        <v>117947939.2</v>
      </c>
      <c r="J13" s="570" t="n">
        <f aca="false">D13*13</f>
        <v>115828544</v>
      </c>
      <c r="K13" s="600" t="n">
        <v>27</v>
      </c>
      <c r="L13" s="774" t="n">
        <v>5</v>
      </c>
      <c r="M13" s="939" t="n">
        <f aca="false">+'18հաստիքացուցակ պետ-ծառ'!Q69</f>
        <v>8896576</v>
      </c>
      <c r="N13" s="939" t="n">
        <f aca="false">+'18հաստիքացուցակ պետ-ծառ'!S69</f>
        <v>162531.2</v>
      </c>
      <c r="O13" s="939" t="n">
        <v>0</v>
      </c>
      <c r="P13" s="939" t="n">
        <v>0</v>
      </c>
      <c r="Q13" s="937" t="n">
        <f aca="false">M13+O13+N13+P13</f>
        <v>9059107.2</v>
      </c>
      <c r="R13" s="871" t="n">
        <f aca="false">Q13*13</f>
        <v>117768393.6</v>
      </c>
      <c r="S13" s="570" t="n">
        <f aca="false">M13*13</f>
        <v>115655488</v>
      </c>
      <c r="T13" s="937" t="n">
        <f aca="false">C13-K13</f>
        <v>0</v>
      </c>
      <c r="U13" s="937" t="n">
        <f aca="false">D13-M13</f>
        <v>13312</v>
      </c>
      <c r="V13" s="937" t="n">
        <f aca="false">E13-N13</f>
        <v>499.199999999983</v>
      </c>
      <c r="W13" s="937" t="n">
        <f aca="false">F13-O13</f>
        <v>0</v>
      </c>
      <c r="X13" s="937" t="n">
        <f aca="false">G13-P13</f>
        <v>0</v>
      </c>
      <c r="Y13" s="937" t="n">
        <f aca="false">H13-Q13</f>
        <v>13811.2000000011</v>
      </c>
      <c r="Z13" s="871" t="n">
        <f aca="false">+I13-R13</f>
        <v>179545.600000009</v>
      </c>
      <c r="AA13" s="570" t="n">
        <f aca="false">+J13-S13</f>
        <v>173056</v>
      </c>
      <c r="AB13" s="600" t="n">
        <v>27</v>
      </c>
      <c r="AC13" s="600" t="n">
        <f aca="false">+'18հաստիքացուցակ պետ-ծառ'!AC69</f>
        <v>9094592</v>
      </c>
      <c r="AD13" s="600" t="n">
        <f aca="false">+'18հաստիքացուցակ պետ-ծառ'!AE69</f>
        <v>163404.8</v>
      </c>
      <c r="AE13" s="600" t="n">
        <v>0</v>
      </c>
      <c r="AF13" s="939" t="n">
        <v>0</v>
      </c>
      <c r="AG13" s="937" t="n">
        <f aca="false">AC13+AE13+AD13+AF13</f>
        <v>9257996.8</v>
      </c>
      <c r="AH13" s="871" t="n">
        <f aca="false">AG13*13</f>
        <v>120353958.4</v>
      </c>
      <c r="AI13" s="570" t="n">
        <f aca="false">AC13*13</f>
        <v>118229696</v>
      </c>
      <c r="AJ13" s="600" t="n">
        <v>27</v>
      </c>
      <c r="AK13" s="600" t="n">
        <f aca="false">+'18հաստիքացուցակ պետ-ծառ'!AJ69</f>
        <v>9173632</v>
      </c>
      <c r="AL13" s="940" t="n">
        <f aca="false">+'18հաստիքացուցակ պետ-ծառ'!AL69</f>
        <v>163404.8</v>
      </c>
      <c r="AM13" s="600"/>
      <c r="AN13" s="939"/>
      <c r="AO13" s="937" t="n">
        <f aca="false">AK13+AM13+AL13+AN13</f>
        <v>9337036.8</v>
      </c>
      <c r="AP13" s="871" t="n">
        <f aca="false">AO13*13</f>
        <v>121381478.4</v>
      </c>
      <c r="AQ13" s="570" t="n">
        <f aca="false">AK13*13</f>
        <v>119257216</v>
      </c>
    </row>
    <row r="14" customFormat="false" ht="20.25" hidden="false" customHeight="true" outlineLevel="0" collapsed="false">
      <c r="A14" s="754" t="n">
        <v>7</v>
      </c>
      <c r="B14" s="938" t="s">
        <v>1267</v>
      </c>
      <c r="C14" s="600"/>
      <c r="D14" s="939"/>
      <c r="E14" s="939"/>
      <c r="F14" s="939"/>
      <c r="G14" s="939"/>
      <c r="H14" s="937" t="n">
        <f aca="false">D14+F14+E14+G14</f>
        <v>0</v>
      </c>
      <c r="I14" s="871" t="n">
        <f aca="false">H14*13</f>
        <v>0</v>
      </c>
      <c r="J14" s="570" t="n">
        <f aca="false">D14*13</f>
        <v>0</v>
      </c>
      <c r="K14" s="600"/>
      <c r="L14" s="774"/>
      <c r="M14" s="939"/>
      <c r="N14" s="939"/>
      <c r="O14" s="939"/>
      <c r="P14" s="939"/>
      <c r="Q14" s="937" t="n">
        <f aca="false">M14+O14+N14+P14</f>
        <v>0</v>
      </c>
      <c r="R14" s="871" t="n">
        <f aca="false">Q14*13</f>
        <v>0</v>
      </c>
      <c r="S14" s="570" t="n">
        <f aca="false">M14*13</f>
        <v>0</v>
      </c>
      <c r="T14" s="937" t="n">
        <f aca="false">C14-K14</f>
        <v>0</v>
      </c>
      <c r="U14" s="937" t="n">
        <f aca="false">D14-M14</f>
        <v>0</v>
      </c>
      <c r="V14" s="937" t="n">
        <f aca="false">E14-N14</f>
        <v>0</v>
      </c>
      <c r="W14" s="937" t="n">
        <f aca="false">F14-O14</f>
        <v>0</v>
      </c>
      <c r="X14" s="937" t="n">
        <f aca="false">G14-P14</f>
        <v>0</v>
      </c>
      <c r="Y14" s="937" t="n">
        <f aca="false">H14-Q14</f>
        <v>0</v>
      </c>
      <c r="Z14" s="871" t="n">
        <f aca="false">+I14-R14</f>
        <v>0</v>
      </c>
      <c r="AA14" s="570" t="n">
        <f aca="false">+J14-S14</f>
        <v>0</v>
      </c>
      <c r="AB14" s="600"/>
      <c r="AC14" s="600"/>
      <c r="AD14" s="600"/>
      <c r="AE14" s="600"/>
      <c r="AF14" s="939"/>
      <c r="AG14" s="937" t="n">
        <f aca="false">AC14+AE14+AD14+AF14</f>
        <v>0</v>
      </c>
      <c r="AH14" s="871" t="n">
        <f aca="false">AG14*13</f>
        <v>0</v>
      </c>
      <c r="AI14" s="570" t="n">
        <f aca="false">AC14*13</f>
        <v>0</v>
      </c>
      <c r="AJ14" s="600"/>
      <c r="AK14" s="600"/>
      <c r="AL14" s="600"/>
      <c r="AM14" s="600"/>
      <c r="AN14" s="939"/>
      <c r="AO14" s="937" t="n">
        <f aca="false">AK14+AM14+AL14+AN14</f>
        <v>0</v>
      </c>
      <c r="AP14" s="871" t="n">
        <f aca="false">AO14*13</f>
        <v>0</v>
      </c>
      <c r="AQ14" s="570" t="n">
        <f aca="false">AK14*13</f>
        <v>0</v>
      </c>
    </row>
    <row r="15" customFormat="false" ht="20.25" hidden="false" customHeight="true" outlineLevel="0" collapsed="false">
      <c r="A15" s="754" t="n">
        <v>8</v>
      </c>
      <c r="B15" s="938" t="s">
        <v>1268</v>
      </c>
      <c r="C15" s="600"/>
      <c r="D15" s="939"/>
      <c r="E15" s="939"/>
      <c r="F15" s="939"/>
      <c r="G15" s="939"/>
      <c r="H15" s="937" t="n">
        <f aca="false">D15+F15+E15+G15</f>
        <v>0</v>
      </c>
      <c r="I15" s="871" t="n">
        <f aca="false">H15*13</f>
        <v>0</v>
      </c>
      <c r="J15" s="570" t="n">
        <f aca="false">D15*13</f>
        <v>0</v>
      </c>
      <c r="K15" s="600"/>
      <c r="L15" s="774"/>
      <c r="M15" s="939"/>
      <c r="N15" s="939"/>
      <c r="O15" s="939"/>
      <c r="P15" s="939"/>
      <c r="Q15" s="937" t="n">
        <f aca="false">M15+O15+N15+P15</f>
        <v>0</v>
      </c>
      <c r="R15" s="871" t="n">
        <f aca="false">Q15*13</f>
        <v>0</v>
      </c>
      <c r="S15" s="570" t="n">
        <f aca="false">M15*13</f>
        <v>0</v>
      </c>
      <c r="T15" s="937" t="n">
        <f aca="false">C15-K15</f>
        <v>0</v>
      </c>
      <c r="U15" s="937" t="n">
        <f aca="false">D15-M15</f>
        <v>0</v>
      </c>
      <c r="V15" s="937" t="n">
        <f aca="false">E15-N15</f>
        <v>0</v>
      </c>
      <c r="W15" s="937" t="n">
        <f aca="false">F15-O15</f>
        <v>0</v>
      </c>
      <c r="X15" s="937" t="n">
        <f aca="false">G15-P15</f>
        <v>0</v>
      </c>
      <c r="Y15" s="937" t="n">
        <f aca="false">H15-Q15</f>
        <v>0</v>
      </c>
      <c r="Z15" s="871" t="n">
        <f aca="false">+I15-R15</f>
        <v>0</v>
      </c>
      <c r="AA15" s="570" t="n">
        <f aca="false">+J15-S15</f>
        <v>0</v>
      </c>
      <c r="AB15" s="600"/>
      <c r="AC15" s="600"/>
      <c r="AD15" s="600"/>
      <c r="AE15" s="600"/>
      <c r="AF15" s="939"/>
      <c r="AG15" s="937" t="n">
        <f aca="false">AC15+AE15+AD15+AF15</f>
        <v>0</v>
      </c>
      <c r="AH15" s="871" t="n">
        <f aca="false">AG15*13</f>
        <v>0</v>
      </c>
      <c r="AI15" s="570" t="n">
        <f aca="false">AC15*13</f>
        <v>0</v>
      </c>
      <c r="AJ15" s="600"/>
      <c r="AK15" s="600"/>
      <c r="AL15" s="600"/>
      <c r="AM15" s="600"/>
      <c r="AN15" s="939"/>
      <c r="AO15" s="937" t="n">
        <f aca="false">AK15+AM15+AL15+AN15</f>
        <v>0</v>
      </c>
      <c r="AP15" s="871" t="n">
        <f aca="false">AO15*13</f>
        <v>0</v>
      </c>
      <c r="AQ15" s="570" t="n">
        <f aca="false">AK15*13</f>
        <v>0</v>
      </c>
    </row>
    <row r="16" customFormat="false" ht="20.25" hidden="false" customHeight="true" outlineLevel="0" collapsed="false">
      <c r="A16" s="754" t="n">
        <v>9</v>
      </c>
      <c r="B16" s="938" t="s">
        <v>1269</v>
      </c>
      <c r="C16" s="600"/>
      <c r="D16" s="939"/>
      <c r="E16" s="939"/>
      <c r="F16" s="939"/>
      <c r="G16" s="939"/>
      <c r="H16" s="937" t="n">
        <f aca="false">D16+F16+E16+G16</f>
        <v>0</v>
      </c>
      <c r="I16" s="871" t="n">
        <f aca="false">H16*13</f>
        <v>0</v>
      </c>
      <c r="J16" s="570" t="n">
        <f aca="false">D16*13</f>
        <v>0</v>
      </c>
      <c r="K16" s="600"/>
      <c r="L16" s="774"/>
      <c r="M16" s="939"/>
      <c r="N16" s="939"/>
      <c r="O16" s="939"/>
      <c r="P16" s="939"/>
      <c r="Q16" s="937" t="n">
        <f aca="false">M16+O16+N16+P16</f>
        <v>0</v>
      </c>
      <c r="R16" s="871" t="n">
        <f aca="false">Q16*13</f>
        <v>0</v>
      </c>
      <c r="S16" s="570" t="n">
        <f aca="false">M16*13</f>
        <v>0</v>
      </c>
      <c r="T16" s="937" t="n">
        <f aca="false">C16-K16</f>
        <v>0</v>
      </c>
      <c r="U16" s="937" t="n">
        <f aca="false">D16-M16</f>
        <v>0</v>
      </c>
      <c r="V16" s="937" t="n">
        <f aca="false">E16-N16</f>
        <v>0</v>
      </c>
      <c r="W16" s="937" t="n">
        <f aca="false">F16-O16</f>
        <v>0</v>
      </c>
      <c r="X16" s="937" t="n">
        <f aca="false">G16-P16</f>
        <v>0</v>
      </c>
      <c r="Y16" s="937" t="n">
        <f aca="false">H16-Q16</f>
        <v>0</v>
      </c>
      <c r="Z16" s="871" t="n">
        <f aca="false">+I16-R16</f>
        <v>0</v>
      </c>
      <c r="AA16" s="570" t="n">
        <f aca="false">+J16-S16</f>
        <v>0</v>
      </c>
      <c r="AB16" s="600"/>
      <c r="AC16" s="600"/>
      <c r="AD16" s="600"/>
      <c r="AE16" s="600"/>
      <c r="AF16" s="939"/>
      <c r="AG16" s="937" t="n">
        <f aca="false">AC16+AE16+AD16+AF16</f>
        <v>0</v>
      </c>
      <c r="AH16" s="871" t="n">
        <f aca="false">AG16*13</f>
        <v>0</v>
      </c>
      <c r="AI16" s="570" t="n">
        <f aca="false">AC16*13</f>
        <v>0</v>
      </c>
      <c r="AJ16" s="600"/>
      <c r="AK16" s="600"/>
      <c r="AL16" s="600"/>
      <c r="AM16" s="600"/>
      <c r="AN16" s="939"/>
      <c r="AO16" s="937" t="n">
        <f aca="false">AK16+AM16+AL16+AN16</f>
        <v>0</v>
      </c>
      <c r="AP16" s="871" t="n">
        <f aca="false">AO16*13</f>
        <v>0</v>
      </c>
      <c r="AQ16" s="570" t="n">
        <f aca="false">AK16*13</f>
        <v>0</v>
      </c>
    </row>
    <row r="17" customFormat="false" ht="20.25" hidden="false" customHeight="true" outlineLevel="0" collapsed="false">
      <c r="A17" s="754" t="n">
        <v>10</v>
      </c>
      <c r="B17" s="938" t="s">
        <v>1270</v>
      </c>
      <c r="C17" s="600"/>
      <c r="D17" s="939"/>
      <c r="E17" s="939"/>
      <c r="F17" s="939"/>
      <c r="G17" s="939"/>
      <c r="H17" s="937" t="n">
        <f aca="false">D17+F17+E17+G17</f>
        <v>0</v>
      </c>
      <c r="I17" s="871" t="n">
        <f aca="false">H17*13</f>
        <v>0</v>
      </c>
      <c r="J17" s="570" t="n">
        <f aca="false">D17*13</f>
        <v>0</v>
      </c>
      <c r="K17" s="600"/>
      <c r="L17" s="774"/>
      <c r="M17" s="939"/>
      <c r="N17" s="939"/>
      <c r="O17" s="939"/>
      <c r="P17" s="939"/>
      <c r="Q17" s="937" t="n">
        <f aca="false">M17+O17+N17+P17</f>
        <v>0</v>
      </c>
      <c r="R17" s="871" t="n">
        <f aca="false">Q17*13</f>
        <v>0</v>
      </c>
      <c r="S17" s="570" t="n">
        <f aca="false">M17*13</f>
        <v>0</v>
      </c>
      <c r="T17" s="937" t="n">
        <f aca="false">C17-K17</f>
        <v>0</v>
      </c>
      <c r="U17" s="937" t="n">
        <f aca="false">D17-M17</f>
        <v>0</v>
      </c>
      <c r="V17" s="937" t="n">
        <f aca="false">E17-N17</f>
        <v>0</v>
      </c>
      <c r="W17" s="937" t="n">
        <f aca="false">F17-O17</f>
        <v>0</v>
      </c>
      <c r="X17" s="937" t="n">
        <f aca="false">G17-P17</f>
        <v>0</v>
      </c>
      <c r="Y17" s="937" t="n">
        <f aca="false">H17-Q17</f>
        <v>0</v>
      </c>
      <c r="Z17" s="871" t="n">
        <f aca="false">+I17-R17</f>
        <v>0</v>
      </c>
      <c r="AA17" s="570" t="n">
        <f aca="false">+J17-S17</f>
        <v>0</v>
      </c>
      <c r="AB17" s="600"/>
      <c r="AC17" s="600"/>
      <c r="AD17" s="600"/>
      <c r="AE17" s="600"/>
      <c r="AF17" s="939"/>
      <c r="AG17" s="937" t="n">
        <f aca="false">AC17+AE17+AD17+AF17</f>
        <v>0</v>
      </c>
      <c r="AH17" s="871" t="n">
        <f aca="false">AG17*13</f>
        <v>0</v>
      </c>
      <c r="AI17" s="570" t="n">
        <f aca="false">AC17*13</f>
        <v>0</v>
      </c>
      <c r="AJ17" s="600"/>
      <c r="AK17" s="600"/>
      <c r="AL17" s="600"/>
      <c r="AM17" s="600"/>
      <c r="AN17" s="939"/>
      <c r="AO17" s="937" t="n">
        <f aca="false">AK17+AM17+AL17+AN17</f>
        <v>0</v>
      </c>
      <c r="AP17" s="871" t="n">
        <f aca="false">AO17*13</f>
        <v>0</v>
      </c>
      <c r="AQ17" s="570" t="n">
        <f aca="false">AK17*13</f>
        <v>0</v>
      </c>
    </row>
    <row r="18" customFormat="false" ht="40.5" hidden="false" customHeight="false" outlineLevel="0" collapsed="false">
      <c r="A18" s="754" t="n">
        <v>11</v>
      </c>
      <c r="B18" s="935" t="s">
        <v>955</v>
      </c>
      <c r="C18" s="936" t="n">
        <f aca="false">+'18հաստիքացուցակ պետ-ծառ'!G20</f>
        <v>2</v>
      </c>
      <c r="D18" s="939" t="n">
        <f aca="false">+'18հաստիքացուցակ պետ-ծառ'!J20</f>
        <v>748800</v>
      </c>
      <c r="E18" s="939" t="n">
        <v>0</v>
      </c>
      <c r="F18" s="939" t="n">
        <v>0</v>
      </c>
      <c r="G18" s="939" t="n">
        <v>0</v>
      </c>
      <c r="H18" s="937" t="n">
        <f aca="false">D18+F18+E18+G18</f>
        <v>748800</v>
      </c>
      <c r="I18" s="871" t="n">
        <f aca="false">H18*13</f>
        <v>9734400</v>
      </c>
      <c r="J18" s="570" t="n">
        <f aca="false">D18*13</f>
        <v>9734400</v>
      </c>
      <c r="K18" s="600" t="n">
        <v>2</v>
      </c>
      <c r="L18" s="774" t="n">
        <v>1</v>
      </c>
      <c r="M18" s="939" t="n">
        <f aca="false">+'18հաստիքացուցակ պետ-ծառ'!Q20</f>
        <v>748800</v>
      </c>
      <c r="N18" s="939" t="n">
        <v>0</v>
      </c>
      <c r="O18" s="939" t="n">
        <v>0</v>
      </c>
      <c r="P18" s="939" t="n">
        <v>0</v>
      </c>
      <c r="Q18" s="937" t="n">
        <f aca="false">M18+O18+N18+P18</f>
        <v>748800</v>
      </c>
      <c r="R18" s="871" t="n">
        <f aca="false">Q18*13</f>
        <v>9734400</v>
      </c>
      <c r="S18" s="570" t="n">
        <f aca="false">M18*13</f>
        <v>9734400</v>
      </c>
      <c r="T18" s="937" t="n">
        <f aca="false">C18-K18</f>
        <v>0</v>
      </c>
      <c r="U18" s="937" t="n">
        <f aca="false">D18-M18</f>
        <v>0</v>
      </c>
      <c r="V18" s="937" t="n">
        <f aca="false">E18-N18</f>
        <v>0</v>
      </c>
      <c r="W18" s="937" t="n">
        <f aca="false">F18-O18</f>
        <v>0</v>
      </c>
      <c r="X18" s="937" t="n">
        <f aca="false">G18-P18</f>
        <v>0</v>
      </c>
      <c r="Y18" s="937" t="n">
        <f aca="false">H18-Q18</f>
        <v>0</v>
      </c>
      <c r="Z18" s="871" t="n">
        <f aca="false">+I18-R18</f>
        <v>0</v>
      </c>
      <c r="AA18" s="570" t="n">
        <f aca="false">+J18-S18</f>
        <v>0</v>
      </c>
      <c r="AB18" s="600" t="n">
        <v>2</v>
      </c>
      <c r="AC18" s="600" t="n">
        <f aca="false">+'18հաստիքացուցակ պետ-ծառ'!AC20</f>
        <v>748800</v>
      </c>
      <c r="AD18" s="600" t="n">
        <v>0</v>
      </c>
      <c r="AE18" s="600" t="n">
        <v>0</v>
      </c>
      <c r="AF18" s="939" t="n">
        <v>0</v>
      </c>
      <c r="AG18" s="937" t="n">
        <f aca="false">AC18+AE18+AD18+AF18</f>
        <v>748800</v>
      </c>
      <c r="AH18" s="871" t="n">
        <f aca="false">AG18*13</f>
        <v>9734400</v>
      </c>
      <c r="AI18" s="570" t="n">
        <f aca="false">AC18*13</f>
        <v>9734400</v>
      </c>
      <c r="AJ18" s="600" t="n">
        <v>2</v>
      </c>
      <c r="AK18" s="600" t="n">
        <f aca="false">+'18հաստիքացուցակ պետ-ծառ'!AJ20</f>
        <v>748800</v>
      </c>
      <c r="AL18" s="600" t="n">
        <v>0</v>
      </c>
      <c r="AM18" s="600" t="n">
        <v>0</v>
      </c>
      <c r="AN18" s="939" t="n">
        <v>0</v>
      </c>
      <c r="AO18" s="937" t="n">
        <f aca="false">AK18+AM18+AL18+AN18</f>
        <v>748800</v>
      </c>
      <c r="AP18" s="871" t="n">
        <f aca="false">AO18*13</f>
        <v>9734400</v>
      </c>
      <c r="AQ18" s="570" t="n">
        <f aca="false">AK18*13</f>
        <v>9734400</v>
      </c>
    </row>
    <row r="19" customFormat="false" ht="54" hidden="false" customHeight="false" outlineLevel="0" collapsed="false">
      <c r="A19" s="754" t="n">
        <v>12</v>
      </c>
      <c r="B19" s="935" t="s">
        <v>1271</v>
      </c>
      <c r="C19" s="936" t="n">
        <f aca="false">+'18հաստիքացուցակ պետ-ծառ'!G129</f>
        <v>39</v>
      </c>
      <c r="D19" s="939" t="n">
        <f aca="false">+'18հաստիքացուցակ պետ-ծառ'!J129</f>
        <v>16043456</v>
      </c>
      <c r="E19" s="939" t="n">
        <f aca="false">+'18հաստիքացուցակ պետ-ծառ'!L129</f>
        <v>4475639.76</v>
      </c>
      <c r="F19" s="939" t="n">
        <v>0</v>
      </c>
      <c r="G19" s="939" t="n">
        <v>0</v>
      </c>
      <c r="H19" s="937" t="n">
        <f aca="false">D19+F19+E19+G19</f>
        <v>20519095.76</v>
      </c>
      <c r="I19" s="871" t="n">
        <f aca="false">H19*12</f>
        <v>246229149.12</v>
      </c>
      <c r="J19" s="570" t="n">
        <f aca="false">D19*12</f>
        <v>192521472</v>
      </c>
      <c r="K19" s="600" t="n">
        <f aca="false">+'18հաստիքացուցակ պետ-ծառ'!N129</f>
        <v>39</v>
      </c>
      <c r="L19" s="774" t="n">
        <v>5</v>
      </c>
      <c r="M19" s="939" t="n">
        <f aca="false">+'18հաստիքացուցակ պետ-ծառ'!Q129</f>
        <v>16043456</v>
      </c>
      <c r="N19" s="939" t="n">
        <f aca="false">+'18հաստիքացուցակ պետ-ծառ'!S129</f>
        <v>3919516.104</v>
      </c>
      <c r="O19" s="939" t="n">
        <v>0</v>
      </c>
      <c r="P19" s="939" t="n">
        <v>0</v>
      </c>
      <c r="Q19" s="937" t="n">
        <f aca="false">M19+O19+N19+P19</f>
        <v>19962972.104</v>
      </c>
      <c r="R19" s="871" t="n">
        <f aca="false">Q19*12</f>
        <v>239555665.248</v>
      </c>
      <c r="S19" s="570" t="n">
        <f aca="false">M19*12</f>
        <v>192521472</v>
      </c>
      <c r="T19" s="937" t="n">
        <f aca="false">C19-K19</f>
        <v>0</v>
      </c>
      <c r="U19" s="937" t="n">
        <f aca="false">D19-M19</f>
        <v>0</v>
      </c>
      <c r="V19" s="937" t="n">
        <f aca="false">E19-N19</f>
        <v>556123.656</v>
      </c>
      <c r="W19" s="937" t="n">
        <f aca="false">F19-O19</f>
        <v>0</v>
      </c>
      <c r="X19" s="937" t="n">
        <f aca="false">G19-P19</f>
        <v>0</v>
      </c>
      <c r="Y19" s="937" t="n">
        <f aca="false">H19-Q19</f>
        <v>556123.656</v>
      </c>
      <c r="Z19" s="871" t="n">
        <f aca="false">+I19-R19</f>
        <v>6673483.87200001</v>
      </c>
      <c r="AA19" s="570" t="n">
        <f aca="false">+J19-S19</f>
        <v>0</v>
      </c>
      <c r="AB19" s="600" t="n">
        <v>39</v>
      </c>
      <c r="AC19" s="600" t="n">
        <f aca="false">+'18հաստիքացուցակ պետ-ծառ'!AC129</f>
        <v>16043456</v>
      </c>
      <c r="AD19" s="600" t="n">
        <f aca="false">+'18հաստիքացուցակ պետ-ծառ'!AE129</f>
        <v>5046677.296</v>
      </c>
      <c r="AE19" s="600"/>
      <c r="AF19" s="939"/>
      <c r="AG19" s="937" t="n">
        <f aca="false">AC19+AE19+AD19+AF19</f>
        <v>21090133.296</v>
      </c>
      <c r="AH19" s="871" t="n">
        <f aca="false">AG19*12</f>
        <v>253081599.552</v>
      </c>
      <c r="AI19" s="570" t="n">
        <f aca="false">AC19*12</f>
        <v>192521472</v>
      </c>
      <c r="AJ19" s="600" t="n">
        <v>39</v>
      </c>
      <c r="AK19" s="600" t="n">
        <f aca="false">+'18հաստիքացուցակ պետ-ծառ'!AJ129</f>
        <v>16043456</v>
      </c>
      <c r="AL19" s="600" t="n">
        <f aca="false">+'18հաստիքացուցակ պետ-ծառ'!AL129</f>
        <v>5509425.312</v>
      </c>
      <c r="AM19" s="600" t="n">
        <v>0</v>
      </c>
      <c r="AN19" s="939" t="n">
        <v>0</v>
      </c>
      <c r="AO19" s="937" t="n">
        <f aca="false">AK19+AM19+AL19+AN19</f>
        <v>21552881.312</v>
      </c>
      <c r="AP19" s="871" t="n">
        <f aca="false">AO19*12</f>
        <v>258634575.744</v>
      </c>
      <c r="AQ19" s="570" t="n">
        <f aca="false">AK19*12</f>
        <v>192521472</v>
      </c>
    </row>
    <row r="20" customFormat="false" ht="38.25" hidden="false" customHeight="true" outlineLevel="0" collapsed="false">
      <c r="A20" s="754"/>
      <c r="B20" s="941" t="s">
        <v>1272</v>
      </c>
      <c r="C20" s="937" t="n">
        <f aca="false">SUM(C8:C19)</f>
        <v>70</v>
      </c>
      <c r="D20" s="937" t="n">
        <f aca="false">SUM(D8:D19)</f>
        <v>26950144</v>
      </c>
      <c r="E20" s="937" t="n">
        <f aca="false">SUM(E8:E19)</f>
        <v>4638670.16</v>
      </c>
      <c r="F20" s="937" t="n">
        <f aca="false">SUM(F8:F19)</f>
        <v>0</v>
      </c>
      <c r="G20" s="937" t="n">
        <f aca="false">SUM(G8:G19)</f>
        <v>0</v>
      </c>
      <c r="H20" s="937" t="n">
        <f aca="false">SUM(H8:H19)</f>
        <v>31588814.16</v>
      </c>
      <c r="I20" s="871" t="n">
        <f aca="false">SUM(I8:I19)</f>
        <v>390135488.32</v>
      </c>
      <c r="J20" s="570" t="n">
        <f aca="false">SUM(J8:J19)</f>
        <v>334308416</v>
      </c>
      <c r="K20" s="937" t="n">
        <f aca="false">SUM(K8:K19)</f>
        <v>70</v>
      </c>
      <c r="L20" s="937" t="n">
        <f aca="false">SUM(L8:L19)</f>
        <v>11</v>
      </c>
      <c r="M20" s="937" t="n">
        <f aca="false">SUM(M8:M19)</f>
        <v>26936832</v>
      </c>
      <c r="N20" s="937" t="n">
        <f aca="false">SUM(N8:N19)</f>
        <v>4082047.304</v>
      </c>
      <c r="O20" s="937" t="n">
        <f aca="false">SUM(O8:O19)</f>
        <v>0</v>
      </c>
      <c r="P20" s="937" t="n">
        <v>0</v>
      </c>
      <c r="Q20" s="937" t="n">
        <f aca="false">SUM(Q8:Q19)</f>
        <v>31018879.304</v>
      </c>
      <c r="R20" s="871" t="n">
        <f aca="false">SUM(R8:R19)</f>
        <v>383282458.848</v>
      </c>
      <c r="S20" s="570" t="n">
        <f aca="false">SUM(S8:S19)</f>
        <v>334135360</v>
      </c>
      <c r="T20" s="937" t="n">
        <f aca="false">SUM(T8:T19)</f>
        <v>0</v>
      </c>
      <c r="U20" s="937" t="n">
        <f aca="false">SUM(U8:U19)</f>
        <v>13312</v>
      </c>
      <c r="V20" s="937" t="n">
        <f aca="false">SUM(V8:V19)</f>
        <v>556622.855999999</v>
      </c>
      <c r="W20" s="937" t="n">
        <f aca="false">SUM(W8:W19)</f>
        <v>0</v>
      </c>
      <c r="X20" s="937" t="n">
        <f aca="false">SUM(X8:X19)</f>
        <v>0</v>
      </c>
      <c r="Y20" s="937" t="n">
        <f aca="false">SUM(Y8:Y19)</f>
        <v>569934.856000001</v>
      </c>
      <c r="Z20" s="871" t="n">
        <f aca="false">SUM(Z8:Z19)</f>
        <v>6853029.47200002</v>
      </c>
      <c r="AA20" s="570" t="n">
        <f aca="false">SUM(AA8:AA19)</f>
        <v>173056</v>
      </c>
      <c r="AB20" s="937" t="n">
        <f aca="false">SUM(AB8:AB19)</f>
        <v>70</v>
      </c>
      <c r="AC20" s="937" t="n">
        <f aca="false">SUM(AC8:AC19)</f>
        <v>27134848</v>
      </c>
      <c r="AD20" s="937" t="n">
        <f aca="false">SUM(AD8:AD19)</f>
        <v>5210082.096</v>
      </c>
      <c r="AE20" s="937" t="n">
        <f aca="false">SUM(AE8:AE19)</f>
        <v>0</v>
      </c>
      <c r="AF20" s="937"/>
      <c r="AG20" s="937" t="n">
        <f aca="false">SUM(AG8:AG19)</f>
        <v>32344930.096</v>
      </c>
      <c r="AH20" s="871" t="n">
        <f aca="false">SUM(AH8:AH19)</f>
        <v>399393957.952</v>
      </c>
      <c r="AI20" s="570" t="n">
        <f aca="false">SUM(AI8:AI19)</f>
        <v>336709568</v>
      </c>
      <c r="AJ20" s="937" t="n">
        <f aca="false">SUM(AJ8:AJ19)</f>
        <v>70</v>
      </c>
      <c r="AK20" s="937" t="n">
        <f aca="false">SUM(AK8:AK19)</f>
        <v>27213888</v>
      </c>
      <c r="AL20" s="937" t="n">
        <f aca="false">SUM(AL8:AL19)</f>
        <v>5672830.112</v>
      </c>
      <c r="AM20" s="937" t="n">
        <f aca="false">SUM(AM8:AM19)</f>
        <v>0</v>
      </c>
      <c r="AN20" s="937" t="n">
        <f aca="false">SUM(AN8:AN19)</f>
        <v>0</v>
      </c>
      <c r="AO20" s="937" t="n">
        <f aca="false">SUM(AO8:AO19)</f>
        <v>32886718.112</v>
      </c>
      <c r="AP20" s="871" t="n">
        <f aca="false">SUM(AP8:AP19)</f>
        <v>405974454.144</v>
      </c>
      <c r="AQ20" s="570" t="n">
        <f aca="false">SUM(AQ8:AQ19)</f>
        <v>337737088</v>
      </c>
    </row>
    <row r="21" customFormat="false" ht="41.25" hidden="false" customHeight="true" outlineLevel="0" collapsed="false">
      <c r="B21" s="942" t="s">
        <v>1273</v>
      </c>
      <c r="C21" s="33"/>
      <c r="J21" s="943" t="n">
        <f aca="false">J20*0.16+15300000</f>
        <v>68789346.56</v>
      </c>
      <c r="K21" s="944"/>
      <c r="L21" s="944"/>
      <c r="M21" s="945"/>
      <c r="N21" s="945"/>
      <c r="O21" s="945"/>
      <c r="Q21" s="945"/>
      <c r="R21" s="946"/>
      <c r="S21" s="943" t="n">
        <f aca="false">S20*0.16+15300000</f>
        <v>68761657.6</v>
      </c>
      <c r="T21" s="945"/>
      <c r="U21" s="945"/>
      <c r="V21" s="945"/>
      <c r="W21" s="945"/>
      <c r="Y21" s="945"/>
      <c r="Z21" s="947"/>
      <c r="AA21" s="948"/>
      <c r="AB21" s="944"/>
      <c r="AC21" s="944"/>
      <c r="AD21" s="944"/>
      <c r="AE21" s="944"/>
      <c r="AG21" s="945"/>
      <c r="AH21" s="946"/>
      <c r="AI21" s="943" t="n">
        <f aca="false">AI20*0.16+15300000</f>
        <v>69173530.88</v>
      </c>
      <c r="AJ21" s="944"/>
      <c r="AK21" s="944"/>
      <c r="AL21" s="944"/>
      <c r="AM21" s="944"/>
      <c r="AO21" s="945"/>
      <c r="AP21" s="946"/>
      <c r="AQ21" s="943" t="n">
        <f aca="false">AQ20*0.16+15300000</f>
        <v>69337934.08</v>
      </c>
    </row>
    <row r="22" customFormat="false" ht="20.25" hidden="false" customHeight="true" outlineLevel="0" collapsed="false">
      <c r="B22" s="942" t="s">
        <v>1274</v>
      </c>
      <c r="J22" s="943" t="n">
        <f aca="false">+I20+J21/6</f>
        <v>401600379.413333</v>
      </c>
      <c r="K22" s="945"/>
      <c r="L22" s="945"/>
      <c r="M22" s="945"/>
      <c r="N22" s="945"/>
      <c r="O22" s="945"/>
      <c r="Q22" s="945"/>
      <c r="R22" s="946"/>
      <c r="S22" s="943" t="n">
        <f aca="false">+R20+S21/6</f>
        <v>394742735.114667</v>
      </c>
      <c r="T22" s="945"/>
      <c r="U22" s="945"/>
      <c r="V22" s="945"/>
      <c r="W22" s="945"/>
      <c r="Y22" s="945"/>
      <c r="Z22" s="947"/>
      <c r="AA22" s="948"/>
      <c r="AB22" s="945"/>
      <c r="AC22" s="945"/>
      <c r="AD22" s="945"/>
      <c r="AE22" s="945"/>
      <c r="AG22" s="945"/>
      <c r="AH22" s="946"/>
      <c r="AI22" s="943" t="n">
        <f aca="false">+AH20+AI21/6</f>
        <v>410922879.765333</v>
      </c>
      <c r="AJ22" s="945"/>
      <c r="AK22" s="945"/>
      <c r="AL22" s="945"/>
      <c r="AM22" s="945"/>
      <c r="AO22" s="945"/>
      <c r="AP22" s="946"/>
      <c r="AQ22" s="943" t="n">
        <f aca="false">+AP20+AQ21/6</f>
        <v>417530776.490667</v>
      </c>
    </row>
    <row r="23" customFormat="false" ht="14.25" hidden="false" customHeight="false" outlineLevel="0" collapsed="false">
      <c r="J23" s="949"/>
      <c r="Z23" s="950"/>
      <c r="AA23" s="951"/>
      <c r="AH23" s="915" t="n">
        <f aca="false">+AH13*0.1</f>
        <v>12035395.84</v>
      </c>
      <c r="AP23" s="915" t="n">
        <f aca="false">+AP13*0.1</f>
        <v>12138147.84</v>
      </c>
    </row>
    <row r="25" customFormat="false" ht="14.25" hidden="false" customHeight="false" outlineLevel="0" collapsed="false">
      <c r="I25" s="915" t="n">
        <f aca="false">I13*0.1</f>
        <v>11794793.92</v>
      </c>
      <c r="J25" s="916" t="n">
        <v>11794793.92</v>
      </c>
    </row>
    <row r="27" customFormat="false" ht="14.25" hidden="false" customHeight="false" outlineLevel="0" collapsed="false">
      <c r="F27" s="914" t="s">
        <v>1275</v>
      </c>
    </row>
  </sheetData>
  <mergeCells count="5">
    <mergeCell ref="C5:J5"/>
    <mergeCell ref="K5:Q5"/>
    <mergeCell ref="T5:AA5"/>
    <mergeCell ref="AB5:AI5"/>
    <mergeCell ref="AJ5:AQ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3" width="5.71"/>
    <col collapsed="false" customWidth="true" hidden="false" outlineLevel="0" max="2" min="2" style="33" width="34.13"/>
    <col collapsed="false" customWidth="true" hidden="false" outlineLevel="0" max="3" min="3" style="914" width="11.13"/>
    <col collapsed="false" customWidth="true" hidden="false" outlineLevel="0" max="4" min="4" style="914" width="14.28"/>
    <col collapsed="false" customWidth="true" hidden="false" outlineLevel="0" max="5" min="5" style="914" width="14.14"/>
    <col collapsed="false" customWidth="true" hidden="false" outlineLevel="0" max="7" min="6" style="914" width="10.85"/>
    <col collapsed="false" customWidth="true" hidden="false" outlineLevel="0" max="8" min="8" style="914" width="13.56"/>
    <col collapsed="false" customWidth="true" hidden="false" outlineLevel="0" max="9" min="9" style="914" width="15.56"/>
    <col collapsed="false" customWidth="true" hidden="false" outlineLevel="0" max="10" min="10" style="914" width="15.13"/>
    <col collapsed="false" customWidth="true" hidden="false" outlineLevel="0" max="12" min="11" style="914" width="11.13"/>
    <col collapsed="false" customWidth="true" hidden="false" outlineLevel="0" max="13" min="13" style="914" width="13.99"/>
    <col collapsed="false" customWidth="true" hidden="false" outlineLevel="0" max="14" min="14" style="914" width="12.7"/>
    <col collapsed="false" customWidth="false" hidden="false" outlineLevel="0" max="15" min="15" style="914" width="9.14"/>
    <col collapsed="false" customWidth="true" hidden="false" outlineLevel="0" max="16" min="16" style="914" width="10.85"/>
    <col collapsed="false" customWidth="true" hidden="false" outlineLevel="0" max="17" min="17" style="914" width="12.28"/>
    <col collapsed="false" customWidth="true" hidden="false" outlineLevel="0" max="18" min="18" style="914" width="15.56"/>
    <col collapsed="false" customWidth="true" hidden="false" outlineLevel="0" max="19" min="19" style="914" width="15.13"/>
    <col collapsed="false" customWidth="true" hidden="false" outlineLevel="0" max="21" min="20" style="914" width="10.71"/>
    <col collapsed="false" customWidth="true" hidden="false" outlineLevel="0" max="22" min="22" style="914" width="10.41"/>
    <col collapsed="false" customWidth="true" hidden="false" outlineLevel="0" max="23" min="23" style="914" width="10.71"/>
    <col collapsed="false" customWidth="true" hidden="false" outlineLevel="0" max="24" min="24" style="914" width="10.85"/>
    <col collapsed="false" customWidth="true" hidden="false" outlineLevel="0" max="25" min="25" style="914" width="11.42"/>
    <col collapsed="false" customWidth="true" hidden="false" outlineLevel="0" max="26" min="26" style="914" width="15.56"/>
    <col collapsed="false" customWidth="true" hidden="false" outlineLevel="0" max="27" min="27" style="914" width="15.13"/>
    <col collapsed="false" customWidth="true" hidden="false" outlineLevel="0" max="28" min="28" style="914" width="12.85"/>
    <col collapsed="false" customWidth="true" hidden="false" outlineLevel="0" max="29" min="29" style="914" width="11.13"/>
    <col collapsed="false" customWidth="true" hidden="false" outlineLevel="0" max="30" min="30" style="914" width="9.99"/>
    <col collapsed="false" customWidth="true" hidden="false" outlineLevel="0" max="31" min="31" style="914" width="11.13"/>
    <col collapsed="false" customWidth="true" hidden="false" outlineLevel="0" max="32" min="32" style="914" width="10.85"/>
    <col collapsed="false" customWidth="true" hidden="false" outlineLevel="0" max="33" min="33" style="914" width="11.85"/>
    <col collapsed="false" customWidth="true" hidden="false" outlineLevel="0" max="34" min="34" style="914" width="15.56"/>
    <col collapsed="false" customWidth="true" hidden="false" outlineLevel="0" max="35" min="35" style="914" width="15.13"/>
    <col collapsed="false" customWidth="true" hidden="false" outlineLevel="0" max="36" min="36" style="914" width="12.85"/>
    <col collapsed="false" customWidth="true" hidden="false" outlineLevel="0" max="37" min="37" style="914" width="14.14"/>
    <col collapsed="false" customWidth="true" hidden="false" outlineLevel="0" max="38" min="38" style="914" width="11.99"/>
    <col collapsed="false" customWidth="true" hidden="false" outlineLevel="0" max="39" min="39" style="914" width="11.13"/>
    <col collapsed="false" customWidth="true" hidden="false" outlineLevel="0" max="40" min="40" style="914" width="10.85"/>
    <col collapsed="false" customWidth="true" hidden="false" outlineLevel="0" max="41" min="41" style="914" width="11.99"/>
    <col collapsed="false" customWidth="true" hidden="false" outlineLevel="0" max="42" min="42" style="914" width="15.56"/>
    <col collapsed="false" customWidth="true" hidden="false" outlineLevel="0" max="43" min="43" style="914" width="15.13"/>
    <col collapsed="false" customWidth="false" hidden="false" outlineLevel="0" max="257" min="44" style="914" width="9.14"/>
  </cols>
  <sheetData>
    <row r="1" s="33" customFormat="true" ht="24.75" hidden="false" customHeight="true" outlineLevel="0" collapsed="false">
      <c r="A1" s="35"/>
      <c r="B1" s="917" t="s">
        <v>1276</v>
      </c>
      <c r="C1" s="3"/>
      <c r="D1" s="3"/>
      <c r="E1" s="3"/>
      <c r="F1" s="3"/>
      <c r="G1" s="3"/>
      <c r="H1" s="3"/>
      <c r="I1" s="3"/>
      <c r="J1" s="3"/>
      <c r="K1" s="35"/>
      <c r="L1" s="35"/>
      <c r="M1" s="5" t="s">
        <v>1253</v>
      </c>
      <c r="N1" s="3"/>
      <c r="O1" s="920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33" customFormat="true" ht="23.25" hidden="false" customHeight="true" outlineLevel="0" collapsed="false">
      <c r="A2" s="35"/>
      <c r="B2" s="34"/>
      <c r="C2" s="528"/>
      <c r="D2" s="528"/>
      <c r="E2" s="528"/>
      <c r="F2" s="528"/>
      <c r="G2" s="528"/>
      <c r="H2" s="528"/>
      <c r="I2" s="3"/>
      <c r="J2" s="3"/>
      <c r="M2" s="430" t="s">
        <v>1</v>
      </c>
      <c r="N2" s="211"/>
      <c r="O2" s="211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158" customFormat="true" ht="13.5" hidden="false" customHeight="false" outlineLevel="0" collapsed="false">
      <c r="A3" s="35"/>
      <c r="B3" s="594" t="s">
        <v>3</v>
      </c>
      <c r="C3" s="35"/>
      <c r="D3" s="35"/>
      <c r="E3" s="3"/>
      <c r="F3" s="35"/>
      <c r="G3" s="35"/>
      <c r="H3" s="3"/>
      <c r="I3" s="3"/>
      <c r="J3" s="3"/>
      <c r="K3" s="3"/>
      <c r="L3" s="3"/>
      <c r="M3" s="161"/>
      <c r="N3" s="319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s="158" customFormat="true" ht="13.5" hidden="false" customHeight="false" outlineLevel="0" collapsed="false">
      <c r="A4" s="35"/>
      <c r="B4" s="742"/>
      <c r="C4" s="35"/>
      <c r="D4" s="35"/>
      <c r="E4" s="3"/>
      <c r="F4" s="35"/>
      <c r="G4" s="35"/>
      <c r="H4" s="742"/>
      <c r="I4" s="3"/>
      <c r="J4" s="3"/>
      <c r="K4" s="3"/>
      <c r="L4" s="3"/>
      <c r="M4" s="3"/>
      <c r="N4" s="248" t="s">
        <v>917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s="928" customFormat="true" ht="21.75" hidden="false" customHeight="true" outlineLevel="0" collapsed="false">
      <c r="A5" s="745"/>
      <c r="B5" s="925"/>
      <c r="C5" s="926" t="s">
        <v>32</v>
      </c>
      <c r="D5" s="926"/>
      <c r="E5" s="926"/>
      <c r="F5" s="926"/>
      <c r="G5" s="926"/>
      <c r="H5" s="926"/>
      <c r="I5" s="926"/>
      <c r="J5" s="926"/>
      <c r="K5" s="280" t="s">
        <v>305</v>
      </c>
      <c r="L5" s="280"/>
      <c r="M5" s="280"/>
      <c r="N5" s="280"/>
      <c r="O5" s="280"/>
      <c r="P5" s="280"/>
      <c r="Q5" s="280"/>
      <c r="R5" s="927"/>
      <c r="S5" s="927"/>
      <c r="T5" s="280" t="s">
        <v>921</v>
      </c>
      <c r="U5" s="280"/>
      <c r="V5" s="280"/>
      <c r="W5" s="280"/>
      <c r="X5" s="280"/>
      <c r="Y5" s="280"/>
      <c r="Z5" s="280"/>
      <c r="AA5" s="280"/>
      <c r="AB5" s="280" t="s">
        <v>922</v>
      </c>
      <c r="AC5" s="280"/>
      <c r="AD5" s="280"/>
      <c r="AE5" s="280"/>
      <c r="AF5" s="280"/>
      <c r="AG5" s="280"/>
      <c r="AH5" s="280"/>
      <c r="AI5" s="280"/>
      <c r="AJ5" s="280" t="s">
        <v>923</v>
      </c>
      <c r="AK5" s="280"/>
      <c r="AL5" s="280"/>
      <c r="AM5" s="280"/>
      <c r="AN5" s="280"/>
      <c r="AO5" s="280"/>
      <c r="AP5" s="280"/>
      <c r="AQ5" s="280"/>
    </row>
    <row r="6" customFormat="false" ht="99.75" hidden="false" customHeight="false" outlineLevel="0" collapsed="false">
      <c r="A6" s="929"/>
      <c r="B6" s="930"/>
      <c r="C6" s="289" t="s">
        <v>927</v>
      </c>
      <c r="D6" s="931" t="s">
        <v>936</v>
      </c>
      <c r="E6" s="139" t="s">
        <v>1254</v>
      </c>
      <c r="F6" s="289" t="s">
        <v>931</v>
      </c>
      <c r="G6" s="289" t="s">
        <v>1255</v>
      </c>
      <c r="H6" s="289" t="s">
        <v>1256</v>
      </c>
      <c r="I6" s="932" t="s">
        <v>1257</v>
      </c>
      <c r="J6" s="933" t="s">
        <v>1258</v>
      </c>
      <c r="K6" s="934" t="s">
        <v>927</v>
      </c>
      <c r="L6" s="758" t="s">
        <v>1259</v>
      </c>
      <c r="M6" s="931" t="s">
        <v>936</v>
      </c>
      <c r="N6" s="289" t="s">
        <v>1254</v>
      </c>
      <c r="O6" s="289" t="s">
        <v>931</v>
      </c>
      <c r="P6" s="289" t="s">
        <v>1255</v>
      </c>
      <c r="Q6" s="289" t="s">
        <v>1256</v>
      </c>
      <c r="R6" s="932" t="s">
        <v>1257</v>
      </c>
      <c r="S6" s="933" t="s">
        <v>1258</v>
      </c>
      <c r="T6" s="758" t="s">
        <v>1260</v>
      </c>
      <c r="U6" s="931" t="s">
        <v>936</v>
      </c>
      <c r="V6" s="139" t="s">
        <v>1254</v>
      </c>
      <c r="W6" s="289" t="s">
        <v>931</v>
      </c>
      <c r="X6" s="289" t="s">
        <v>1255</v>
      </c>
      <c r="Y6" s="758" t="s">
        <v>1261</v>
      </c>
      <c r="Z6" s="932" t="s">
        <v>1257</v>
      </c>
      <c r="AA6" s="933" t="s">
        <v>1258</v>
      </c>
      <c r="AB6" s="758" t="s">
        <v>927</v>
      </c>
      <c r="AC6" s="931" t="s">
        <v>936</v>
      </c>
      <c r="AD6" s="139" t="s">
        <v>1254</v>
      </c>
      <c r="AE6" s="289" t="s">
        <v>931</v>
      </c>
      <c r="AF6" s="289" t="s">
        <v>1255</v>
      </c>
      <c r="AG6" s="758" t="s">
        <v>1256</v>
      </c>
      <c r="AH6" s="932" t="s">
        <v>1257</v>
      </c>
      <c r="AI6" s="933" t="s">
        <v>1258</v>
      </c>
      <c r="AJ6" s="758" t="s">
        <v>927</v>
      </c>
      <c r="AK6" s="931" t="s">
        <v>936</v>
      </c>
      <c r="AL6" s="139" t="s">
        <v>1254</v>
      </c>
      <c r="AM6" s="289" t="s">
        <v>931</v>
      </c>
      <c r="AN6" s="289" t="s">
        <v>1255</v>
      </c>
      <c r="AO6" s="758" t="s">
        <v>1256</v>
      </c>
      <c r="AP6" s="932" t="s">
        <v>1257</v>
      </c>
      <c r="AQ6" s="933" t="s">
        <v>1258</v>
      </c>
    </row>
    <row r="7" s="30" customFormat="true" ht="12.75" hidden="false" customHeight="false" outlineLevel="0" collapsed="false">
      <c r="A7" s="758" t="n">
        <v>1</v>
      </c>
      <c r="B7" s="758" t="n">
        <v>2</v>
      </c>
      <c r="C7" s="758" t="n">
        <v>3</v>
      </c>
      <c r="D7" s="758" t="n">
        <v>4</v>
      </c>
      <c r="E7" s="758" t="n">
        <v>5</v>
      </c>
      <c r="F7" s="758" t="n">
        <v>6</v>
      </c>
      <c r="G7" s="758" t="n">
        <v>7</v>
      </c>
      <c r="H7" s="758" t="n">
        <v>8</v>
      </c>
      <c r="I7" s="758" t="n">
        <v>9</v>
      </c>
      <c r="J7" s="758" t="n">
        <v>10</v>
      </c>
      <c r="K7" s="758" t="n">
        <v>11</v>
      </c>
      <c r="L7" s="758" t="n">
        <v>12</v>
      </c>
      <c r="M7" s="758" t="n">
        <v>13</v>
      </c>
      <c r="N7" s="758" t="n">
        <v>14</v>
      </c>
      <c r="O7" s="758" t="n">
        <v>15</v>
      </c>
      <c r="P7" s="758" t="n">
        <v>16</v>
      </c>
      <c r="Q7" s="758" t="n">
        <v>17</v>
      </c>
      <c r="R7" s="758" t="n">
        <v>18</v>
      </c>
      <c r="S7" s="758" t="n">
        <v>19</v>
      </c>
      <c r="T7" s="758" t="n">
        <v>20</v>
      </c>
      <c r="U7" s="758" t="n">
        <v>21</v>
      </c>
      <c r="V7" s="758" t="n">
        <v>22</v>
      </c>
      <c r="W7" s="758" t="n">
        <v>23</v>
      </c>
      <c r="X7" s="758" t="n">
        <v>24</v>
      </c>
      <c r="Y7" s="758" t="n">
        <v>25</v>
      </c>
      <c r="Z7" s="758" t="n">
        <v>26</v>
      </c>
      <c r="AA7" s="758" t="n">
        <v>27</v>
      </c>
      <c r="AB7" s="758" t="n">
        <v>28</v>
      </c>
      <c r="AC7" s="758" t="n">
        <v>29</v>
      </c>
      <c r="AD7" s="758" t="n">
        <v>30</v>
      </c>
      <c r="AE7" s="758" t="n">
        <v>31</v>
      </c>
      <c r="AF7" s="758" t="n">
        <v>32</v>
      </c>
      <c r="AG7" s="758" t="n">
        <v>33</v>
      </c>
      <c r="AH7" s="758" t="n">
        <v>34</v>
      </c>
      <c r="AI7" s="758" t="n">
        <v>35</v>
      </c>
      <c r="AJ7" s="758" t="n">
        <v>36</v>
      </c>
      <c r="AK7" s="758" t="n">
        <v>37</v>
      </c>
      <c r="AL7" s="758" t="n">
        <v>38</v>
      </c>
      <c r="AM7" s="758" t="n">
        <v>39</v>
      </c>
      <c r="AN7" s="758" t="n">
        <v>40</v>
      </c>
      <c r="AO7" s="758" t="n">
        <v>41</v>
      </c>
      <c r="AP7" s="758" t="n">
        <v>42</v>
      </c>
      <c r="AQ7" s="758" t="n">
        <v>43</v>
      </c>
    </row>
    <row r="8" s="928" customFormat="true" ht="38.25" hidden="false" customHeight="true" outlineLevel="0" collapsed="false">
      <c r="A8" s="754"/>
      <c r="B8" s="941" t="s">
        <v>1272</v>
      </c>
      <c r="C8" s="236" t="n">
        <f aca="false">SUM(C9:C16)</f>
        <v>68</v>
      </c>
      <c r="D8" s="236" t="n">
        <f aca="false">SUM(D9:D16)</f>
        <v>25702144</v>
      </c>
      <c r="E8" s="236" t="n">
        <f aca="false">SUM(E9:E16)</f>
        <v>4638670.16</v>
      </c>
      <c r="F8" s="236" t="n">
        <f aca="false">SUM(F9:F16)</f>
        <v>0</v>
      </c>
      <c r="G8" s="236" t="n">
        <f aca="false">SUM(G9:G16)</f>
        <v>0</v>
      </c>
      <c r="H8" s="236" t="n">
        <f aca="false">SUM(H9:H16)</f>
        <v>30340814.16</v>
      </c>
      <c r="I8" s="871" t="n">
        <f aca="false">SUM(I9:I16)</f>
        <v>373911488.32</v>
      </c>
      <c r="J8" s="570" t="n">
        <f aca="false">SUM(J9:J16)</f>
        <v>318084416</v>
      </c>
      <c r="K8" s="236" t="n">
        <f aca="false">SUM(K9:K16)</f>
        <v>68</v>
      </c>
      <c r="L8" s="236" t="n">
        <f aca="false">SUM(L9:L16)</f>
        <v>11</v>
      </c>
      <c r="M8" s="236" t="n">
        <f aca="false">SUM(M9:M16)</f>
        <v>25688832</v>
      </c>
      <c r="N8" s="236" t="n">
        <f aca="false">SUM(N9:N16)</f>
        <v>4082047.304</v>
      </c>
      <c r="O8" s="236" t="n">
        <f aca="false">SUM(O9:O16)</f>
        <v>0</v>
      </c>
      <c r="P8" s="236"/>
      <c r="Q8" s="236" t="n">
        <f aca="false">SUM(Q9:Q16)</f>
        <v>29770879.304</v>
      </c>
      <c r="R8" s="871" t="n">
        <f aca="false">SUM(R9:R16)</f>
        <v>367058458.848</v>
      </c>
      <c r="S8" s="570" t="n">
        <f aca="false">SUM(S9:S16)</f>
        <v>317911360</v>
      </c>
      <c r="T8" s="236" t="n">
        <f aca="false">SUM(T9:T16)</f>
        <v>0</v>
      </c>
      <c r="U8" s="236" t="n">
        <f aca="false">SUM(U9:U16)</f>
        <v>13312</v>
      </c>
      <c r="V8" s="236" t="n">
        <f aca="false">SUM(V9:V16)</f>
        <v>556622.855999999</v>
      </c>
      <c r="W8" s="236" t="n">
        <f aca="false">SUM(W9:W16)</f>
        <v>0</v>
      </c>
      <c r="X8" s="236" t="n">
        <f aca="false">SUM(X9:X16)</f>
        <v>0</v>
      </c>
      <c r="Y8" s="236" t="n">
        <f aca="false">SUM(Y9:Y16)</f>
        <v>569934.856000001</v>
      </c>
      <c r="Z8" s="871" t="n">
        <f aca="false">SUM(Z9:Z16)</f>
        <v>6853029.47200002</v>
      </c>
      <c r="AA8" s="570" t="n">
        <f aca="false">SUM(AA9:AA16)</f>
        <v>173056</v>
      </c>
      <c r="AB8" s="236" t="n">
        <f aca="false">SUM(AB9:AB16)</f>
        <v>68</v>
      </c>
      <c r="AC8" s="236" t="n">
        <f aca="false">SUM(AC9:AC16)</f>
        <v>25702144</v>
      </c>
      <c r="AD8" s="236" t="n">
        <f aca="false">SUM(AD9:AD16)</f>
        <v>5210082.096</v>
      </c>
      <c r="AE8" s="236" t="n">
        <f aca="false">SUM(AE9:AE16)</f>
        <v>0</v>
      </c>
      <c r="AF8" s="236"/>
      <c r="AG8" s="236" t="n">
        <f aca="false">SUM(AG9:AG16)</f>
        <v>30912226.096</v>
      </c>
      <c r="AH8" s="871" t="n">
        <f aca="false">SUM(AH9:AH16)</f>
        <v>380768805.952</v>
      </c>
      <c r="AI8" s="570" t="n">
        <f aca="false">SUM(AI9:AI16)</f>
        <v>318084416</v>
      </c>
      <c r="AJ8" s="236" t="n">
        <f aca="false">SUM(AJ9:AJ16)</f>
        <v>68</v>
      </c>
      <c r="AK8" s="236" t="n">
        <f aca="false">SUM(AK9:AK16)</f>
        <v>25965888</v>
      </c>
      <c r="AL8" s="236" t="n">
        <f aca="false">SUM(AL9:AL16)</f>
        <v>5672830.112</v>
      </c>
      <c r="AM8" s="236" t="n">
        <f aca="false">SUM(AM9:AM16)</f>
        <v>0</v>
      </c>
      <c r="AN8" s="236"/>
      <c r="AO8" s="236" t="n">
        <f aca="false">SUM(AO9:AO16)</f>
        <v>31638718.112</v>
      </c>
      <c r="AP8" s="871" t="n">
        <f aca="false">SUM(AP9:AP16)</f>
        <v>389750454.144</v>
      </c>
      <c r="AQ8" s="570" t="n">
        <f aca="false">SUM(AQ9:AQ16)</f>
        <v>321513088</v>
      </c>
    </row>
    <row r="9" customFormat="false" ht="23.25" hidden="false" customHeight="true" outlineLevel="0" collapsed="false">
      <c r="A9" s="754" t="n">
        <v>1</v>
      </c>
      <c r="B9" s="938" t="s">
        <v>1277</v>
      </c>
      <c r="C9" s="600"/>
      <c r="D9" s="939"/>
      <c r="E9" s="939"/>
      <c r="F9" s="939"/>
      <c r="G9" s="939"/>
      <c r="H9" s="937" t="n">
        <f aca="false">D9+F9+E9+G9</f>
        <v>0</v>
      </c>
      <c r="I9" s="871" t="n">
        <f aca="false">H9*13</f>
        <v>0</v>
      </c>
      <c r="J9" s="570" t="n">
        <f aca="false">D9*13</f>
        <v>0</v>
      </c>
      <c r="K9" s="600"/>
      <c r="L9" s="600"/>
      <c r="M9" s="939"/>
      <c r="N9" s="939"/>
      <c r="O9" s="939"/>
      <c r="P9" s="939"/>
      <c r="Q9" s="937" t="n">
        <f aca="false">M9+O9+N9+P9</f>
        <v>0</v>
      </c>
      <c r="R9" s="871" t="n">
        <f aca="false">Q9*13</f>
        <v>0</v>
      </c>
      <c r="S9" s="570" t="n">
        <f aca="false">M9*13</f>
        <v>0</v>
      </c>
      <c r="T9" s="937" t="n">
        <f aca="false">C9-K9</f>
        <v>0</v>
      </c>
      <c r="U9" s="937" t="n">
        <f aca="false">D9-M9</f>
        <v>0</v>
      </c>
      <c r="V9" s="937" t="n">
        <f aca="false">E9-N9</f>
        <v>0</v>
      </c>
      <c r="W9" s="937" t="n">
        <f aca="false">F9-O9</f>
        <v>0</v>
      </c>
      <c r="X9" s="937" t="n">
        <f aca="false">G9-P9</f>
        <v>0</v>
      </c>
      <c r="Y9" s="937" t="n">
        <f aca="false">H9-Q9</f>
        <v>0</v>
      </c>
      <c r="Z9" s="871" t="n">
        <f aca="false">+I9-R9</f>
        <v>0</v>
      </c>
      <c r="AA9" s="570" t="n">
        <f aca="false">+J9-S9</f>
        <v>0</v>
      </c>
      <c r="AB9" s="600"/>
      <c r="AC9" s="600"/>
      <c r="AD9" s="600"/>
      <c r="AE9" s="600"/>
      <c r="AF9" s="939"/>
      <c r="AG9" s="937" t="n">
        <f aca="false">AC9+AE9+AD9+AF9</f>
        <v>0</v>
      </c>
      <c r="AH9" s="871" t="n">
        <f aca="false">AG9*13</f>
        <v>0</v>
      </c>
      <c r="AI9" s="570" t="n">
        <f aca="false">AC9*13</f>
        <v>0</v>
      </c>
      <c r="AJ9" s="600"/>
      <c r="AK9" s="600"/>
      <c r="AL9" s="600"/>
      <c r="AM9" s="600"/>
      <c r="AN9" s="939"/>
      <c r="AO9" s="937" t="n">
        <f aca="false">AK9+AM9+AL9+AN9</f>
        <v>0</v>
      </c>
      <c r="AP9" s="871" t="n">
        <f aca="false">AO9*13</f>
        <v>0</v>
      </c>
      <c r="AQ9" s="570" t="n">
        <f aca="false">AK9*13</f>
        <v>0</v>
      </c>
    </row>
    <row r="10" customFormat="false" ht="21" hidden="false" customHeight="true" outlineLevel="0" collapsed="false">
      <c r="A10" s="754" t="n">
        <v>2</v>
      </c>
      <c r="B10" s="938" t="s">
        <v>1263</v>
      </c>
      <c r="C10" s="600"/>
      <c r="D10" s="939"/>
      <c r="E10" s="939"/>
      <c r="F10" s="939"/>
      <c r="G10" s="939"/>
      <c r="H10" s="937" t="n">
        <f aca="false">D10+F10+E10+G10</f>
        <v>0</v>
      </c>
      <c r="I10" s="871" t="n">
        <f aca="false">H10*13</f>
        <v>0</v>
      </c>
      <c r="J10" s="570" t="n">
        <f aca="false">D10*13</f>
        <v>0</v>
      </c>
      <c r="K10" s="600"/>
      <c r="L10" s="600"/>
      <c r="M10" s="939"/>
      <c r="N10" s="939"/>
      <c r="O10" s="939"/>
      <c r="P10" s="939"/>
      <c r="Q10" s="937" t="n">
        <f aca="false">M10+O10+N10+P10</f>
        <v>0</v>
      </c>
      <c r="R10" s="871" t="n">
        <f aca="false">Q10*13</f>
        <v>0</v>
      </c>
      <c r="S10" s="570" t="n">
        <f aca="false">M10*13</f>
        <v>0</v>
      </c>
      <c r="T10" s="937" t="n">
        <f aca="false">C10-K10</f>
        <v>0</v>
      </c>
      <c r="U10" s="937" t="n">
        <f aca="false">D10-M10</f>
        <v>0</v>
      </c>
      <c r="V10" s="937" t="n">
        <f aca="false">E10-N10</f>
        <v>0</v>
      </c>
      <c r="W10" s="937" t="n">
        <f aca="false">F10-O10</f>
        <v>0</v>
      </c>
      <c r="X10" s="937" t="n">
        <f aca="false">G10-P10</f>
        <v>0</v>
      </c>
      <c r="Y10" s="937" t="n">
        <f aca="false">H10-Q10</f>
        <v>0</v>
      </c>
      <c r="Z10" s="871" t="n">
        <f aca="false">+I10-R10</f>
        <v>0</v>
      </c>
      <c r="AA10" s="570" t="n">
        <f aca="false">+J10-S10</f>
        <v>0</v>
      </c>
      <c r="AB10" s="600"/>
      <c r="AC10" s="600"/>
      <c r="AD10" s="600"/>
      <c r="AE10" s="600"/>
      <c r="AF10" s="939"/>
      <c r="AG10" s="937" t="n">
        <f aca="false">AC10+AE10+AD10+AF10</f>
        <v>0</v>
      </c>
      <c r="AH10" s="871" t="n">
        <f aca="false">AG10*13</f>
        <v>0</v>
      </c>
      <c r="AI10" s="570" t="n">
        <f aca="false">AC10*13</f>
        <v>0</v>
      </c>
      <c r="AJ10" s="600"/>
      <c r="AK10" s="600"/>
      <c r="AL10" s="600"/>
      <c r="AM10" s="600"/>
      <c r="AN10" s="939"/>
      <c r="AO10" s="937" t="n">
        <f aca="false">AK10+AM10+AL10+AN10</f>
        <v>0</v>
      </c>
      <c r="AP10" s="871" t="n">
        <f aca="false">AO10*13</f>
        <v>0</v>
      </c>
      <c r="AQ10" s="570" t="n">
        <f aca="false">AK10*13</f>
        <v>0</v>
      </c>
    </row>
    <row r="11" customFormat="false" ht="37.5" hidden="false" customHeight="true" outlineLevel="0" collapsed="false">
      <c r="A11" s="754" t="n">
        <v>3</v>
      </c>
      <c r="B11" s="938" t="s">
        <v>1264</v>
      </c>
      <c r="C11" s="600"/>
      <c r="D11" s="939"/>
      <c r="E11" s="939"/>
      <c r="F11" s="939"/>
      <c r="G11" s="939"/>
      <c r="H11" s="937" t="n">
        <f aca="false">D11+F11+E11+G11</f>
        <v>0</v>
      </c>
      <c r="I11" s="871" t="n">
        <f aca="false">H11*13</f>
        <v>0</v>
      </c>
      <c r="J11" s="570" t="n">
        <f aca="false">D11*13</f>
        <v>0</v>
      </c>
      <c r="K11" s="600"/>
      <c r="L11" s="600"/>
      <c r="M11" s="939"/>
      <c r="N11" s="939"/>
      <c r="O11" s="939"/>
      <c r="P11" s="939"/>
      <c r="Q11" s="937" t="n">
        <f aca="false">M11+O11+N11+P11</f>
        <v>0</v>
      </c>
      <c r="R11" s="871" t="n">
        <f aca="false">Q11*13</f>
        <v>0</v>
      </c>
      <c r="S11" s="570" t="n">
        <f aca="false">M11*13</f>
        <v>0</v>
      </c>
      <c r="T11" s="937" t="n">
        <f aca="false">C11-K11</f>
        <v>0</v>
      </c>
      <c r="U11" s="937" t="n">
        <f aca="false">D11-M11</f>
        <v>0</v>
      </c>
      <c r="V11" s="937" t="n">
        <f aca="false">E11-N11</f>
        <v>0</v>
      </c>
      <c r="W11" s="937" t="n">
        <f aca="false">F11-O11</f>
        <v>0</v>
      </c>
      <c r="X11" s="937" t="n">
        <f aca="false">G11-P11</f>
        <v>0</v>
      </c>
      <c r="Y11" s="937" t="n">
        <f aca="false">H11-Q11</f>
        <v>0</v>
      </c>
      <c r="Z11" s="871" t="n">
        <f aca="false">+I11-R11</f>
        <v>0</v>
      </c>
      <c r="AA11" s="570" t="n">
        <f aca="false">+J11-S11</f>
        <v>0</v>
      </c>
      <c r="AB11" s="600"/>
      <c r="AC11" s="600"/>
      <c r="AD11" s="600"/>
      <c r="AE11" s="600"/>
      <c r="AF11" s="939"/>
      <c r="AG11" s="937" t="n">
        <f aca="false">AC11+AE11+AD11+AF11</f>
        <v>0</v>
      </c>
      <c r="AH11" s="871" t="n">
        <f aca="false">AG11*13</f>
        <v>0</v>
      </c>
      <c r="AI11" s="570" t="n">
        <f aca="false">AC11*13</f>
        <v>0</v>
      </c>
      <c r="AJ11" s="600"/>
      <c r="AK11" s="600"/>
      <c r="AL11" s="600"/>
      <c r="AM11" s="600"/>
      <c r="AN11" s="939"/>
      <c r="AO11" s="937" t="n">
        <f aca="false">AK11+AM11+AL11+AN11</f>
        <v>0</v>
      </c>
      <c r="AP11" s="871" t="n">
        <f aca="false">AO11*13</f>
        <v>0</v>
      </c>
      <c r="AQ11" s="570" t="n">
        <f aca="false">AK11*13</f>
        <v>0</v>
      </c>
    </row>
    <row r="12" customFormat="false" ht="49.5" hidden="false" customHeight="true" outlineLevel="0" collapsed="false">
      <c r="A12" s="754" t="n">
        <v>4</v>
      </c>
      <c r="B12" s="938" t="s">
        <v>1278</v>
      </c>
      <c r="C12" s="938"/>
      <c r="D12" s="939"/>
      <c r="E12" s="939"/>
      <c r="F12" s="939"/>
      <c r="G12" s="939"/>
      <c r="H12" s="937" t="n">
        <f aca="false">D12+F12+E12+G12</f>
        <v>0</v>
      </c>
      <c r="I12" s="871" t="n">
        <f aca="false">H12*13</f>
        <v>0</v>
      </c>
      <c r="J12" s="570" t="n">
        <f aca="false">D12*13</f>
        <v>0</v>
      </c>
      <c r="K12" s="600"/>
      <c r="L12" s="600"/>
      <c r="M12" s="939"/>
      <c r="N12" s="939"/>
      <c r="O12" s="939"/>
      <c r="P12" s="939"/>
      <c r="Q12" s="937" t="n">
        <f aca="false">M12+O12+N12+P12</f>
        <v>0</v>
      </c>
      <c r="R12" s="871" t="n">
        <f aca="false">Q12*13</f>
        <v>0</v>
      </c>
      <c r="S12" s="570" t="n">
        <f aca="false">M12*13</f>
        <v>0</v>
      </c>
      <c r="T12" s="937" t="n">
        <f aca="false">C12-K12</f>
        <v>0</v>
      </c>
      <c r="U12" s="937" t="n">
        <f aca="false">D12-M12</f>
        <v>0</v>
      </c>
      <c r="V12" s="937" t="n">
        <f aca="false">E12-N12</f>
        <v>0</v>
      </c>
      <c r="W12" s="937" t="n">
        <f aca="false">F12-O12</f>
        <v>0</v>
      </c>
      <c r="X12" s="937" t="n">
        <f aca="false">G12-P12</f>
        <v>0</v>
      </c>
      <c r="Y12" s="937" t="n">
        <f aca="false">H12-Q12</f>
        <v>0</v>
      </c>
      <c r="Z12" s="871" t="n">
        <f aca="false">+I12-R12</f>
        <v>0</v>
      </c>
      <c r="AA12" s="570" t="n">
        <f aca="false">+J12-S12</f>
        <v>0</v>
      </c>
      <c r="AB12" s="600"/>
      <c r="AC12" s="600"/>
      <c r="AD12" s="600"/>
      <c r="AE12" s="600"/>
      <c r="AF12" s="939"/>
      <c r="AG12" s="937" t="n">
        <f aca="false">AC12+AE12+AD12+AF12</f>
        <v>0</v>
      </c>
      <c r="AH12" s="871" t="n">
        <f aca="false">AG12*13</f>
        <v>0</v>
      </c>
      <c r="AI12" s="570" t="n">
        <f aca="false">AC12*13</f>
        <v>0</v>
      </c>
      <c r="AJ12" s="600"/>
      <c r="AK12" s="600"/>
      <c r="AL12" s="600"/>
      <c r="AM12" s="600"/>
      <c r="AN12" s="939"/>
      <c r="AO12" s="937" t="n">
        <f aca="false">AK12+AM12+AL12+AN12</f>
        <v>0</v>
      </c>
      <c r="AP12" s="871" t="n">
        <f aca="false">AO12*13</f>
        <v>0</v>
      </c>
      <c r="AQ12" s="570" t="n">
        <f aca="false">AK12*13</f>
        <v>0</v>
      </c>
    </row>
    <row r="13" customFormat="false" ht="25.5" hidden="false" customHeight="true" outlineLevel="0" collapsed="false">
      <c r="A13" s="754" t="n">
        <v>5</v>
      </c>
      <c r="B13" s="938" t="s">
        <v>1267</v>
      </c>
      <c r="C13" s="600"/>
      <c r="D13" s="939"/>
      <c r="E13" s="939"/>
      <c r="F13" s="939"/>
      <c r="G13" s="939"/>
      <c r="H13" s="937" t="n">
        <f aca="false">D13+F13+E13+G13</f>
        <v>0</v>
      </c>
      <c r="I13" s="871" t="n">
        <f aca="false">H13*13</f>
        <v>0</v>
      </c>
      <c r="J13" s="570" t="n">
        <f aca="false">D13*13</f>
        <v>0</v>
      </c>
      <c r="K13" s="600"/>
      <c r="L13" s="600"/>
      <c r="M13" s="939"/>
      <c r="N13" s="939"/>
      <c r="O13" s="939"/>
      <c r="P13" s="939"/>
      <c r="Q13" s="937" t="n">
        <f aca="false">M13+O13+N13+P13</f>
        <v>0</v>
      </c>
      <c r="R13" s="871" t="n">
        <f aca="false">Q13*13</f>
        <v>0</v>
      </c>
      <c r="S13" s="570" t="n">
        <f aca="false">M13*13</f>
        <v>0</v>
      </c>
      <c r="T13" s="937" t="n">
        <f aca="false">C13-K13</f>
        <v>0</v>
      </c>
      <c r="U13" s="937" t="n">
        <f aca="false">D13-M13</f>
        <v>0</v>
      </c>
      <c r="V13" s="937" t="n">
        <f aca="false">E13-N13</f>
        <v>0</v>
      </c>
      <c r="W13" s="937" t="n">
        <f aca="false">F13-O13</f>
        <v>0</v>
      </c>
      <c r="X13" s="937" t="n">
        <f aca="false">G13-P13</f>
        <v>0</v>
      </c>
      <c r="Y13" s="937" t="n">
        <f aca="false">H13-Q13</f>
        <v>0</v>
      </c>
      <c r="Z13" s="871" t="n">
        <f aca="false">+I13-R13</f>
        <v>0</v>
      </c>
      <c r="AA13" s="570" t="n">
        <f aca="false">+J13-S13</f>
        <v>0</v>
      </c>
      <c r="AB13" s="600"/>
      <c r="AC13" s="600"/>
      <c r="AD13" s="600"/>
      <c r="AE13" s="600"/>
      <c r="AF13" s="939"/>
      <c r="AG13" s="937" t="n">
        <f aca="false">AC13+AE13+AD13+AF13</f>
        <v>0</v>
      </c>
      <c r="AH13" s="871" t="n">
        <f aca="false">AG13*13</f>
        <v>0</v>
      </c>
      <c r="AI13" s="570" t="n">
        <f aca="false">AC13*13</f>
        <v>0</v>
      </c>
      <c r="AJ13" s="600"/>
      <c r="AK13" s="600"/>
      <c r="AL13" s="600"/>
      <c r="AM13" s="600"/>
      <c r="AN13" s="939"/>
      <c r="AO13" s="937" t="n">
        <f aca="false">AK13+AM13+AL13+AN13</f>
        <v>0</v>
      </c>
      <c r="AP13" s="871" t="n">
        <f aca="false">AO13*13</f>
        <v>0</v>
      </c>
      <c r="AQ13" s="570" t="n">
        <f aca="false">AK13*13</f>
        <v>0</v>
      </c>
    </row>
    <row r="14" customFormat="false" ht="37.5" hidden="false" customHeight="true" outlineLevel="0" collapsed="false">
      <c r="A14" s="754" t="n">
        <v>6</v>
      </c>
      <c r="B14" s="938" t="s">
        <v>1279</v>
      </c>
      <c r="C14" s="600" t="n">
        <v>27</v>
      </c>
      <c r="D14" s="939" t="n">
        <f aca="false">+'31աշխատավարձի ֆոնդ'!D13</f>
        <v>8909888</v>
      </c>
      <c r="E14" s="939" t="n">
        <f aca="false">+'31աշխատավարձի ֆոնդ'!E13</f>
        <v>163030.4</v>
      </c>
      <c r="F14" s="939"/>
      <c r="G14" s="939"/>
      <c r="H14" s="937" t="n">
        <f aca="false">D14+F14+E14+G14</f>
        <v>9072918.4</v>
      </c>
      <c r="I14" s="871" t="n">
        <f aca="false">H14*13</f>
        <v>117947939.2</v>
      </c>
      <c r="J14" s="570" t="n">
        <f aca="false">D14*13</f>
        <v>115828544</v>
      </c>
      <c r="K14" s="600" t="n">
        <v>27</v>
      </c>
      <c r="L14" s="600" t="n">
        <v>5</v>
      </c>
      <c r="M14" s="939" t="n">
        <f aca="false">+'31աշխատավարձի ֆոնդ'!M13</f>
        <v>8896576</v>
      </c>
      <c r="N14" s="939" t="n">
        <f aca="false">+'31աշխատավարձի ֆոնդ'!N13</f>
        <v>162531.2</v>
      </c>
      <c r="O14" s="939"/>
      <c r="P14" s="939"/>
      <c r="Q14" s="937" t="n">
        <f aca="false">M14+O14+N14+P14</f>
        <v>9059107.2</v>
      </c>
      <c r="R14" s="871" t="n">
        <f aca="false">Q14*13</f>
        <v>117768393.6</v>
      </c>
      <c r="S14" s="570" t="n">
        <f aca="false">M14*13</f>
        <v>115655488</v>
      </c>
      <c r="T14" s="937" t="n">
        <f aca="false">C14-K14</f>
        <v>0</v>
      </c>
      <c r="U14" s="937" t="n">
        <f aca="false">D14-M14</f>
        <v>13312</v>
      </c>
      <c r="V14" s="937" t="n">
        <f aca="false">E14-N14</f>
        <v>499.199999999983</v>
      </c>
      <c r="W14" s="937" t="n">
        <f aca="false">F14-O14</f>
        <v>0</v>
      </c>
      <c r="X14" s="937" t="n">
        <f aca="false">G14-P14</f>
        <v>0</v>
      </c>
      <c r="Y14" s="937" t="n">
        <f aca="false">H14-Q14</f>
        <v>13811.2000000011</v>
      </c>
      <c r="Z14" s="871" t="n">
        <f aca="false">+I14-R14</f>
        <v>179545.600000009</v>
      </c>
      <c r="AA14" s="570" t="n">
        <f aca="false">+J14-S14</f>
        <v>173056</v>
      </c>
      <c r="AB14" s="600" t="n">
        <v>27</v>
      </c>
      <c r="AC14" s="600" t="n">
        <f aca="false">+'31աշխատավարձի ֆոնդ'!D13</f>
        <v>8909888</v>
      </c>
      <c r="AD14" s="600" t="n">
        <f aca="false">+'31աշխատավարձի ֆոնդ'!AD13</f>
        <v>163404.8</v>
      </c>
      <c r="AE14" s="600"/>
      <c r="AF14" s="939"/>
      <c r="AG14" s="937" t="n">
        <f aca="false">AC14+AE14+AD14+AF14</f>
        <v>9073292.8</v>
      </c>
      <c r="AH14" s="871" t="n">
        <f aca="false">AG14*13</f>
        <v>117952806.4</v>
      </c>
      <c r="AI14" s="570" t="n">
        <f aca="false">AC14*13</f>
        <v>115828544</v>
      </c>
      <c r="AJ14" s="600" t="n">
        <v>27</v>
      </c>
      <c r="AK14" s="940" t="n">
        <f aca="false">+'31աշխատավարձի ֆոնդ'!AK13</f>
        <v>9173632</v>
      </c>
      <c r="AL14" s="940" t="n">
        <f aca="false">+'31աշխատավարձի ֆոնդ'!AL13</f>
        <v>163404.8</v>
      </c>
      <c r="AM14" s="600"/>
      <c r="AN14" s="939"/>
      <c r="AO14" s="937" t="n">
        <f aca="false">AK14+AM14+AL14+AN14</f>
        <v>9337036.8</v>
      </c>
      <c r="AP14" s="871" t="n">
        <f aca="false">AO14*13</f>
        <v>121381478.4</v>
      </c>
      <c r="AQ14" s="570" t="n">
        <f aca="false">AK14*13</f>
        <v>119257216</v>
      </c>
    </row>
    <row r="15" customFormat="false" ht="40.5" hidden="false" customHeight="false" outlineLevel="0" collapsed="false">
      <c r="A15" s="754" t="n">
        <v>7</v>
      </c>
      <c r="B15" s="938" t="s">
        <v>1280</v>
      </c>
      <c r="C15" s="600" t="n">
        <v>2</v>
      </c>
      <c r="D15" s="939" t="n">
        <f aca="false">+'31աշխատավարձի ֆոնդ'!D18</f>
        <v>748800</v>
      </c>
      <c r="E15" s="939"/>
      <c r="F15" s="939"/>
      <c r="G15" s="939"/>
      <c r="H15" s="937" t="n">
        <f aca="false">D15+F15+E15+G15</f>
        <v>748800</v>
      </c>
      <c r="I15" s="871" t="n">
        <f aca="false">H15*13</f>
        <v>9734400</v>
      </c>
      <c r="J15" s="570" t="n">
        <f aca="false">D15*13</f>
        <v>9734400</v>
      </c>
      <c r="K15" s="600" t="n">
        <v>2</v>
      </c>
      <c r="L15" s="600" t="n">
        <v>1</v>
      </c>
      <c r="M15" s="939" t="n">
        <f aca="false">+'31աշխատավարձի ֆոնդ'!M18</f>
        <v>748800</v>
      </c>
      <c r="N15" s="939"/>
      <c r="O15" s="939"/>
      <c r="P15" s="939"/>
      <c r="Q15" s="937" t="n">
        <f aca="false">M15+O15+N15+P15</f>
        <v>748800</v>
      </c>
      <c r="R15" s="871" t="n">
        <f aca="false">Q15*13</f>
        <v>9734400</v>
      </c>
      <c r="S15" s="570" t="n">
        <f aca="false">M15*13</f>
        <v>9734400</v>
      </c>
      <c r="T15" s="937" t="n">
        <f aca="false">C15-K15</f>
        <v>0</v>
      </c>
      <c r="U15" s="937" t="n">
        <f aca="false">D15-M15</f>
        <v>0</v>
      </c>
      <c r="V15" s="937" t="n">
        <f aca="false">E15-N15</f>
        <v>0</v>
      </c>
      <c r="W15" s="937" t="n">
        <f aca="false">F15-O15</f>
        <v>0</v>
      </c>
      <c r="X15" s="937" t="n">
        <f aca="false">G15-P15</f>
        <v>0</v>
      </c>
      <c r="Y15" s="937" t="n">
        <f aca="false">H15-Q15</f>
        <v>0</v>
      </c>
      <c r="Z15" s="871" t="n">
        <f aca="false">+I15-R15</f>
        <v>0</v>
      </c>
      <c r="AA15" s="570" t="n">
        <f aca="false">+J15-S15</f>
        <v>0</v>
      </c>
      <c r="AB15" s="600" t="n">
        <v>2</v>
      </c>
      <c r="AC15" s="600" t="n">
        <f aca="false">+'31աշխատավարձի ֆոնդ'!D18</f>
        <v>748800</v>
      </c>
      <c r="AD15" s="600"/>
      <c r="AE15" s="600"/>
      <c r="AF15" s="939"/>
      <c r="AG15" s="937" t="n">
        <f aca="false">AC15+AE15+AD15+AF15</f>
        <v>748800</v>
      </c>
      <c r="AH15" s="871" t="n">
        <f aca="false">AG15*13</f>
        <v>9734400</v>
      </c>
      <c r="AI15" s="570" t="n">
        <f aca="false">AC15*13</f>
        <v>9734400</v>
      </c>
      <c r="AJ15" s="600" t="n">
        <v>2</v>
      </c>
      <c r="AK15" s="600" t="n">
        <f aca="false">+'31աշխատավարձի ֆոնդ'!AK18</f>
        <v>748800</v>
      </c>
      <c r="AL15" s="600"/>
      <c r="AM15" s="600"/>
      <c r="AN15" s="939"/>
      <c r="AO15" s="937" t="n">
        <f aca="false">AK15+AM15+AL15+AN15</f>
        <v>748800</v>
      </c>
      <c r="AP15" s="871" t="n">
        <f aca="false">AO15*13</f>
        <v>9734400</v>
      </c>
      <c r="AQ15" s="570" t="n">
        <f aca="false">AK15*13</f>
        <v>9734400</v>
      </c>
    </row>
    <row r="16" customFormat="false" ht="54" hidden="false" customHeight="false" outlineLevel="0" collapsed="false">
      <c r="A16" s="754" t="n">
        <v>8</v>
      </c>
      <c r="B16" s="938" t="s">
        <v>1271</v>
      </c>
      <c r="C16" s="600" t="n">
        <v>39</v>
      </c>
      <c r="D16" s="939" t="n">
        <f aca="false">+'31աշխատավարձի ֆոնդ'!D19</f>
        <v>16043456</v>
      </c>
      <c r="E16" s="939" t="n">
        <f aca="false">+'31աշխատավարձի ֆոնդ'!E19</f>
        <v>4475639.76</v>
      </c>
      <c r="F16" s="939"/>
      <c r="G16" s="939"/>
      <c r="H16" s="937" t="n">
        <f aca="false">D16+F16+E16+G16</f>
        <v>20519095.76</v>
      </c>
      <c r="I16" s="871" t="n">
        <f aca="false">H16*12</f>
        <v>246229149.12</v>
      </c>
      <c r="J16" s="570" t="n">
        <f aca="false">D16*12</f>
        <v>192521472</v>
      </c>
      <c r="K16" s="600" t="n">
        <v>39</v>
      </c>
      <c r="L16" s="600" t="n">
        <v>5</v>
      </c>
      <c r="M16" s="939" t="n">
        <f aca="false">+'31աշխատավարձի ֆոնդ'!M19</f>
        <v>16043456</v>
      </c>
      <c r="N16" s="939" t="n">
        <f aca="false">+'31աշխատավարձի ֆոնդ'!N19</f>
        <v>3919516.104</v>
      </c>
      <c r="O16" s="939"/>
      <c r="P16" s="939"/>
      <c r="Q16" s="937" t="n">
        <f aca="false">M16+O16+N16+P16</f>
        <v>19962972.104</v>
      </c>
      <c r="R16" s="871" t="n">
        <f aca="false">Q16*12</f>
        <v>239555665.248</v>
      </c>
      <c r="S16" s="570" t="n">
        <f aca="false">M16*12</f>
        <v>192521472</v>
      </c>
      <c r="T16" s="937" t="n">
        <f aca="false">C16-K16</f>
        <v>0</v>
      </c>
      <c r="U16" s="937" t="n">
        <f aca="false">D16-M16</f>
        <v>0</v>
      </c>
      <c r="V16" s="937" t="n">
        <f aca="false">E16-N16</f>
        <v>556123.656</v>
      </c>
      <c r="W16" s="937" t="n">
        <f aca="false">F16-O16</f>
        <v>0</v>
      </c>
      <c r="X16" s="937" t="n">
        <f aca="false">G16-P16</f>
        <v>0</v>
      </c>
      <c r="Y16" s="937" t="n">
        <f aca="false">H16-Q16</f>
        <v>556123.656</v>
      </c>
      <c r="Z16" s="871" t="n">
        <f aca="false">+I16-R16</f>
        <v>6673483.87200001</v>
      </c>
      <c r="AA16" s="570" t="n">
        <f aca="false">+J16-S16</f>
        <v>0</v>
      </c>
      <c r="AB16" s="600" t="n">
        <v>39</v>
      </c>
      <c r="AC16" s="600" t="n">
        <f aca="false">+'31աշխատավարձի ֆոնդ'!D19</f>
        <v>16043456</v>
      </c>
      <c r="AD16" s="600" t="n">
        <f aca="false">+'31աշխատավարձի ֆոնդ'!AD19</f>
        <v>5046677.296</v>
      </c>
      <c r="AE16" s="600"/>
      <c r="AF16" s="939"/>
      <c r="AG16" s="937" t="n">
        <f aca="false">AC16+AE16+AD16+AF16</f>
        <v>21090133.296</v>
      </c>
      <c r="AH16" s="871" t="n">
        <f aca="false">AG16*12</f>
        <v>253081599.552</v>
      </c>
      <c r="AI16" s="570" t="n">
        <f aca="false">AC16*12</f>
        <v>192521472</v>
      </c>
      <c r="AJ16" s="600" t="n">
        <v>39</v>
      </c>
      <c r="AK16" s="600" t="n">
        <f aca="false">+'31աշխատավարձի ֆոնդ'!AK19</f>
        <v>16043456</v>
      </c>
      <c r="AL16" s="600" t="n">
        <f aca="false">+'31աշխատավարձի ֆոնդ'!AL19</f>
        <v>5509425.312</v>
      </c>
      <c r="AM16" s="600"/>
      <c r="AN16" s="939"/>
      <c r="AO16" s="937" t="n">
        <f aca="false">AK16+AM16+AL16+AN16</f>
        <v>21552881.312</v>
      </c>
      <c r="AP16" s="871" t="n">
        <f aca="false">AO16*12</f>
        <v>258634575.744</v>
      </c>
      <c r="AQ16" s="570" t="n">
        <f aca="false">AK16*12</f>
        <v>192521472</v>
      </c>
    </row>
    <row r="17" customFormat="false" ht="53.25" hidden="false" customHeight="true" outlineLevel="0" collapsed="false">
      <c r="A17" s="436"/>
      <c r="B17" s="530" t="s">
        <v>1281</v>
      </c>
      <c r="C17" s="952"/>
      <c r="D17" s="952"/>
      <c r="E17" s="952"/>
      <c r="F17" s="952"/>
      <c r="G17" s="952"/>
      <c r="H17" s="952"/>
      <c r="I17" s="952"/>
      <c r="J17" s="948" t="n">
        <f aca="false">J8-J9-J10-J11-J12-J13</f>
        <v>318084416</v>
      </c>
      <c r="L17" s="952"/>
      <c r="M17" s="952"/>
      <c r="N17" s="952"/>
      <c r="O17" s="952"/>
      <c r="P17" s="952"/>
      <c r="Q17" s="952"/>
      <c r="R17" s="952"/>
      <c r="S17" s="948" t="n">
        <f aca="false">S8-S9-S10-S11-S12-S13</f>
        <v>317911360</v>
      </c>
      <c r="T17" s="952"/>
      <c r="U17" s="952"/>
      <c r="V17" s="952"/>
      <c r="W17" s="952"/>
      <c r="X17" s="952"/>
      <c r="Y17" s="952"/>
      <c r="Z17" s="952"/>
      <c r="AA17" s="948" t="n">
        <f aca="false">+J17-S17</f>
        <v>173056</v>
      </c>
      <c r="AB17" s="952"/>
      <c r="AC17" s="952"/>
      <c r="AD17" s="952"/>
      <c r="AE17" s="952"/>
      <c r="AF17" s="952"/>
      <c r="AG17" s="952"/>
      <c r="AH17" s="952"/>
      <c r="AI17" s="948" t="n">
        <f aca="false">AI8-AI9-AI10-AI11-AI12-AI13</f>
        <v>318084416</v>
      </c>
      <c r="AJ17" s="952"/>
      <c r="AK17" s="952"/>
      <c r="AL17" s="952"/>
      <c r="AM17" s="952"/>
      <c r="AN17" s="952"/>
      <c r="AO17" s="952"/>
      <c r="AP17" s="952"/>
      <c r="AQ17" s="948" t="n">
        <f aca="false">AQ8-AQ9-AQ10-AQ11-AQ12-AQ13</f>
        <v>321513088</v>
      </c>
    </row>
    <row r="18" customFormat="false" ht="41.25" hidden="false" customHeight="true" outlineLevel="0" collapsed="false">
      <c r="B18" s="942" t="s">
        <v>1273</v>
      </c>
      <c r="C18" s="33"/>
      <c r="H18" s="952"/>
      <c r="I18" s="952"/>
      <c r="J18" s="943" t="n">
        <f aca="false">+J17*0.16</f>
        <v>50893506.56</v>
      </c>
      <c r="K18" s="944"/>
      <c r="L18" s="944"/>
      <c r="M18" s="945"/>
      <c r="N18" s="945"/>
      <c r="O18" s="945"/>
      <c r="Q18" s="945"/>
      <c r="R18" s="945"/>
      <c r="S18" s="943" t="n">
        <f aca="false">+S17*0.16</f>
        <v>50865817.6</v>
      </c>
      <c r="T18" s="945"/>
      <c r="U18" s="945"/>
      <c r="V18" s="945"/>
      <c r="W18" s="945"/>
      <c r="Y18" s="945"/>
      <c r="Z18" s="945"/>
      <c r="AA18" s="943" t="n">
        <f aca="false">+J18-S18</f>
        <v>27688.9600000009</v>
      </c>
      <c r="AB18" s="944"/>
      <c r="AC18" s="944"/>
      <c r="AD18" s="944"/>
      <c r="AE18" s="944"/>
      <c r="AG18" s="945"/>
      <c r="AH18" s="945"/>
      <c r="AI18" s="943" t="n">
        <f aca="false">+AI17*0.16</f>
        <v>50893506.56</v>
      </c>
      <c r="AJ18" s="944"/>
      <c r="AK18" s="944"/>
      <c r="AL18" s="944"/>
      <c r="AM18" s="944"/>
      <c r="AO18" s="945"/>
      <c r="AP18" s="945"/>
      <c r="AQ18" s="943" t="n">
        <f aca="false">+AQ17*0.16</f>
        <v>51442094.08</v>
      </c>
    </row>
    <row r="19" customFormat="false" ht="20.25" hidden="false" customHeight="true" outlineLevel="0" collapsed="false">
      <c r="B19" s="942" t="s">
        <v>1274</v>
      </c>
      <c r="H19" s="952"/>
      <c r="I19" s="952"/>
      <c r="J19" s="943" t="n">
        <f aca="false">+I8+J18/6</f>
        <v>382393739.413333</v>
      </c>
      <c r="K19" s="945"/>
      <c r="L19" s="945"/>
      <c r="M19" s="945"/>
      <c r="N19" s="945"/>
      <c r="O19" s="945"/>
      <c r="Q19" s="945"/>
      <c r="R19" s="945"/>
      <c r="S19" s="943" t="n">
        <f aca="false">+R8+S18/6</f>
        <v>375536095.114667</v>
      </c>
      <c r="T19" s="945"/>
      <c r="U19" s="945"/>
      <c r="V19" s="945"/>
      <c r="W19" s="945"/>
      <c r="Y19" s="945"/>
      <c r="Z19" s="945"/>
      <c r="AA19" s="943" t="n">
        <f aca="false">+J19-S19</f>
        <v>6857644.29866672</v>
      </c>
      <c r="AB19" s="945"/>
      <c r="AC19" s="945"/>
      <c r="AD19" s="945"/>
      <c r="AE19" s="945"/>
      <c r="AG19" s="945"/>
      <c r="AH19" s="945"/>
      <c r="AI19" s="943" t="n">
        <f aca="false">+AH8+AI18/6</f>
        <v>389251057.045333</v>
      </c>
      <c r="AJ19" s="945"/>
      <c r="AK19" s="945"/>
      <c r="AL19" s="945"/>
      <c r="AM19" s="945"/>
      <c r="AO19" s="945"/>
      <c r="AP19" s="945"/>
      <c r="AQ19" s="943" t="n">
        <f aca="false">+AP8+AQ18/6</f>
        <v>398324136.490667</v>
      </c>
    </row>
  </sheetData>
  <mergeCells count="5">
    <mergeCell ref="C5:J5"/>
    <mergeCell ref="K5:Q5"/>
    <mergeCell ref="T5:AA5"/>
    <mergeCell ref="AB5:AI5"/>
    <mergeCell ref="AJ5:A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25" activeCellId="0" sqref="D12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30" width="6.7"/>
    <col collapsed="false" customWidth="true" hidden="false" outlineLevel="0" max="4" min="4" style="31" width="41.42"/>
    <col collapsed="false" customWidth="true" hidden="false" outlineLevel="0" max="5" min="5" style="32" width="14.99"/>
    <col collapsed="false" customWidth="true" hidden="false" outlineLevel="0" max="6" min="6" style="32" width="11.7"/>
    <col collapsed="false" customWidth="true" hidden="false" outlineLevel="0" max="7" min="7" style="32" width="14.85"/>
    <col collapsed="false" customWidth="true" hidden="false" outlineLevel="0" max="8" min="8" style="32" width="12.56"/>
    <col collapsed="false" customWidth="true" hidden="false" outlineLevel="0" max="9" min="9" style="32" width="14.7"/>
    <col collapsed="false" customWidth="true" hidden="false" outlineLevel="0" max="10" min="10" style="32" width="30.99"/>
    <col collapsed="false" customWidth="true" hidden="false" outlineLevel="0" max="11" min="11" style="32" width="15.13"/>
    <col collapsed="false" customWidth="true" hidden="false" outlineLevel="0" max="12" min="12" style="32" width="13.14"/>
    <col collapsed="false" customWidth="false" hidden="false" outlineLevel="0" max="257" min="13" style="33" width="9.14"/>
  </cols>
  <sheetData>
    <row r="1" customFormat="false" ht="21.75" hidden="false" customHeight="true" outlineLevel="0" collapsed="false">
      <c r="A1" s="3"/>
      <c r="B1" s="3"/>
      <c r="J1" s="8" t="s">
        <v>28</v>
      </c>
    </row>
    <row r="2" s="3" customFormat="true" ht="25.5" hidden="false" customHeight="true" outlineLevel="0" collapsed="false">
      <c r="A2" s="34" t="s">
        <v>2</v>
      </c>
      <c r="B2" s="34"/>
      <c r="C2" s="34"/>
      <c r="D2" s="34"/>
      <c r="E2" s="34"/>
      <c r="F2" s="34"/>
      <c r="G2" s="34"/>
      <c r="H2" s="34"/>
      <c r="I2" s="8"/>
      <c r="J2" s="8" t="s">
        <v>1</v>
      </c>
      <c r="K2" s="35"/>
      <c r="L2" s="35"/>
    </row>
    <row r="3" s="30" customFormat="true" ht="13.5" hidden="false" customHeight="true" outlineLevel="0" collapsed="false">
      <c r="A3" s="36"/>
      <c r="B3" s="36"/>
      <c r="C3" s="37"/>
      <c r="D3" s="38"/>
      <c r="E3" s="9"/>
      <c r="F3" s="9"/>
      <c r="H3" s="10"/>
      <c r="I3" s="39"/>
    </row>
    <row r="4" s="30" customFormat="true" ht="13.5" hidden="false" customHeight="true" outlineLevel="0" collapsed="false">
      <c r="A4" s="40" t="s">
        <v>29</v>
      </c>
      <c r="B4" s="41" t="s">
        <v>17</v>
      </c>
      <c r="C4" s="42"/>
      <c r="D4" s="43"/>
      <c r="E4" s="43"/>
      <c r="F4" s="43"/>
      <c r="G4" s="43"/>
      <c r="H4" s="43"/>
      <c r="I4" s="43"/>
      <c r="J4" s="44"/>
      <c r="K4" s="45"/>
      <c r="L4" s="45"/>
    </row>
    <row r="5" s="30" customFormat="true" ht="16.5" hidden="false" customHeight="false" outlineLevel="0" collapsed="false">
      <c r="A5" s="46" t="s">
        <v>6</v>
      </c>
      <c r="B5" s="41" t="s">
        <v>18</v>
      </c>
      <c r="C5" s="42"/>
      <c r="D5" s="47"/>
      <c r="E5" s="47"/>
      <c r="F5" s="47"/>
      <c r="G5" s="47"/>
      <c r="H5" s="47"/>
      <c r="I5" s="47"/>
      <c r="J5" s="44"/>
      <c r="K5" s="47"/>
      <c r="L5" s="47"/>
    </row>
    <row r="6" s="51" customFormat="true" ht="14.25" hidden="false" customHeight="false" outlineLevel="0" collapsed="false">
      <c r="A6" s="46" t="s">
        <v>7</v>
      </c>
      <c r="B6" s="41" t="s">
        <v>17</v>
      </c>
      <c r="C6" s="48"/>
      <c r="D6" s="49"/>
      <c r="E6" s="50"/>
      <c r="F6" s="8"/>
      <c r="G6" s="8"/>
      <c r="H6" s="8"/>
      <c r="I6" s="8"/>
      <c r="J6" s="8"/>
      <c r="K6" s="8"/>
      <c r="L6" s="8"/>
    </row>
    <row r="7" s="54" customFormat="true" ht="14.25" hidden="false" customHeight="true" outlineLevel="0" collapsed="false">
      <c r="A7" s="52"/>
      <c r="B7" s="52"/>
      <c r="C7" s="37"/>
      <c r="D7" s="38"/>
      <c r="E7" s="9"/>
      <c r="F7" s="9"/>
      <c r="G7" s="30"/>
      <c r="H7" s="53"/>
      <c r="I7" s="39"/>
      <c r="J7" s="30"/>
      <c r="K7" s="30"/>
      <c r="L7" s="10" t="s">
        <v>4</v>
      </c>
    </row>
    <row r="8" s="54" customFormat="true" ht="24.75" hidden="false" customHeight="true" outlineLevel="0" collapsed="false">
      <c r="A8" s="11" t="s">
        <v>8</v>
      </c>
      <c r="B8" s="11"/>
      <c r="C8" s="55"/>
      <c r="D8" s="55"/>
      <c r="E8" s="56" t="s">
        <v>30</v>
      </c>
      <c r="F8" s="57" t="s">
        <v>31</v>
      </c>
      <c r="G8" s="12" t="s">
        <v>32</v>
      </c>
      <c r="H8" s="12"/>
      <c r="I8" s="12"/>
      <c r="J8" s="12"/>
      <c r="K8" s="58" t="s">
        <v>33</v>
      </c>
      <c r="L8" s="58" t="s">
        <v>34</v>
      </c>
    </row>
    <row r="9" s="54" customFormat="true" ht="68.25" hidden="false" customHeight="true" outlineLevel="0" collapsed="false">
      <c r="A9" s="59" t="s">
        <v>15</v>
      </c>
      <c r="B9" s="59" t="s">
        <v>16</v>
      </c>
      <c r="C9" s="60" t="s">
        <v>35</v>
      </c>
      <c r="D9" s="60" t="s">
        <v>36</v>
      </c>
      <c r="E9" s="12" t="s">
        <v>37</v>
      </c>
      <c r="F9" s="57" t="s">
        <v>38</v>
      </c>
      <c r="G9" s="12" t="s">
        <v>39</v>
      </c>
      <c r="H9" s="12" t="s">
        <v>40</v>
      </c>
      <c r="I9" s="12" t="s">
        <v>41</v>
      </c>
      <c r="J9" s="12" t="s">
        <v>42</v>
      </c>
      <c r="K9" s="12" t="s">
        <v>39</v>
      </c>
      <c r="L9" s="12" t="s">
        <v>39</v>
      </c>
      <c r="O9" s="61"/>
      <c r="P9" s="61"/>
      <c r="Q9" s="61"/>
      <c r="R9" s="61"/>
    </row>
    <row r="10" s="62" customFormat="true" ht="40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O10" s="63"/>
      <c r="P10" s="63"/>
      <c r="Q10" s="63"/>
      <c r="R10" s="63"/>
    </row>
    <row r="11" s="51" customFormat="true" ht="14.25" hidden="false" customHeight="true" outlineLevel="0" collapsed="false">
      <c r="A11" s="64" t="s">
        <v>43</v>
      </c>
      <c r="B11" s="65"/>
      <c r="C11" s="66"/>
      <c r="D11" s="25" t="s">
        <v>44</v>
      </c>
      <c r="E11" s="67" t="n">
        <v>70</v>
      </c>
      <c r="F11" s="67" t="n">
        <v>70</v>
      </c>
      <c r="G11" s="67" t="n">
        <v>70</v>
      </c>
      <c r="H11" s="67" t="n">
        <f aca="false">+G11-F11</f>
        <v>0</v>
      </c>
      <c r="I11" s="67" t="n">
        <f aca="false">G11-E11</f>
        <v>0</v>
      </c>
      <c r="J11" s="67"/>
      <c r="K11" s="67" t="n">
        <v>70</v>
      </c>
      <c r="L11" s="67" t="n">
        <v>70</v>
      </c>
      <c r="O11" s="68"/>
      <c r="P11" s="68"/>
      <c r="Q11" s="68"/>
      <c r="R11" s="69"/>
    </row>
    <row r="12" s="51" customFormat="true" ht="14.25" hidden="false" customHeight="true" outlineLevel="0" collapsed="false">
      <c r="A12" s="64"/>
      <c r="B12" s="70"/>
      <c r="C12" s="71"/>
      <c r="D12" s="72"/>
      <c r="E12" s="73"/>
      <c r="F12" s="73"/>
      <c r="G12" s="73"/>
      <c r="H12" s="73" t="n">
        <f aca="false">+G12-F12</f>
        <v>0</v>
      </c>
      <c r="I12" s="73" t="n">
        <f aca="false">G12-E12</f>
        <v>0</v>
      </c>
      <c r="J12" s="73"/>
      <c r="K12" s="73"/>
      <c r="L12" s="73"/>
      <c r="O12" s="68"/>
      <c r="P12" s="68"/>
      <c r="Q12" s="68"/>
      <c r="R12" s="69"/>
    </row>
    <row r="13" s="51" customFormat="true" ht="14.25" hidden="false" customHeight="true" outlineLevel="0" collapsed="false">
      <c r="A13" s="64"/>
      <c r="B13" s="70"/>
      <c r="C13" s="71"/>
      <c r="D13" s="74" t="s">
        <v>45</v>
      </c>
      <c r="E13" s="73" t="n">
        <v>3</v>
      </c>
      <c r="F13" s="73" t="n">
        <v>3</v>
      </c>
      <c r="G13" s="73" t="n">
        <v>3</v>
      </c>
      <c r="H13" s="73" t="n">
        <f aca="false">+G13-F13</f>
        <v>0</v>
      </c>
      <c r="I13" s="73" t="n">
        <f aca="false">G13-E13</f>
        <v>0</v>
      </c>
      <c r="J13" s="73"/>
      <c r="K13" s="73" t="n">
        <v>3</v>
      </c>
      <c r="L13" s="73" t="n">
        <v>3</v>
      </c>
      <c r="O13" s="68"/>
      <c r="P13" s="68"/>
      <c r="Q13" s="68"/>
      <c r="R13" s="69"/>
    </row>
    <row r="14" s="51" customFormat="true" ht="13.5" hidden="false" customHeight="true" outlineLevel="0" collapsed="false">
      <c r="A14" s="64"/>
      <c r="B14" s="62"/>
      <c r="C14" s="71"/>
      <c r="D14" s="72"/>
      <c r="E14" s="73"/>
      <c r="F14" s="73"/>
      <c r="G14" s="73"/>
      <c r="H14" s="73" t="n">
        <f aca="false">+G14-F14</f>
        <v>0</v>
      </c>
      <c r="I14" s="73" t="n">
        <f aca="false">G14-E14</f>
        <v>0</v>
      </c>
      <c r="J14" s="73"/>
      <c r="K14" s="73"/>
      <c r="L14" s="73"/>
      <c r="O14" s="69"/>
      <c r="P14" s="69"/>
      <c r="Q14" s="69"/>
      <c r="R14" s="69"/>
    </row>
    <row r="15" s="51" customFormat="true" ht="14.25" hidden="false" customHeight="true" outlineLevel="0" collapsed="false">
      <c r="A15" s="64"/>
      <c r="B15" s="75"/>
      <c r="C15" s="76"/>
      <c r="D15" s="77" t="s">
        <v>46</v>
      </c>
      <c r="E15" s="78" t="n">
        <f aca="false">+E17+E85+E92+E104</f>
        <v>612542.642</v>
      </c>
      <c r="F15" s="78" t="n">
        <f aca="false">+F17+F85+F92+F104</f>
        <v>583070.5</v>
      </c>
      <c r="G15" s="78" t="n">
        <f aca="false">+G17+G85+G92+G104</f>
        <v>599276.919893333</v>
      </c>
      <c r="H15" s="78" t="n">
        <f aca="false">+H17+H85+H92+H104</f>
        <v>16206.4198933332</v>
      </c>
      <c r="I15" s="78" t="n">
        <f aca="false">+I17+I85+I92+I104</f>
        <v>-13265.7221066666</v>
      </c>
      <c r="J15" s="78"/>
      <c r="K15" s="78" t="n">
        <f aca="false">+K17+K85+K92+K104</f>
        <v>608224.206485333</v>
      </c>
      <c r="L15" s="78" t="n">
        <f aca="false">+L17+L85+L92+L104</f>
        <v>615099.258410667</v>
      </c>
      <c r="O15" s="69"/>
      <c r="P15" s="69"/>
      <c r="Q15" s="69"/>
      <c r="R15" s="69"/>
    </row>
    <row r="16" s="51" customFormat="true" ht="13.5" hidden="false" customHeight="true" outlineLevel="0" collapsed="false">
      <c r="A16" s="64"/>
      <c r="C16" s="79"/>
      <c r="D16" s="80" t="s">
        <v>47</v>
      </c>
      <c r="E16" s="73"/>
      <c r="F16" s="73"/>
      <c r="G16" s="73"/>
      <c r="H16" s="73"/>
      <c r="I16" s="73"/>
      <c r="J16" s="73"/>
      <c r="K16" s="73"/>
      <c r="L16" s="73"/>
    </row>
    <row r="17" s="51" customFormat="true" ht="14.25" hidden="false" customHeight="true" outlineLevel="0" collapsed="false">
      <c r="A17" s="64"/>
      <c r="B17" s="81" t="n">
        <v>11001</v>
      </c>
      <c r="C17" s="82"/>
      <c r="D17" s="83" t="s">
        <v>48</v>
      </c>
      <c r="E17" s="78" t="n">
        <f aca="false">E19+SUM(E25:E83)-E25-E30-E38-E51-E55-E74-E79-E80-E81</f>
        <v>490728.822</v>
      </c>
      <c r="F17" s="78" t="n">
        <f aca="false">F19+SUM(F25:F83)-F25-F30-F38-F51-F55-F74-F79-F80-F81</f>
        <v>501804.2</v>
      </c>
      <c r="G17" s="78" t="n">
        <f aca="false">G19+SUM(G25:G83)-G25-G30-G38-G51-G55-G74-G79-G80-G81</f>
        <v>518310.619893333</v>
      </c>
      <c r="H17" s="78" t="n">
        <f aca="false">+G17-F17</f>
        <v>16506.4198933332</v>
      </c>
      <c r="I17" s="78" t="n">
        <f aca="false">G17-E17</f>
        <v>27581.7978933334</v>
      </c>
      <c r="J17" s="78"/>
      <c r="K17" s="78" t="n">
        <f aca="false">K19+SUM(K25:K83)-K25-K30-K38-K51-K55-K74</f>
        <v>528257.906485333</v>
      </c>
      <c r="L17" s="78" t="n">
        <f aca="false">L19+SUM(L25:L83)-L25-L30-L38-L51-L55-L74-L79-L80-L81</f>
        <v>535132.958410667</v>
      </c>
    </row>
    <row r="18" s="84" customFormat="true" ht="13.5" hidden="false" customHeight="true" outlineLevel="0" collapsed="false">
      <c r="A18" s="64"/>
      <c r="B18" s="70"/>
      <c r="C18" s="66"/>
      <c r="D18" s="72" t="s">
        <v>49</v>
      </c>
      <c r="E18" s="67"/>
      <c r="F18" s="67"/>
      <c r="G18" s="73"/>
      <c r="H18" s="73" t="n">
        <f aca="false">+G18-F18</f>
        <v>0</v>
      </c>
      <c r="I18" s="73" t="n">
        <f aca="false">G18-E18</f>
        <v>0</v>
      </c>
      <c r="J18" s="67"/>
      <c r="K18" s="73"/>
      <c r="L18" s="73"/>
      <c r="N18" s="51"/>
      <c r="O18" s="51"/>
      <c r="P18" s="51"/>
    </row>
    <row r="19" s="84" customFormat="true" ht="14.25" hidden="false" customHeight="true" outlineLevel="0" collapsed="false">
      <c r="A19" s="64"/>
      <c r="B19" s="70"/>
      <c r="C19" s="85"/>
      <c r="D19" s="86" t="s">
        <v>50</v>
      </c>
      <c r="E19" s="87" t="n">
        <f aca="false">SUM(E21:E24)</f>
        <v>464919.602</v>
      </c>
      <c r="F19" s="87" t="n">
        <f aca="false">SUM(F21:F24)</f>
        <v>469575.5</v>
      </c>
      <c r="G19" s="87" t="n">
        <f aca="false">SUM(G21:G24)</f>
        <v>482184.519893333</v>
      </c>
      <c r="H19" s="87" t="n">
        <f aca="false">+G19-F19</f>
        <v>12609.0198933333</v>
      </c>
      <c r="I19" s="87" t="n">
        <f aca="false">G19-E19</f>
        <v>17264.9178933334</v>
      </c>
      <c r="J19" s="87"/>
      <c r="K19" s="87" t="n">
        <f aca="false">SUM(K21:K24)</f>
        <v>492131.806485333</v>
      </c>
      <c r="L19" s="87" t="n">
        <f aca="false">SUM(L21:L24)</f>
        <v>499006.858410667</v>
      </c>
      <c r="N19" s="51"/>
      <c r="O19" s="88"/>
      <c r="P19" s="51"/>
    </row>
    <row r="20" s="84" customFormat="true" ht="18.75" hidden="false" customHeight="true" outlineLevel="0" collapsed="false">
      <c r="A20" s="89"/>
      <c r="B20" s="90"/>
      <c r="C20" s="66"/>
      <c r="D20" s="72" t="s">
        <v>49</v>
      </c>
      <c r="E20" s="67"/>
      <c r="F20" s="67"/>
      <c r="G20" s="73"/>
      <c r="H20" s="73" t="n">
        <f aca="false">+G20-F20</f>
        <v>0</v>
      </c>
      <c r="I20" s="67" t="n">
        <f aca="false">G20-E20</f>
        <v>0</v>
      </c>
      <c r="J20" s="67"/>
      <c r="K20" s="73"/>
      <c r="L20" s="73"/>
      <c r="N20" s="51"/>
      <c r="O20" s="51"/>
      <c r="P20" s="51"/>
    </row>
    <row r="21" s="84" customFormat="true" ht="27" hidden="false" customHeight="true" outlineLevel="0" collapsed="false">
      <c r="A21" s="89"/>
      <c r="B21" s="90"/>
      <c r="C21" s="91" t="s">
        <v>51</v>
      </c>
      <c r="D21" s="92" t="s">
        <v>52</v>
      </c>
      <c r="E21" s="67" t="n">
        <v>390771.002</v>
      </c>
      <c r="F21" s="67" t="n">
        <v>394685.3</v>
      </c>
      <c r="G21" s="67" t="n">
        <f aca="false">+'31աշխատավարձի ֆոնդ'!J22/1000</f>
        <v>401600.379413333</v>
      </c>
      <c r="H21" s="67" t="n">
        <f aca="false">+G21-F21</f>
        <v>6915.07941333333</v>
      </c>
      <c r="I21" s="67" t="n">
        <f aca="false">G21-E21</f>
        <v>10829.3774133333</v>
      </c>
      <c r="J21" s="67" t="s">
        <v>53</v>
      </c>
      <c r="K21" s="67" t="n">
        <f aca="false">+'31աշխատավարձի ֆոնդ'!AI22/1000</f>
        <v>410922.879765333</v>
      </c>
      <c r="L21" s="67" t="n">
        <f aca="false">+'31աշխատավարձի ֆոնդ'!AQ22/1000</f>
        <v>417530.776490667</v>
      </c>
      <c r="N21" s="51"/>
      <c r="O21" s="88"/>
      <c r="P21" s="51"/>
    </row>
    <row r="22" s="84" customFormat="true" ht="28.5" hidden="false" customHeight="false" outlineLevel="0" collapsed="false">
      <c r="A22" s="89"/>
      <c r="B22" s="90"/>
      <c r="C22" s="91" t="s">
        <v>54</v>
      </c>
      <c r="D22" s="93" t="s">
        <v>55</v>
      </c>
      <c r="E22" s="67" t="n">
        <v>62369.4</v>
      </c>
      <c r="F22" s="67" t="n">
        <v>62993.2</v>
      </c>
      <c r="G22" s="67" t="n">
        <f aca="false">+'31աշխատավարձի ֆոնդ'!J21/1000</f>
        <v>68789.34656</v>
      </c>
      <c r="H22" s="67" t="n">
        <f aca="false">+G22-F22</f>
        <v>5796.14656000001</v>
      </c>
      <c r="I22" s="67" t="n">
        <f aca="false">G22-E22</f>
        <v>6419.94656</v>
      </c>
      <c r="J22" s="67"/>
      <c r="K22" s="67" t="n">
        <f aca="false">+'31աշխատավարձի ֆոնդ'!AI21/1000</f>
        <v>69173.53088</v>
      </c>
      <c r="L22" s="67" t="n">
        <f aca="false">+'31աշխատավարձի ֆոնդ'!AQ21/1000</f>
        <v>69337.93408</v>
      </c>
    </row>
    <row r="23" s="84" customFormat="true" ht="28.5" hidden="false" customHeight="false" outlineLevel="0" collapsed="false">
      <c r="A23" s="89"/>
      <c r="B23" s="90"/>
      <c r="C23" s="91" t="s">
        <v>56</v>
      </c>
      <c r="D23" s="93" t="s">
        <v>57</v>
      </c>
      <c r="E23" s="67" t="n">
        <v>11779.2</v>
      </c>
      <c r="F23" s="67" t="n">
        <v>11897</v>
      </c>
      <c r="G23" s="67" t="n">
        <f aca="false">+'31աշխատավարձի ֆոնդ'!I25/1000</f>
        <v>11794.79392</v>
      </c>
      <c r="H23" s="67" t="n">
        <f aca="false">+G23-F23</f>
        <v>-102.206079999998</v>
      </c>
      <c r="I23" s="67" t="n">
        <f aca="false">G23-E23</f>
        <v>15.5939200000012</v>
      </c>
      <c r="J23" s="67"/>
      <c r="K23" s="67" t="n">
        <f aca="false">+'31աշխատավարձի ֆոնդ'!AH23/1000</f>
        <v>12035.39584</v>
      </c>
      <c r="L23" s="67" t="n">
        <f aca="false">+'31աշխատավարձի ֆոնդ'!AP23/1000</f>
        <v>12138.14784</v>
      </c>
    </row>
    <row r="24" s="84" customFormat="true" ht="14.25" hidden="false" customHeight="false" outlineLevel="0" collapsed="false">
      <c r="A24" s="89"/>
      <c r="B24" s="90"/>
      <c r="C24" s="91" t="s">
        <v>58</v>
      </c>
      <c r="D24" s="93" t="s">
        <v>59</v>
      </c>
      <c r="E24" s="67"/>
      <c r="F24" s="67"/>
      <c r="G24" s="67" t="n">
        <v>0</v>
      </c>
      <c r="H24" s="67" t="n">
        <f aca="false">+G24-F24</f>
        <v>0</v>
      </c>
      <c r="I24" s="67" t="n">
        <f aca="false">G24-E24</f>
        <v>0</v>
      </c>
      <c r="J24" s="67"/>
      <c r="K24" s="67" t="n">
        <v>0</v>
      </c>
      <c r="L24" s="67" t="n">
        <v>0</v>
      </c>
    </row>
    <row r="25" s="84" customFormat="true" ht="14.25" hidden="false" customHeight="false" outlineLevel="0" collapsed="false">
      <c r="A25" s="89"/>
      <c r="B25" s="90"/>
      <c r="C25" s="94" t="n">
        <v>4212</v>
      </c>
      <c r="D25" s="86" t="s">
        <v>60</v>
      </c>
      <c r="E25" s="87" t="n">
        <f aca="false">E27+E28+E29</f>
        <v>1198.3</v>
      </c>
      <c r="F25" s="87" t="n">
        <f aca="false">F27+F28+F29</f>
        <v>4509.5</v>
      </c>
      <c r="G25" s="87" t="n">
        <f aca="false">G27+G28+G29</f>
        <v>4509.5</v>
      </c>
      <c r="H25" s="87" t="n">
        <f aca="false">+G25-F25</f>
        <v>0</v>
      </c>
      <c r="I25" s="87" t="n">
        <f aca="false">G25-E25</f>
        <v>3311.2</v>
      </c>
      <c r="J25" s="87"/>
      <c r="K25" s="87" t="n">
        <f aca="false">K27+K28+K29</f>
        <v>4509.5</v>
      </c>
      <c r="L25" s="87" t="n">
        <f aca="false">L27+L28+L29</f>
        <v>4509.5</v>
      </c>
    </row>
    <row r="26" s="84" customFormat="true" ht="13.5" hidden="false" customHeight="false" outlineLevel="0" collapsed="false">
      <c r="A26" s="89"/>
      <c r="B26" s="90"/>
      <c r="C26" s="91"/>
      <c r="D26" s="72" t="s">
        <v>49</v>
      </c>
      <c r="E26" s="95"/>
      <c r="F26" s="95"/>
      <c r="G26" s="95"/>
      <c r="H26" s="95" t="n">
        <f aca="false">+G26-F26</f>
        <v>0</v>
      </c>
      <c r="I26" s="95" t="n">
        <f aca="false">G26-E26</f>
        <v>0</v>
      </c>
      <c r="J26" s="95"/>
      <c r="K26" s="95"/>
      <c r="L26" s="95"/>
    </row>
    <row r="27" s="84" customFormat="true" ht="13.5" hidden="false" customHeight="false" outlineLevel="0" collapsed="false">
      <c r="A27" s="89"/>
      <c r="B27" s="90"/>
      <c r="C27" s="91"/>
      <c r="D27" s="72" t="s">
        <v>60</v>
      </c>
      <c r="E27" s="67" t="n">
        <v>1198.3</v>
      </c>
      <c r="F27" s="67" t="n">
        <v>4509.5</v>
      </c>
      <c r="G27" s="67" t="n">
        <v>4509.5</v>
      </c>
      <c r="H27" s="67" t="n">
        <f aca="false">+G27-F27</f>
        <v>0</v>
      </c>
      <c r="I27" s="67" t="n">
        <f aca="false">G27-E27</f>
        <v>3311.2</v>
      </c>
      <c r="J27" s="67"/>
      <c r="K27" s="67" t="n">
        <f aca="false">+G27</f>
        <v>4509.5</v>
      </c>
      <c r="L27" s="67" t="n">
        <f aca="false">+G27</f>
        <v>4509.5</v>
      </c>
    </row>
    <row r="28" s="84" customFormat="true" ht="27" hidden="false" customHeight="false" outlineLevel="0" collapsed="false">
      <c r="A28" s="89"/>
      <c r="B28" s="90"/>
      <c r="C28" s="91"/>
      <c r="D28" s="72" t="s">
        <v>61</v>
      </c>
      <c r="E28" s="95"/>
      <c r="F28" s="95"/>
      <c r="G28" s="67"/>
      <c r="H28" s="67" t="n">
        <f aca="false">+G28-F28</f>
        <v>0</v>
      </c>
      <c r="I28" s="67" t="n">
        <f aca="false">G28-E28</f>
        <v>0</v>
      </c>
      <c r="J28" s="67"/>
      <c r="K28" s="67"/>
      <c r="L28" s="67"/>
    </row>
    <row r="29" s="84" customFormat="true" ht="13.5" hidden="false" customHeight="false" outlineLevel="0" collapsed="false">
      <c r="A29" s="89"/>
      <c r="B29" s="90"/>
      <c r="C29" s="91"/>
      <c r="D29" s="72" t="s">
        <v>62</v>
      </c>
      <c r="E29" s="95"/>
      <c r="F29" s="95"/>
      <c r="G29" s="67"/>
      <c r="H29" s="67" t="n">
        <f aca="false">+G29-F29</f>
        <v>0</v>
      </c>
      <c r="I29" s="67" t="n">
        <f aca="false">G29-E29</f>
        <v>0</v>
      </c>
      <c r="J29" s="67"/>
      <c r="K29" s="67"/>
      <c r="L29" s="67"/>
    </row>
    <row r="30" s="84" customFormat="true" ht="14.25" hidden="false" customHeight="false" outlineLevel="0" collapsed="false">
      <c r="A30" s="89"/>
      <c r="B30" s="90"/>
      <c r="C30" s="94" t="n">
        <v>4213</v>
      </c>
      <c r="D30" s="86" t="s">
        <v>63</v>
      </c>
      <c r="E30" s="87" t="n">
        <f aca="false">E32+E33</f>
        <v>85.8</v>
      </c>
      <c r="F30" s="87" t="n">
        <f aca="false">F32+F33</f>
        <v>300.3</v>
      </c>
      <c r="G30" s="67" t="n">
        <f aca="false">G32+G33</f>
        <v>300.3</v>
      </c>
      <c r="H30" s="67" t="n">
        <f aca="false">+G30-F30</f>
        <v>0</v>
      </c>
      <c r="I30" s="67" t="n">
        <f aca="false">G30-E30</f>
        <v>214.5</v>
      </c>
      <c r="J30" s="67"/>
      <c r="K30" s="67" t="n">
        <f aca="false">K32+K33</f>
        <v>300.3</v>
      </c>
      <c r="L30" s="67" t="n">
        <f aca="false">L32+L33</f>
        <v>300.3</v>
      </c>
    </row>
    <row r="31" s="84" customFormat="true" ht="13.5" hidden="false" customHeight="false" outlineLevel="0" collapsed="false">
      <c r="A31" s="89"/>
      <c r="B31" s="90"/>
      <c r="C31" s="91"/>
      <c r="D31" s="72" t="s">
        <v>49</v>
      </c>
      <c r="E31" s="95"/>
      <c r="F31" s="95"/>
      <c r="G31" s="67"/>
      <c r="H31" s="67" t="n">
        <f aca="false">+G31-F31</f>
        <v>0</v>
      </c>
      <c r="I31" s="67" t="n">
        <f aca="false">G31-E31</f>
        <v>0</v>
      </c>
      <c r="J31" s="67"/>
      <c r="K31" s="67"/>
      <c r="L31" s="67"/>
    </row>
    <row r="32" s="51" customFormat="true" ht="23.25" hidden="false" customHeight="true" outlineLevel="0" collapsed="false">
      <c r="A32" s="89"/>
      <c r="B32" s="90"/>
      <c r="C32" s="91"/>
      <c r="D32" s="96" t="s">
        <v>64</v>
      </c>
      <c r="E32" s="95" t="n">
        <v>85.8</v>
      </c>
      <c r="F32" s="67" t="n">
        <v>300.3</v>
      </c>
      <c r="G32" s="67" t="n">
        <v>300.3</v>
      </c>
      <c r="H32" s="67" t="n">
        <f aca="false">+G32-F32</f>
        <v>0</v>
      </c>
      <c r="I32" s="67" t="n">
        <f aca="false">G32-E32</f>
        <v>214.5</v>
      </c>
      <c r="J32" s="67"/>
      <c r="K32" s="67" t="n">
        <f aca="false">+G32</f>
        <v>300.3</v>
      </c>
      <c r="L32" s="67" t="n">
        <f aca="false">+G32</f>
        <v>300.3</v>
      </c>
    </row>
    <row r="33" s="54" customFormat="true" ht="27" hidden="false" customHeight="false" outlineLevel="0" collapsed="false">
      <c r="A33" s="89"/>
      <c r="B33" s="90"/>
      <c r="C33" s="91"/>
      <c r="D33" s="96" t="s">
        <v>65</v>
      </c>
      <c r="E33" s="95"/>
      <c r="F33" s="67"/>
      <c r="G33" s="67" t="n">
        <f aca="false">+F33</f>
        <v>0</v>
      </c>
      <c r="H33" s="67" t="n">
        <f aca="false">+G33-F33</f>
        <v>0</v>
      </c>
      <c r="I33" s="67" t="n">
        <f aca="false">G33-E33</f>
        <v>0</v>
      </c>
      <c r="J33" s="67"/>
      <c r="K33" s="67" t="n">
        <f aca="false">+G33</f>
        <v>0</v>
      </c>
      <c r="L33" s="67" t="n">
        <f aca="false">+G33</f>
        <v>0</v>
      </c>
    </row>
    <row r="34" s="54" customFormat="true" ht="14.25" hidden="false" customHeight="false" outlineLevel="0" collapsed="false">
      <c r="A34" s="89"/>
      <c r="B34" s="90"/>
      <c r="C34" s="91" t="n">
        <v>4214</v>
      </c>
      <c r="D34" s="97" t="s">
        <v>66</v>
      </c>
      <c r="E34" s="95" t="n">
        <v>950.5</v>
      </c>
      <c r="F34" s="98" t="n">
        <v>2877.7</v>
      </c>
      <c r="G34" s="98" t="n">
        <v>2877.7</v>
      </c>
      <c r="H34" s="98" t="n">
        <f aca="false">+G34-F34</f>
        <v>0</v>
      </c>
      <c r="I34" s="98" t="n">
        <f aca="false">G34-E34</f>
        <v>1927.2</v>
      </c>
      <c r="J34" s="98"/>
      <c r="K34" s="98" t="n">
        <f aca="false">+G34</f>
        <v>2877.7</v>
      </c>
      <c r="L34" s="98" t="n">
        <f aca="false">+G34</f>
        <v>2877.7</v>
      </c>
    </row>
    <row r="35" s="54" customFormat="true" ht="14.25" hidden="false" customHeight="false" outlineLevel="0" collapsed="false">
      <c r="A35" s="89"/>
      <c r="B35" s="90"/>
      <c r="C35" s="91" t="n">
        <v>4215</v>
      </c>
      <c r="D35" s="97" t="s">
        <v>67</v>
      </c>
      <c r="E35" s="95" t="n">
        <v>54</v>
      </c>
      <c r="F35" s="98"/>
      <c r="G35" s="98" t="n">
        <v>100</v>
      </c>
      <c r="H35" s="98" t="n">
        <f aca="false">+G35-F35</f>
        <v>100</v>
      </c>
      <c r="I35" s="98" t="n">
        <f aca="false">G35-E35</f>
        <v>46</v>
      </c>
      <c r="J35" s="98"/>
      <c r="K35" s="98" t="n">
        <f aca="false">+G35</f>
        <v>100</v>
      </c>
      <c r="L35" s="98" t="n">
        <f aca="false">+G35</f>
        <v>100</v>
      </c>
    </row>
    <row r="36" s="54" customFormat="true" ht="28.5" hidden="false" customHeight="false" outlineLevel="0" collapsed="false">
      <c r="A36" s="89"/>
      <c r="B36" s="90"/>
      <c r="C36" s="91" t="n">
        <v>4216</v>
      </c>
      <c r="D36" s="97" t="s">
        <v>68</v>
      </c>
      <c r="E36" s="95" t="n">
        <v>2998.7</v>
      </c>
      <c r="F36" s="98" t="n">
        <v>2998.7</v>
      </c>
      <c r="G36" s="98" t="n">
        <f aca="false">2998.7+600</f>
        <v>3598.7</v>
      </c>
      <c r="H36" s="98" t="n">
        <f aca="false">+G36-F36</f>
        <v>600</v>
      </c>
      <c r="I36" s="98" t="n">
        <f aca="false">G36-E36</f>
        <v>600</v>
      </c>
      <c r="J36" s="98"/>
      <c r="K36" s="98" t="n">
        <f aca="false">+G36</f>
        <v>3598.7</v>
      </c>
      <c r="L36" s="98" t="n">
        <f aca="false">+G36</f>
        <v>3598.7</v>
      </c>
    </row>
    <row r="37" s="54" customFormat="true" ht="14.25" hidden="false" customHeight="false" outlineLevel="0" collapsed="false">
      <c r="A37" s="89"/>
      <c r="B37" s="90"/>
      <c r="C37" s="91" t="n">
        <v>4217</v>
      </c>
      <c r="D37" s="97" t="s">
        <v>69</v>
      </c>
      <c r="E37" s="95"/>
      <c r="F37" s="67"/>
      <c r="G37" s="67" t="n">
        <v>0</v>
      </c>
      <c r="H37" s="67" t="n">
        <f aca="false">+G37-F37</f>
        <v>0</v>
      </c>
      <c r="I37" s="67" t="n">
        <f aca="false">G37-E37</f>
        <v>0</v>
      </c>
      <c r="J37" s="67"/>
      <c r="K37" s="67" t="n">
        <v>0</v>
      </c>
      <c r="L37" s="67" t="n">
        <v>0</v>
      </c>
    </row>
    <row r="38" s="54" customFormat="true" ht="28.5" hidden="false" customHeight="false" outlineLevel="0" collapsed="false">
      <c r="A38" s="89"/>
      <c r="B38" s="90"/>
      <c r="C38" s="94"/>
      <c r="D38" s="86" t="s">
        <v>70</v>
      </c>
      <c r="E38" s="99" t="n">
        <f aca="false">E40+E41</f>
        <v>1822.9</v>
      </c>
      <c r="F38" s="99" t="n">
        <f aca="false">F40+F41</f>
        <v>2104.6</v>
      </c>
      <c r="G38" s="99" t="n">
        <f aca="false">G40+G41</f>
        <v>2104.6</v>
      </c>
      <c r="H38" s="99" t="n">
        <f aca="false">+G38-F38</f>
        <v>0</v>
      </c>
      <c r="I38" s="99" t="n">
        <f aca="false">G38-E38</f>
        <v>281.7</v>
      </c>
      <c r="J38" s="99"/>
      <c r="K38" s="99" t="n">
        <f aca="false">K40+K41</f>
        <v>2104.6</v>
      </c>
      <c r="L38" s="99" t="n">
        <f aca="false">L40+L41</f>
        <v>2104.6</v>
      </c>
    </row>
    <row r="39" s="84" customFormat="true" ht="19.5" hidden="false" customHeight="true" outlineLevel="0" collapsed="false">
      <c r="A39" s="89"/>
      <c r="B39" s="90"/>
      <c r="C39" s="91"/>
      <c r="D39" s="72" t="s">
        <v>49</v>
      </c>
      <c r="E39" s="73"/>
      <c r="F39" s="67"/>
      <c r="G39" s="67"/>
      <c r="H39" s="73" t="n">
        <f aca="false">+G39-F39</f>
        <v>0</v>
      </c>
      <c r="I39" s="73" t="n">
        <f aca="false">G39-E39</f>
        <v>0</v>
      </c>
      <c r="J39" s="73"/>
      <c r="K39" s="73"/>
      <c r="L39" s="73"/>
    </row>
    <row r="40" s="84" customFormat="true" ht="13.5" hidden="false" customHeight="false" outlineLevel="0" collapsed="false">
      <c r="A40" s="89"/>
      <c r="B40" s="90"/>
      <c r="C40" s="91" t="n">
        <v>4221</v>
      </c>
      <c r="D40" s="72" t="s">
        <v>71</v>
      </c>
      <c r="E40" s="67" t="n">
        <v>577</v>
      </c>
      <c r="F40" s="67" t="n">
        <v>744.6</v>
      </c>
      <c r="G40" s="67" t="n">
        <f aca="false">+F40</f>
        <v>744.6</v>
      </c>
      <c r="H40" s="67" t="n">
        <f aca="false">+G40-F40</f>
        <v>0</v>
      </c>
      <c r="I40" s="67" t="n">
        <f aca="false">G40-E40</f>
        <v>167.6</v>
      </c>
      <c r="J40" s="67"/>
      <c r="K40" s="67" t="n">
        <f aca="false">+G40</f>
        <v>744.6</v>
      </c>
      <c r="L40" s="67" t="n">
        <f aca="false">+G40</f>
        <v>744.6</v>
      </c>
    </row>
    <row r="41" s="84" customFormat="true" ht="27" hidden="false" customHeight="false" outlineLevel="0" collapsed="false">
      <c r="A41" s="89"/>
      <c r="B41" s="90"/>
      <c r="C41" s="91" t="n">
        <v>4222</v>
      </c>
      <c r="D41" s="100" t="s">
        <v>72</v>
      </c>
      <c r="E41" s="73" t="n">
        <v>1245.9</v>
      </c>
      <c r="F41" s="67" t="n">
        <v>1360</v>
      </c>
      <c r="G41" s="67" t="n">
        <v>1360</v>
      </c>
      <c r="H41" s="67" t="n">
        <f aca="false">+G41-F41</f>
        <v>0</v>
      </c>
      <c r="I41" s="67" t="n">
        <f aca="false">G41-E41</f>
        <v>114.1</v>
      </c>
      <c r="J41" s="67"/>
      <c r="K41" s="67" t="n">
        <f aca="false">+G41</f>
        <v>1360</v>
      </c>
      <c r="L41" s="67" t="n">
        <f aca="false">+G41</f>
        <v>1360</v>
      </c>
    </row>
    <row r="42" s="84" customFormat="true" ht="18.75" hidden="false" customHeight="true" outlineLevel="0" collapsed="false">
      <c r="A42" s="89"/>
      <c r="B42" s="90"/>
      <c r="C42" s="91" t="n">
        <v>4231</v>
      </c>
      <c r="D42" s="74" t="s">
        <v>73</v>
      </c>
      <c r="E42" s="73" t="n">
        <v>998.7</v>
      </c>
      <c r="F42" s="67" t="n">
        <v>1650</v>
      </c>
      <c r="G42" s="67" t="n">
        <f aca="false">+F42</f>
        <v>1650</v>
      </c>
      <c r="H42" s="67" t="n">
        <f aca="false">+G42-F42</f>
        <v>0</v>
      </c>
      <c r="I42" s="67" t="n">
        <f aca="false">G42-E42</f>
        <v>651.3</v>
      </c>
      <c r="J42" s="67"/>
      <c r="K42" s="67" t="n">
        <f aca="false">+G42</f>
        <v>1650</v>
      </c>
      <c r="L42" s="67" t="n">
        <f aca="false">+G42</f>
        <v>1650</v>
      </c>
    </row>
    <row r="43" s="51" customFormat="true" ht="18.75" hidden="false" customHeight="true" outlineLevel="0" collapsed="false">
      <c r="A43" s="89"/>
      <c r="B43" s="90"/>
      <c r="C43" s="91" t="n">
        <v>4232</v>
      </c>
      <c r="D43" s="74" t="s">
        <v>74</v>
      </c>
      <c r="E43" s="73" t="n">
        <v>1594</v>
      </c>
      <c r="F43" s="67" t="n">
        <v>3220</v>
      </c>
      <c r="G43" s="67" t="n">
        <v>3220</v>
      </c>
      <c r="H43" s="67" t="n">
        <f aca="false">+G43-F43</f>
        <v>0</v>
      </c>
      <c r="I43" s="67" t="n">
        <f aca="false">G43-E43</f>
        <v>1626</v>
      </c>
      <c r="J43" s="101"/>
      <c r="K43" s="67" t="n">
        <f aca="false">+G43</f>
        <v>3220</v>
      </c>
      <c r="L43" s="67" t="n">
        <f aca="false">+G43</f>
        <v>3220</v>
      </c>
    </row>
    <row r="44" s="84" customFormat="true" ht="28.5" hidden="false" customHeight="false" outlineLevel="0" collapsed="false">
      <c r="A44" s="89"/>
      <c r="B44" s="90"/>
      <c r="C44" s="91" t="n">
        <v>4233</v>
      </c>
      <c r="D44" s="74" t="s">
        <v>75</v>
      </c>
      <c r="E44" s="73"/>
      <c r="F44" s="73"/>
      <c r="G44" s="67" t="n">
        <v>0</v>
      </c>
      <c r="H44" s="67" t="n">
        <f aca="false">+G44-F44</f>
        <v>0</v>
      </c>
      <c r="I44" s="67" t="n">
        <f aca="false">G44-E44</f>
        <v>0</v>
      </c>
      <c r="J44" s="101"/>
      <c r="K44" s="67" t="n">
        <v>0</v>
      </c>
      <c r="L44" s="67" t="n">
        <v>0</v>
      </c>
    </row>
    <row r="45" s="51" customFormat="true" ht="18.75" hidden="false" customHeight="true" outlineLevel="0" collapsed="false">
      <c r="A45" s="89"/>
      <c r="B45" s="90"/>
      <c r="C45" s="91" t="n">
        <v>4234</v>
      </c>
      <c r="D45" s="74" t="s">
        <v>76</v>
      </c>
      <c r="E45" s="95" t="n">
        <v>1397.9</v>
      </c>
      <c r="F45" s="67" t="n">
        <v>2220</v>
      </c>
      <c r="G45" s="67" t="n">
        <v>2220</v>
      </c>
      <c r="H45" s="67" t="n">
        <f aca="false">+G45-F45</f>
        <v>0</v>
      </c>
      <c r="I45" s="67" t="n">
        <f aca="false">G45-E45</f>
        <v>822.1</v>
      </c>
      <c r="J45" s="67"/>
      <c r="K45" s="67" t="n">
        <f aca="false">+G45</f>
        <v>2220</v>
      </c>
      <c r="L45" s="67" t="n">
        <f aca="false">+G45</f>
        <v>2220</v>
      </c>
    </row>
    <row r="46" s="51" customFormat="true" ht="32.25" hidden="false" customHeight="true" outlineLevel="0" collapsed="false">
      <c r="A46" s="89"/>
      <c r="B46" s="90"/>
      <c r="C46" s="91" t="n">
        <v>4235</v>
      </c>
      <c r="D46" s="74" t="s">
        <v>77</v>
      </c>
      <c r="E46" s="95" t="n">
        <v>960</v>
      </c>
      <c r="F46" s="67" t="n">
        <v>1200</v>
      </c>
      <c r="G46" s="67" t="n">
        <v>4000</v>
      </c>
      <c r="H46" s="67" t="n">
        <f aca="false">+G46-F46</f>
        <v>2800</v>
      </c>
      <c r="I46" s="67" t="n">
        <f aca="false">G46-E46</f>
        <v>3040</v>
      </c>
      <c r="J46" s="67" t="s">
        <v>78</v>
      </c>
      <c r="K46" s="67" t="n">
        <v>4000</v>
      </c>
      <c r="L46" s="67" t="n">
        <v>4000</v>
      </c>
    </row>
    <row r="47" s="51" customFormat="true" ht="29.25" hidden="false" customHeight="true" outlineLevel="0" collapsed="false">
      <c r="A47" s="89"/>
      <c r="B47" s="90"/>
      <c r="C47" s="91" t="n">
        <v>4236</v>
      </c>
      <c r="D47" s="74" t="s">
        <v>79</v>
      </c>
      <c r="E47" s="95" t="n">
        <v>255</v>
      </c>
      <c r="F47" s="67" t="n">
        <v>500</v>
      </c>
      <c r="G47" s="67" t="n">
        <v>500</v>
      </c>
      <c r="H47" s="67" t="n">
        <f aca="false">+G47-F47</f>
        <v>0</v>
      </c>
      <c r="I47" s="67" t="n">
        <f aca="false">G47-E47</f>
        <v>245</v>
      </c>
      <c r="J47" s="67"/>
      <c r="K47" s="67" t="n">
        <f aca="false">+G47</f>
        <v>500</v>
      </c>
      <c r="L47" s="67" t="n">
        <f aca="false">+G47</f>
        <v>500</v>
      </c>
    </row>
    <row r="48" s="51" customFormat="true" ht="14.25" hidden="false" customHeight="false" outlineLevel="0" collapsed="false">
      <c r="A48" s="89"/>
      <c r="B48" s="90"/>
      <c r="C48" s="91" t="n">
        <v>4237</v>
      </c>
      <c r="D48" s="74" t="s">
        <v>80</v>
      </c>
      <c r="E48" s="95" t="n">
        <v>2743.7</v>
      </c>
      <c r="F48" s="67" t="n">
        <v>300</v>
      </c>
      <c r="G48" s="67" t="n">
        <v>300</v>
      </c>
      <c r="H48" s="67" t="n">
        <f aca="false">+G48-F48</f>
        <v>0</v>
      </c>
      <c r="I48" s="67" t="n">
        <f aca="false">G48-E48</f>
        <v>-2443.7</v>
      </c>
      <c r="J48" s="67"/>
      <c r="K48" s="67" t="n">
        <f aca="false">+G48</f>
        <v>300</v>
      </c>
      <c r="L48" s="67" t="n">
        <f aca="false">+G48</f>
        <v>300</v>
      </c>
    </row>
    <row r="49" s="51" customFormat="true" ht="14.25" hidden="false" customHeight="false" outlineLevel="0" collapsed="false">
      <c r="A49" s="89"/>
      <c r="B49" s="90"/>
      <c r="C49" s="91" t="n">
        <v>4239</v>
      </c>
      <c r="D49" s="25" t="s">
        <v>81</v>
      </c>
      <c r="E49" s="67" t="n">
        <v>0</v>
      </c>
      <c r="F49" s="67" t="n">
        <v>3826.6</v>
      </c>
      <c r="G49" s="67" t="n">
        <v>100</v>
      </c>
      <c r="H49" s="67" t="n">
        <f aca="false">+G49-F49</f>
        <v>-3726.6</v>
      </c>
      <c r="I49" s="67" t="n">
        <f aca="false">G49-E49</f>
        <v>100</v>
      </c>
      <c r="J49" s="67"/>
      <c r="K49" s="67" t="n">
        <f aca="false">+G49</f>
        <v>100</v>
      </c>
      <c r="L49" s="67" t="n">
        <f aca="false">+G49</f>
        <v>100</v>
      </c>
    </row>
    <row r="50" s="84" customFormat="true" ht="28.5" hidden="false" customHeight="false" outlineLevel="0" collapsed="false">
      <c r="A50" s="89"/>
      <c r="B50" s="90"/>
      <c r="C50" s="91" t="n">
        <v>4251</v>
      </c>
      <c r="D50" s="25" t="s">
        <v>82</v>
      </c>
      <c r="E50" s="67" t="n">
        <v>847</v>
      </c>
      <c r="F50" s="67" t="n">
        <v>1836</v>
      </c>
      <c r="G50" s="67" t="n">
        <v>1836</v>
      </c>
      <c r="H50" s="67" t="n">
        <f aca="false">+G50-F50</f>
        <v>0</v>
      </c>
      <c r="I50" s="67" t="n">
        <f aca="false">G50-E50</f>
        <v>989</v>
      </c>
      <c r="J50" s="67"/>
      <c r="K50" s="67" t="n">
        <f aca="false">+G50</f>
        <v>1836</v>
      </c>
      <c r="L50" s="67" t="n">
        <f aca="false">+G50</f>
        <v>1836</v>
      </c>
    </row>
    <row r="51" s="84" customFormat="true" ht="28.5" hidden="false" customHeight="false" outlineLevel="0" collapsed="false">
      <c r="A51" s="89"/>
      <c r="B51" s="90"/>
      <c r="C51" s="94" t="n">
        <v>4252</v>
      </c>
      <c r="D51" s="86" t="s">
        <v>83</v>
      </c>
      <c r="E51" s="87" t="n">
        <f aca="false">E53+E54</f>
        <v>1220.9</v>
      </c>
      <c r="F51" s="87" t="n">
        <f aca="false">F53+F54</f>
        <v>500</v>
      </c>
      <c r="G51" s="87" t="n">
        <f aca="false">G53+G54</f>
        <v>1844</v>
      </c>
      <c r="H51" s="87" t="n">
        <f aca="false">+G51-F51</f>
        <v>1344</v>
      </c>
      <c r="I51" s="87" t="n">
        <f aca="false">G51-E51</f>
        <v>623.1</v>
      </c>
      <c r="J51" s="87"/>
      <c r="K51" s="87" t="n">
        <f aca="false">K53+K54</f>
        <v>1844</v>
      </c>
      <c r="L51" s="87" t="n">
        <f aca="false">L53+L54</f>
        <v>1844</v>
      </c>
    </row>
    <row r="52" s="84" customFormat="true" ht="13.5" hidden="false" customHeight="false" outlineLevel="0" collapsed="false">
      <c r="A52" s="89"/>
      <c r="B52" s="90"/>
      <c r="C52" s="91"/>
      <c r="D52" s="72" t="s">
        <v>49</v>
      </c>
      <c r="E52" s="67"/>
      <c r="F52" s="67"/>
      <c r="G52" s="67"/>
      <c r="H52" s="67" t="n">
        <f aca="false">+G52-F52</f>
        <v>0</v>
      </c>
      <c r="I52" s="67" t="n">
        <f aca="false">G52-E52</f>
        <v>0</v>
      </c>
      <c r="J52" s="67"/>
      <c r="K52" s="67"/>
      <c r="L52" s="67"/>
    </row>
    <row r="53" s="84" customFormat="true" ht="27" hidden="false" customHeight="false" outlineLevel="0" collapsed="false">
      <c r="A53" s="89"/>
      <c r="B53" s="90"/>
      <c r="C53" s="91"/>
      <c r="D53" s="100" t="s">
        <v>84</v>
      </c>
      <c r="E53" s="67" t="n">
        <v>1220.9</v>
      </c>
      <c r="F53" s="67"/>
      <c r="G53" s="67" t="n">
        <v>1344</v>
      </c>
      <c r="H53" s="67" t="n">
        <f aca="false">+G53-F53</f>
        <v>1344</v>
      </c>
      <c r="I53" s="67" t="n">
        <f aca="false">G53-E53</f>
        <v>123.1</v>
      </c>
      <c r="J53" s="67"/>
      <c r="K53" s="67" t="n">
        <f aca="false">+G53</f>
        <v>1344</v>
      </c>
      <c r="L53" s="67" t="n">
        <f aca="false">+G53</f>
        <v>1344</v>
      </c>
    </row>
    <row r="54" s="84" customFormat="true" ht="27" hidden="false" customHeight="false" outlineLevel="0" collapsed="false">
      <c r="A54" s="89"/>
      <c r="B54" s="90"/>
      <c r="C54" s="91"/>
      <c r="D54" s="100" t="s">
        <v>85</v>
      </c>
      <c r="E54" s="67"/>
      <c r="F54" s="67" t="n">
        <v>500</v>
      </c>
      <c r="G54" s="67" t="n">
        <v>500</v>
      </c>
      <c r="H54" s="67" t="n">
        <f aca="false">+G54-F54</f>
        <v>0</v>
      </c>
      <c r="I54" s="67" t="n">
        <f aca="false">G54-E54</f>
        <v>500</v>
      </c>
      <c r="J54" s="67"/>
      <c r="K54" s="67" t="n">
        <f aca="false">+G54</f>
        <v>500</v>
      </c>
      <c r="L54" s="67" t="n">
        <f aca="false">+G54</f>
        <v>500</v>
      </c>
    </row>
    <row r="55" s="84" customFormat="true" ht="14.25" hidden="false" customHeight="false" outlineLevel="0" collapsed="false">
      <c r="A55" s="89"/>
      <c r="B55" s="90"/>
      <c r="C55" s="94" t="n">
        <v>4261</v>
      </c>
      <c r="D55" s="86" t="s">
        <v>86</v>
      </c>
      <c r="E55" s="87" t="n">
        <f aca="false">E57+E58</f>
        <v>3803.4</v>
      </c>
      <c r="F55" s="87" t="n">
        <f aca="false">F57+F58</f>
        <v>1613.6</v>
      </c>
      <c r="G55" s="87" t="n">
        <f aca="false">G57+G58</f>
        <v>1613.6</v>
      </c>
      <c r="H55" s="87" t="n">
        <f aca="false">+G55-F55</f>
        <v>0</v>
      </c>
      <c r="I55" s="87" t="n">
        <f aca="false">G55-E55</f>
        <v>-2189.8</v>
      </c>
      <c r="J55" s="87"/>
      <c r="K55" s="87" t="n">
        <f aca="false">K57+K58</f>
        <v>1613.6</v>
      </c>
      <c r="L55" s="87" t="n">
        <f aca="false">L57+L58</f>
        <v>1613.6</v>
      </c>
    </row>
    <row r="56" s="84" customFormat="true" ht="13.5" hidden="false" customHeight="false" outlineLevel="0" collapsed="false">
      <c r="A56" s="89"/>
      <c r="B56" s="90"/>
      <c r="C56" s="91"/>
      <c r="D56" s="72" t="s">
        <v>49</v>
      </c>
      <c r="E56" s="95"/>
      <c r="F56" s="95"/>
      <c r="G56" s="95"/>
      <c r="H56" s="95" t="n">
        <f aca="false">+G56-F56</f>
        <v>0</v>
      </c>
      <c r="I56" s="95" t="n">
        <f aca="false">G56-E56</f>
        <v>0</v>
      </c>
      <c r="J56" s="95"/>
      <c r="K56" s="95"/>
      <c r="L56" s="95"/>
    </row>
    <row r="57" s="84" customFormat="true" ht="13.5" hidden="false" customHeight="false" outlineLevel="0" collapsed="false">
      <c r="A57" s="89"/>
      <c r="B57" s="90"/>
      <c r="C57" s="91"/>
      <c r="D57" s="72" t="s">
        <v>87</v>
      </c>
      <c r="E57" s="95" t="n">
        <v>3803.4</v>
      </c>
      <c r="F57" s="67" t="n">
        <v>1613.6</v>
      </c>
      <c r="G57" s="67" t="n">
        <f aca="false">+F57</f>
        <v>1613.6</v>
      </c>
      <c r="H57" s="67" t="n">
        <f aca="false">+G57-F57</f>
        <v>0</v>
      </c>
      <c r="I57" s="67" t="n">
        <f aca="false">G57-E57</f>
        <v>-2189.8</v>
      </c>
      <c r="J57" s="67"/>
      <c r="K57" s="67" t="n">
        <f aca="false">+G57</f>
        <v>1613.6</v>
      </c>
      <c r="L57" s="67" t="n">
        <f aca="false">+G57</f>
        <v>1613.6</v>
      </c>
    </row>
    <row r="58" s="84" customFormat="true" ht="22.5" hidden="false" customHeight="true" outlineLevel="0" collapsed="false">
      <c r="A58" s="89"/>
      <c r="B58" s="90"/>
      <c r="C58" s="91"/>
      <c r="D58" s="72" t="s">
        <v>88</v>
      </c>
      <c r="E58" s="95"/>
      <c r="F58" s="95"/>
      <c r="G58" s="67" t="n">
        <v>0</v>
      </c>
      <c r="H58" s="67" t="n">
        <f aca="false">+G58-F58</f>
        <v>0</v>
      </c>
      <c r="I58" s="67" t="n">
        <f aca="false">G58-E58</f>
        <v>0</v>
      </c>
      <c r="J58" s="67"/>
      <c r="K58" s="67" t="n">
        <v>0</v>
      </c>
      <c r="L58" s="67" t="n">
        <v>0</v>
      </c>
    </row>
    <row r="59" s="84" customFormat="true" ht="14.25" hidden="false" customHeight="false" outlineLevel="0" collapsed="false">
      <c r="A59" s="89"/>
      <c r="B59" s="90"/>
      <c r="C59" s="91" t="n">
        <v>4262</v>
      </c>
      <c r="D59" s="74" t="s">
        <v>89</v>
      </c>
      <c r="E59" s="95"/>
      <c r="F59" s="95"/>
      <c r="G59" s="67" t="n">
        <v>0</v>
      </c>
      <c r="H59" s="67" t="n">
        <f aca="false">+G59-F59</f>
        <v>0</v>
      </c>
      <c r="I59" s="67" t="n">
        <f aca="false">G59-E59</f>
        <v>0</v>
      </c>
      <c r="J59" s="67"/>
      <c r="K59" s="67" t="n">
        <v>0</v>
      </c>
      <c r="L59" s="67" t="n">
        <v>0</v>
      </c>
    </row>
    <row r="60" s="84" customFormat="true" ht="14.25" hidden="false" customHeight="false" outlineLevel="0" collapsed="false">
      <c r="A60" s="89"/>
      <c r="B60" s="90"/>
      <c r="C60" s="91" t="n">
        <v>4264</v>
      </c>
      <c r="D60" s="74" t="s">
        <v>90</v>
      </c>
      <c r="E60" s="95" t="n">
        <v>2180</v>
      </c>
      <c r="F60" s="95" t="n">
        <v>0</v>
      </c>
      <c r="G60" s="67" t="n">
        <v>2700</v>
      </c>
      <c r="H60" s="67" t="n">
        <f aca="false">+G60-F60</f>
        <v>2700</v>
      </c>
      <c r="I60" s="67" t="n">
        <f aca="false">G60-E60</f>
        <v>520</v>
      </c>
      <c r="J60" s="67"/>
      <c r="K60" s="67" t="n">
        <f aca="false">+G60</f>
        <v>2700</v>
      </c>
      <c r="L60" s="67" t="n">
        <f aca="false">+G60</f>
        <v>2700</v>
      </c>
    </row>
    <row r="61" s="84" customFormat="true" ht="14.25" hidden="false" customHeight="false" outlineLevel="0" collapsed="false">
      <c r="A61" s="89"/>
      <c r="B61" s="90"/>
      <c r="C61" s="91" t="n">
        <v>4266</v>
      </c>
      <c r="D61" s="74" t="s">
        <v>91</v>
      </c>
      <c r="E61" s="95"/>
      <c r="F61" s="95"/>
      <c r="G61" s="67" t="n">
        <v>0</v>
      </c>
      <c r="H61" s="67" t="n">
        <f aca="false">+G61-F61</f>
        <v>0</v>
      </c>
      <c r="I61" s="67" t="n">
        <f aca="false">G61-E61</f>
        <v>0</v>
      </c>
      <c r="J61" s="67"/>
      <c r="K61" s="67" t="n">
        <v>0</v>
      </c>
      <c r="L61" s="67" t="n">
        <v>0</v>
      </c>
    </row>
    <row r="62" s="84" customFormat="true" ht="14.25" hidden="false" customHeight="false" outlineLevel="0" collapsed="false">
      <c r="A62" s="89"/>
      <c r="B62" s="90"/>
      <c r="C62" s="91" t="n">
        <v>4267</v>
      </c>
      <c r="D62" s="74" t="s">
        <v>92</v>
      </c>
      <c r="E62" s="95" t="n">
        <v>1815.1</v>
      </c>
      <c r="F62" s="95" t="n">
        <v>1192.7</v>
      </c>
      <c r="G62" s="67" t="n">
        <f aca="false">+'[1]3-Ծախսերի բացվածք'!I102</f>
        <v>1192.7</v>
      </c>
      <c r="H62" s="67" t="n">
        <f aca="false">+G62-F62</f>
        <v>0</v>
      </c>
      <c r="I62" s="67" t="n">
        <f aca="false">G62-E62</f>
        <v>-622.4</v>
      </c>
      <c r="J62" s="67"/>
      <c r="K62" s="67" t="n">
        <f aca="false">+G62</f>
        <v>1192.7</v>
      </c>
      <c r="L62" s="67" t="n">
        <f aca="false">+G62</f>
        <v>1192.7</v>
      </c>
    </row>
    <row r="63" s="84" customFormat="true" ht="14.25" hidden="false" customHeight="false" outlineLevel="0" collapsed="false">
      <c r="A63" s="89"/>
      <c r="B63" s="90"/>
      <c r="C63" s="91" t="n">
        <v>4269</v>
      </c>
      <c r="D63" s="74" t="s">
        <v>93</v>
      </c>
      <c r="E63" s="95" t="n">
        <v>0</v>
      </c>
      <c r="F63" s="95" t="n">
        <v>200</v>
      </c>
      <c r="G63" s="67" t="n">
        <f aca="false">+F63</f>
        <v>200</v>
      </c>
      <c r="H63" s="67" t="n">
        <f aca="false">+G63-F63</f>
        <v>0</v>
      </c>
      <c r="I63" s="67" t="n">
        <f aca="false">G63-E63</f>
        <v>200</v>
      </c>
      <c r="J63" s="67"/>
      <c r="K63" s="67" t="n">
        <f aca="false">+G63</f>
        <v>200</v>
      </c>
      <c r="L63" s="67" t="n">
        <f aca="false">+G63</f>
        <v>200</v>
      </c>
    </row>
    <row r="64" s="84" customFormat="true" ht="28.5" hidden="false" customHeight="false" outlineLevel="0" collapsed="false">
      <c r="A64" s="89"/>
      <c r="B64" s="90"/>
      <c r="C64" s="91" t="n">
        <v>4511</v>
      </c>
      <c r="D64" s="25" t="s">
        <v>94</v>
      </c>
      <c r="E64" s="95" t="n">
        <v>0</v>
      </c>
      <c r="F64" s="95"/>
      <c r="G64" s="67" t="n">
        <v>0</v>
      </c>
      <c r="H64" s="67" t="n">
        <f aca="false">+G64-F64</f>
        <v>0</v>
      </c>
      <c r="I64" s="67" t="n">
        <f aca="false">G64-E64</f>
        <v>0</v>
      </c>
      <c r="J64" s="67"/>
      <c r="K64" s="67" t="n">
        <v>0</v>
      </c>
      <c r="L64" s="67" t="n">
        <v>0</v>
      </c>
    </row>
    <row r="65" s="103" customFormat="true" ht="28.5" hidden="false" customHeight="false" outlineLevel="0" collapsed="false">
      <c r="A65" s="89"/>
      <c r="B65" s="90"/>
      <c r="C65" s="91" t="n">
        <v>4621</v>
      </c>
      <c r="D65" s="25" t="s">
        <v>95</v>
      </c>
      <c r="E65" s="95" t="n">
        <v>0</v>
      </c>
      <c r="F65" s="95" t="n">
        <v>0</v>
      </c>
      <c r="G65" s="67" t="n">
        <v>0</v>
      </c>
      <c r="H65" s="67" t="n">
        <f aca="false">+G65-F65</f>
        <v>0</v>
      </c>
      <c r="I65" s="67" t="n">
        <f aca="false">G65-E65</f>
        <v>0</v>
      </c>
      <c r="J65" s="102"/>
      <c r="K65" s="67" t="n">
        <v>0</v>
      </c>
      <c r="L65" s="67" t="n">
        <v>0</v>
      </c>
    </row>
    <row r="66" s="103" customFormat="true" ht="28.5" hidden="false" customHeight="false" outlineLevel="0" collapsed="false">
      <c r="A66" s="89"/>
      <c r="B66" s="90"/>
      <c r="C66" s="91" t="n">
        <v>4631</v>
      </c>
      <c r="D66" s="25" t="s">
        <v>96</v>
      </c>
      <c r="E66" s="95" t="n">
        <v>0</v>
      </c>
      <c r="F66" s="95" t="n">
        <v>0</v>
      </c>
      <c r="G66" s="67" t="n">
        <v>0</v>
      </c>
      <c r="H66" s="67" t="n">
        <f aca="false">+G66-F66</f>
        <v>0</v>
      </c>
      <c r="I66" s="67" t="n">
        <f aca="false">G66-E66</f>
        <v>0</v>
      </c>
      <c r="J66" s="102"/>
      <c r="K66" s="67" t="n">
        <v>0</v>
      </c>
      <c r="L66" s="67" t="n">
        <v>0</v>
      </c>
    </row>
    <row r="67" s="103" customFormat="true" ht="21.75" hidden="false" customHeight="true" outlineLevel="0" collapsed="false">
      <c r="A67" s="89"/>
      <c r="B67" s="90"/>
      <c r="C67" s="91" t="n">
        <v>4632</v>
      </c>
      <c r="D67" s="25" t="s">
        <v>97</v>
      </c>
      <c r="E67" s="95" t="n">
        <v>0</v>
      </c>
      <c r="F67" s="95" t="n">
        <v>0</v>
      </c>
      <c r="G67" s="67" t="n">
        <v>0</v>
      </c>
      <c r="H67" s="67" t="n">
        <f aca="false">+G67-F67</f>
        <v>0</v>
      </c>
      <c r="I67" s="67" t="n">
        <f aca="false">G67-E67</f>
        <v>0</v>
      </c>
      <c r="J67" s="67"/>
      <c r="K67" s="67" t="n">
        <v>0</v>
      </c>
      <c r="L67" s="67" t="n">
        <v>0</v>
      </c>
    </row>
    <row r="68" s="103" customFormat="true" ht="42" hidden="false" customHeight="true" outlineLevel="0" collapsed="false">
      <c r="A68" s="89"/>
      <c r="B68" s="90"/>
      <c r="C68" s="91" t="s">
        <v>98</v>
      </c>
      <c r="D68" s="25" t="s">
        <v>99</v>
      </c>
      <c r="E68" s="95" t="n">
        <v>0</v>
      </c>
      <c r="F68" s="95" t="n">
        <v>0</v>
      </c>
      <c r="G68" s="67" t="n">
        <v>0</v>
      </c>
      <c r="H68" s="67" t="n">
        <f aca="false">+G68-F68</f>
        <v>0</v>
      </c>
      <c r="I68" s="67" t="n">
        <f aca="false">G68-E68</f>
        <v>0</v>
      </c>
      <c r="J68" s="67"/>
      <c r="K68" s="67" t="n">
        <v>0</v>
      </c>
      <c r="L68" s="67" t="n">
        <v>0</v>
      </c>
    </row>
    <row r="69" s="103" customFormat="true" ht="48.75" hidden="false" customHeight="true" outlineLevel="0" collapsed="false">
      <c r="A69" s="89"/>
      <c r="B69" s="90"/>
      <c r="C69" s="91" t="n">
        <v>4638</v>
      </c>
      <c r="D69" s="25" t="s">
        <v>100</v>
      </c>
      <c r="E69" s="95" t="n">
        <v>0</v>
      </c>
      <c r="F69" s="95" t="n">
        <v>0</v>
      </c>
      <c r="G69" s="67" t="n">
        <v>0</v>
      </c>
      <c r="H69" s="67" t="n">
        <f aca="false">+G69-F69</f>
        <v>0</v>
      </c>
      <c r="I69" s="67" t="n">
        <f aca="false">G69-E69</f>
        <v>0</v>
      </c>
      <c r="J69" s="67"/>
      <c r="K69" s="67" t="n">
        <v>0</v>
      </c>
      <c r="L69" s="67" t="n">
        <v>0</v>
      </c>
    </row>
    <row r="70" s="103" customFormat="true" ht="23.25" hidden="false" customHeight="true" outlineLevel="0" collapsed="false">
      <c r="A70" s="89"/>
      <c r="B70" s="90"/>
      <c r="C70" s="91" t="s">
        <v>101</v>
      </c>
      <c r="D70" s="25" t="s">
        <v>102</v>
      </c>
      <c r="E70" s="95" t="n">
        <v>0</v>
      </c>
      <c r="F70" s="95" t="n">
        <v>0</v>
      </c>
      <c r="G70" s="67" t="n">
        <v>0</v>
      </c>
      <c r="H70" s="67" t="n">
        <f aca="false">+G70-F70</f>
        <v>0</v>
      </c>
      <c r="I70" s="67" t="n">
        <f aca="false">G70-E70</f>
        <v>0</v>
      </c>
      <c r="J70" s="67"/>
      <c r="K70" s="67" t="n">
        <v>0</v>
      </c>
      <c r="L70" s="67" t="n">
        <v>0</v>
      </c>
    </row>
    <row r="71" s="103" customFormat="true" ht="42.75" hidden="false" customHeight="false" outlineLevel="0" collapsed="false">
      <c r="A71" s="89"/>
      <c r="B71" s="90"/>
      <c r="C71" s="91" t="s">
        <v>103</v>
      </c>
      <c r="D71" s="25" t="s">
        <v>104</v>
      </c>
      <c r="E71" s="95" t="n">
        <v>0</v>
      </c>
      <c r="F71" s="95" t="n">
        <v>0</v>
      </c>
      <c r="G71" s="67" t="n">
        <v>0</v>
      </c>
      <c r="H71" s="67" t="n">
        <f aca="false">+G71-F71</f>
        <v>0</v>
      </c>
      <c r="I71" s="67" t="n">
        <f aca="false">G71-E71</f>
        <v>0</v>
      </c>
      <c r="J71" s="67"/>
      <c r="K71" s="67" t="n">
        <v>0</v>
      </c>
      <c r="L71" s="67" t="n">
        <v>0</v>
      </c>
    </row>
    <row r="72" s="103" customFormat="true" ht="14.25" hidden="false" customHeight="false" outlineLevel="0" collapsed="false">
      <c r="A72" s="89"/>
      <c r="B72" s="90"/>
      <c r="C72" s="91" t="n">
        <v>4729</v>
      </c>
      <c r="D72" s="74" t="s">
        <v>105</v>
      </c>
      <c r="E72" s="104" t="n">
        <v>0</v>
      </c>
      <c r="F72" s="104" t="n">
        <v>100</v>
      </c>
      <c r="G72" s="98" t="n">
        <v>100</v>
      </c>
      <c r="H72" s="98" t="n">
        <f aca="false">+G72-F72</f>
        <v>0</v>
      </c>
      <c r="I72" s="98" t="n">
        <f aca="false">G72-E72</f>
        <v>100</v>
      </c>
      <c r="J72" s="98"/>
      <c r="K72" s="98" t="n">
        <f aca="false">+G72</f>
        <v>100</v>
      </c>
      <c r="L72" s="98" t="n">
        <f aca="false">+G72</f>
        <v>100</v>
      </c>
    </row>
    <row r="73" s="103" customFormat="true" ht="21" hidden="false" customHeight="true" outlineLevel="0" collapsed="false">
      <c r="A73" s="89"/>
      <c r="B73" s="90"/>
      <c r="C73" s="91" t="n">
        <v>4822</v>
      </c>
      <c r="D73" s="74" t="s">
        <v>106</v>
      </c>
      <c r="E73" s="95" t="n">
        <v>0</v>
      </c>
      <c r="F73" s="95" t="n">
        <v>0</v>
      </c>
      <c r="G73" s="67" t="n">
        <f aca="false">+F73</f>
        <v>0</v>
      </c>
      <c r="H73" s="67" t="n">
        <f aca="false">+G73-F73</f>
        <v>0</v>
      </c>
      <c r="I73" s="67" t="n">
        <f aca="false">G73-E73</f>
        <v>0</v>
      </c>
      <c r="J73" s="98"/>
      <c r="K73" s="67" t="n">
        <v>0</v>
      </c>
      <c r="L73" s="67" t="n">
        <v>0</v>
      </c>
    </row>
    <row r="74" s="103" customFormat="true" ht="21" hidden="false" customHeight="true" outlineLevel="0" collapsed="false">
      <c r="A74" s="89"/>
      <c r="B74" s="90"/>
      <c r="C74" s="94" t="n">
        <v>4823</v>
      </c>
      <c r="D74" s="86" t="s">
        <v>107</v>
      </c>
      <c r="E74" s="99" t="n">
        <f aca="false">E76+E77+E78</f>
        <v>883.32</v>
      </c>
      <c r="F74" s="99" t="n">
        <f aca="false">F76+F77+F78</f>
        <v>879</v>
      </c>
      <c r="G74" s="99" t="n">
        <f aca="false">G76+G77+G78</f>
        <v>959</v>
      </c>
      <c r="H74" s="99" t="n">
        <f aca="false">H76+H77+H78</f>
        <v>80</v>
      </c>
      <c r="I74" s="99" t="n">
        <f aca="false">I76+I77+I78</f>
        <v>75.6800000000001</v>
      </c>
      <c r="J74" s="99"/>
      <c r="K74" s="99" t="n">
        <f aca="false">K76+K77+K78</f>
        <v>959</v>
      </c>
      <c r="L74" s="99" t="n">
        <f aca="false">L76+L77+L78</f>
        <v>959</v>
      </c>
    </row>
    <row r="75" s="103" customFormat="true" ht="22.5" hidden="false" customHeight="true" outlineLevel="0" collapsed="false">
      <c r="A75" s="89"/>
      <c r="B75" s="90"/>
      <c r="C75" s="91"/>
      <c r="D75" s="72" t="s">
        <v>49</v>
      </c>
      <c r="E75" s="104"/>
      <c r="F75" s="98"/>
      <c r="G75" s="95"/>
      <c r="H75" s="95" t="n">
        <f aca="false">+G75-F75</f>
        <v>0</v>
      </c>
      <c r="I75" s="95" t="n">
        <f aca="false">G75-E75</f>
        <v>0</v>
      </c>
      <c r="J75" s="104"/>
      <c r="K75" s="95"/>
      <c r="L75" s="95"/>
    </row>
    <row r="76" s="103" customFormat="true" ht="24.75" hidden="false" customHeight="true" outlineLevel="0" collapsed="false">
      <c r="A76" s="89"/>
      <c r="B76" s="90"/>
      <c r="C76" s="91"/>
      <c r="D76" s="72" t="s">
        <v>108</v>
      </c>
      <c r="E76" s="95" t="n">
        <v>648</v>
      </c>
      <c r="F76" s="67"/>
      <c r="G76" s="67" t="n">
        <v>80</v>
      </c>
      <c r="H76" s="67" t="n">
        <f aca="false">+G76-F76</f>
        <v>80</v>
      </c>
      <c r="I76" s="67" t="n">
        <f aca="false">G76-E76</f>
        <v>-568</v>
      </c>
      <c r="J76" s="98"/>
      <c r="K76" s="67" t="n">
        <f aca="false">+G76</f>
        <v>80</v>
      </c>
      <c r="L76" s="67" t="n">
        <f aca="false">+G76</f>
        <v>80</v>
      </c>
    </row>
    <row r="77" s="103" customFormat="true" ht="29.25" hidden="false" customHeight="true" outlineLevel="0" collapsed="false">
      <c r="A77" s="89"/>
      <c r="B77" s="90"/>
      <c r="C77" s="91"/>
      <c r="D77" s="72" t="s">
        <v>109</v>
      </c>
      <c r="E77" s="67" t="n">
        <v>235.32</v>
      </c>
      <c r="F77" s="67" t="n">
        <v>879</v>
      </c>
      <c r="G77" s="67" t="n">
        <f aca="false">235320/1000</f>
        <v>235.32</v>
      </c>
      <c r="H77" s="67" t="n">
        <f aca="false">+G77-F77</f>
        <v>-643.68</v>
      </c>
      <c r="I77" s="67" t="n">
        <f aca="false">G77-E77</f>
        <v>0</v>
      </c>
      <c r="J77" s="98"/>
      <c r="K77" s="67" t="n">
        <f aca="false">+G77</f>
        <v>235.32</v>
      </c>
      <c r="L77" s="67" t="n">
        <f aca="false">+G77</f>
        <v>235.32</v>
      </c>
    </row>
    <row r="78" s="84" customFormat="true" ht="14.25" hidden="false" customHeight="false" outlineLevel="0" collapsed="false">
      <c r="A78" s="89"/>
      <c r="B78" s="90"/>
      <c r="C78" s="91"/>
      <c r="D78" s="72" t="s">
        <v>110</v>
      </c>
      <c r="E78" s="95"/>
      <c r="F78" s="67"/>
      <c r="G78" s="67" t="n">
        <f aca="false">393.68+250</f>
        <v>643.68</v>
      </c>
      <c r="H78" s="67" t="n">
        <f aca="false">+G78-F78</f>
        <v>643.68</v>
      </c>
      <c r="I78" s="67" t="n">
        <f aca="false">G78-E78</f>
        <v>643.68</v>
      </c>
      <c r="J78" s="98"/>
      <c r="K78" s="67" t="n">
        <f aca="false">+G78</f>
        <v>643.68</v>
      </c>
      <c r="L78" s="67" t="n">
        <f aca="false">+G78</f>
        <v>643.68</v>
      </c>
    </row>
    <row r="79" customFormat="false" ht="27.75" hidden="false" customHeight="true" outlineLevel="0" collapsed="false">
      <c r="A79" s="89"/>
      <c r="B79" s="90"/>
      <c r="C79" s="91" t="s">
        <v>111</v>
      </c>
      <c r="D79" s="74" t="s">
        <v>112</v>
      </c>
      <c r="E79" s="104"/>
      <c r="F79" s="98"/>
      <c r="G79" s="98" t="n">
        <f aca="false">+F79</f>
        <v>0</v>
      </c>
      <c r="H79" s="98" t="n">
        <f aca="false">+G79-F79</f>
        <v>0</v>
      </c>
      <c r="I79" s="98" t="n">
        <f aca="false">G79-E79</f>
        <v>0</v>
      </c>
      <c r="J79" s="98"/>
      <c r="K79" s="98" t="n">
        <f aca="false">+G79</f>
        <v>0</v>
      </c>
      <c r="L79" s="98" t="n">
        <f aca="false">+G79</f>
        <v>0</v>
      </c>
    </row>
    <row r="80" customFormat="false" ht="14.25" hidden="false" customHeight="false" outlineLevel="0" collapsed="false">
      <c r="A80" s="89"/>
      <c r="B80" s="90"/>
      <c r="C80" s="91" t="s">
        <v>113</v>
      </c>
      <c r="D80" s="25" t="s">
        <v>107</v>
      </c>
      <c r="E80" s="95"/>
      <c r="F80" s="67"/>
      <c r="G80" s="67" t="n">
        <v>0</v>
      </c>
      <c r="H80" s="67" t="n">
        <f aca="false">+G80-F80</f>
        <v>0</v>
      </c>
      <c r="I80" s="67" t="n">
        <f aca="false">G80-E80</f>
        <v>0</v>
      </c>
      <c r="J80" s="98"/>
      <c r="K80" s="67" t="n">
        <v>0</v>
      </c>
      <c r="L80" s="67" t="n">
        <v>0</v>
      </c>
    </row>
    <row r="81" customFormat="false" ht="50.25" hidden="false" customHeight="true" outlineLevel="0" collapsed="false">
      <c r="A81" s="89"/>
      <c r="B81" s="90"/>
      <c r="C81" s="91" t="n">
        <v>4851</v>
      </c>
      <c r="D81" s="25" t="s">
        <v>114</v>
      </c>
      <c r="E81" s="95"/>
      <c r="F81" s="67"/>
      <c r="G81" s="67" t="n">
        <v>0</v>
      </c>
      <c r="H81" s="67" t="n">
        <f aca="false">+G81-F81</f>
        <v>0</v>
      </c>
      <c r="I81" s="67" t="n">
        <f aca="false">G81-E81</f>
        <v>0</v>
      </c>
      <c r="J81" s="98"/>
      <c r="K81" s="67" t="n">
        <v>0</v>
      </c>
      <c r="L81" s="67" t="n">
        <v>0</v>
      </c>
    </row>
    <row r="82" customFormat="false" ht="31.5" hidden="false" customHeight="true" outlineLevel="0" collapsed="false">
      <c r="A82" s="89"/>
      <c r="B82" s="90"/>
      <c r="C82" s="94" t="n">
        <v>4861</v>
      </c>
      <c r="D82" s="86" t="s">
        <v>115</v>
      </c>
      <c r="E82" s="99" t="n">
        <v>0</v>
      </c>
      <c r="F82" s="99" t="n">
        <v>200</v>
      </c>
      <c r="G82" s="99" t="n">
        <f aca="false">+F82</f>
        <v>200</v>
      </c>
      <c r="H82" s="99" t="n">
        <f aca="false">+G82-F82</f>
        <v>0</v>
      </c>
      <c r="I82" s="99" t="n">
        <f aca="false">G82-E82</f>
        <v>200</v>
      </c>
      <c r="J82" s="99"/>
      <c r="K82" s="99" t="n">
        <f aca="false">+G82</f>
        <v>200</v>
      </c>
      <c r="L82" s="99" t="n">
        <f aca="false">+G82</f>
        <v>200</v>
      </c>
    </row>
    <row r="83" customFormat="false" ht="43.5" hidden="false" customHeight="true" outlineLevel="0" collapsed="false">
      <c r="A83" s="105"/>
      <c r="B83" s="106"/>
      <c r="C83" s="91" t="n">
        <v>4891</v>
      </c>
      <c r="D83" s="74" t="s">
        <v>116</v>
      </c>
      <c r="E83" s="95" t="n">
        <v>0</v>
      </c>
      <c r="F83" s="95"/>
      <c r="G83" s="67" t="n">
        <v>0</v>
      </c>
      <c r="H83" s="67" t="n">
        <f aca="false">+G83-F83</f>
        <v>0</v>
      </c>
      <c r="I83" s="67" t="n">
        <f aca="false">G83-E83</f>
        <v>0</v>
      </c>
      <c r="J83" s="67"/>
      <c r="K83" s="67" t="n">
        <v>0</v>
      </c>
      <c r="L83" s="67" t="n">
        <v>0</v>
      </c>
    </row>
    <row r="84" s="109" customFormat="true" ht="19.5" hidden="false" customHeight="true" outlineLevel="0" collapsed="false">
      <c r="A84" s="1"/>
      <c r="B84" s="1"/>
      <c r="C84" s="30"/>
      <c r="D84" s="107"/>
      <c r="E84" s="108"/>
      <c r="F84" s="108"/>
      <c r="G84" s="108"/>
      <c r="H84" s="108"/>
      <c r="I84" s="108"/>
      <c r="J84" s="108"/>
      <c r="K84" s="108"/>
      <c r="L84" s="108"/>
    </row>
    <row r="85" customFormat="false" ht="19.5" hidden="false" customHeight="true" outlineLevel="0" collapsed="false">
      <c r="A85" s="110" t="s">
        <v>8</v>
      </c>
      <c r="B85" s="110"/>
      <c r="C85" s="111"/>
      <c r="D85" s="112"/>
      <c r="E85" s="113" t="n">
        <f aca="false">SUM(E87:E89)</f>
        <v>115093</v>
      </c>
      <c r="F85" s="113" t="n">
        <f aca="false">SUM(F87:F89)</f>
        <v>78766.3</v>
      </c>
      <c r="G85" s="113" t="n">
        <f aca="false">SUM(G87:G89)</f>
        <v>78766.3</v>
      </c>
      <c r="H85" s="113" t="n">
        <f aca="false">+G85-F85</f>
        <v>0</v>
      </c>
      <c r="I85" s="113" t="n">
        <f aca="false">G85-E85</f>
        <v>-36326.7</v>
      </c>
      <c r="J85" s="113"/>
      <c r="K85" s="114" t="n">
        <f aca="false">SUM(K87:K89)</f>
        <v>78766.3</v>
      </c>
      <c r="L85" s="115" t="n">
        <f aca="false">SUM(L87:L89)</f>
        <v>78766.3</v>
      </c>
    </row>
    <row r="86" customFormat="false" ht="14.25" hidden="false" customHeight="true" outlineLevel="0" collapsed="false">
      <c r="A86" s="116" t="s">
        <v>117</v>
      </c>
      <c r="B86" s="117" t="s">
        <v>118</v>
      </c>
      <c r="C86" s="118"/>
      <c r="D86" s="80" t="s">
        <v>49</v>
      </c>
      <c r="E86" s="24"/>
      <c r="F86" s="24"/>
      <c r="G86" s="24"/>
      <c r="H86" s="24"/>
      <c r="I86" s="24"/>
      <c r="J86" s="24"/>
      <c r="K86" s="24"/>
      <c r="L86" s="119"/>
    </row>
    <row r="87" s="126" customFormat="true" ht="32.25" hidden="false" customHeight="true" outlineLevel="0" collapsed="false">
      <c r="A87" s="120" t="n">
        <v>1176</v>
      </c>
      <c r="B87" s="121" t="n">
        <v>11002</v>
      </c>
      <c r="C87" s="122" t="n">
        <v>4222</v>
      </c>
      <c r="D87" s="123" t="s">
        <v>72</v>
      </c>
      <c r="E87" s="124" t="n">
        <v>43703.2</v>
      </c>
      <c r="F87" s="24" t="n">
        <v>24439.3</v>
      </c>
      <c r="G87" s="24" t="n">
        <v>24439.3</v>
      </c>
      <c r="H87" s="24" t="n">
        <f aca="false">+G87-F87</f>
        <v>0</v>
      </c>
      <c r="I87" s="24" t="n">
        <f aca="false">G87-E87</f>
        <v>-19263.9</v>
      </c>
      <c r="J87" s="125"/>
      <c r="K87" s="24" t="n">
        <v>24439.3</v>
      </c>
      <c r="L87" s="119" t="n">
        <f aca="false">F87</f>
        <v>24439.3</v>
      </c>
    </row>
    <row r="88" s="1" customFormat="true" ht="30" hidden="false" customHeight="true" outlineLevel="0" collapsed="false">
      <c r="A88" s="127"/>
      <c r="B88" s="89"/>
      <c r="C88" s="122" t="n">
        <v>4233</v>
      </c>
      <c r="D88" s="123" t="s">
        <v>75</v>
      </c>
      <c r="E88" s="124" t="n">
        <v>71389.8</v>
      </c>
      <c r="F88" s="24" t="n">
        <v>54327</v>
      </c>
      <c r="G88" s="24" t="n">
        <v>54327</v>
      </c>
      <c r="H88" s="24" t="n">
        <v>0</v>
      </c>
      <c r="I88" s="24" t="n">
        <f aca="false">G88-E88</f>
        <v>-17062.8</v>
      </c>
      <c r="J88" s="24"/>
      <c r="K88" s="24" t="n">
        <v>54327</v>
      </c>
      <c r="L88" s="119" t="n">
        <f aca="false">F88</f>
        <v>54327</v>
      </c>
    </row>
    <row r="89" s="136" customFormat="true" ht="15.75" hidden="false" customHeight="true" outlineLevel="0" collapsed="false">
      <c r="A89" s="128"/>
      <c r="B89" s="129"/>
      <c r="C89" s="130" t="n">
        <v>4241</v>
      </c>
      <c r="D89" s="131" t="s">
        <v>119</v>
      </c>
      <c r="E89" s="132"/>
      <c r="F89" s="133" t="n">
        <v>0</v>
      </c>
      <c r="G89" s="133" t="n">
        <v>0</v>
      </c>
      <c r="H89" s="133" t="n">
        <f aca="false">+G89-F89</f>
        <v>0</v>
      </c>
      <c r="I89" s="133" t="n">
        <f aca="false">G89-E89</f>
        <v>0</v>
      </c>
      <c r="J89" s="134"/>
      <c r="K89" s="133" t="n">
        <f aca="false">+G89</f>
        <v>0</v>
      </c>
      <c r="L89" s="135" t="n">
        <f aca="false">+G89</f>
        <v>0</v>
      </c>
    </row>
    <row r="90" s="136" customFormat="true" ht="15.75" hidden="false" customHeight="true" outlineLevel="0" collapsed="false">
      <c r="A90" s="1"/>
      <c r="B90" s="1"/>
      <c r="C90" s="30"/>
      <c r="D90" s="31"/>
      <c r="E90" s="32"/>
      <c r="F90" s="32"/>
      <c r="G90" s="32"/>
      <c r="H90" s="32"/>
      <c r="I90" s="32"/>
      <c r="J90" s="32"/>
      <c r="K90" s="32"/>
      <c r="L90" s="32"/>
    </row>
    <row r="91" s="136" customFormat="true" ht="15" hidden="false" customHeight="false" outlineLevel="0" collapsed="false">
      <c r="A91" s="1"/>
      <c r="B91" s="1"/>
      <c r="C91" s="30"/>
      <c r="D91" s="31"/>
      <c r="E91" s="32"/>
      <c r="F91" s="32"/>
      <c r="G91" s="32"/>
      <c r="H91" s="32"/>
      <c r="I91" s="32"/>
      <c r="J91" s="32"/>
      <c r="K91" s="32"/>
      <c r="L91" s="32"/>
    </row>
    <row r="92" s="136" customFormat="true" ht="14.25" hidden="false" customHeight="true" outlineLevel="0" collapsed="false">
      <c r="A92" s="110" t="s">
        <v>8</v>
      </c>
      <c r="B92" s="110"/>
      <c r="C92" s="111"/>
      <c r="D92" s="112"/>
      <c r="E92" s="113" t="n">
        <f aca="false">SUM(E94:E95)</f>
        <v>5525.02</v>
      </c>
      <c r="F92" s="113" t="n">
        <f aca="false">SUM(F94:F95)</f>
        <v>2500</v>
      </c>
      <c r="G92" s="113" t="n">
        <f aca="false">SUM(G94:G95)</f>
        <v>0</v>
      </c>
      <c r="H92" s="113" t="n">
        <f aca="false">+G92-F92</f>
        <v>-2500</v>
      </c>
      <c r="I92" s="113" t="n">
        <f aca="false">G92-E92</f>
        <v>-5525.02</v>
      </c>
      <c r="J92" s="113"/>
      <c r="K92" s="113" t="n">
        <f aca="false">SUM(K94:K95)</f>
        <v>0</v>
      </c>
      <c r="L92" s="115" t="n">
        <f aca="false">SUM(L94:L95)</f>
        <v>0</v>
      </c>
    </row>
    <row r="93" s="136" customFormat="true" ht="15.75" hidden="false" customHeight="true" outlineLevel="0" collapsed="false">
      <c r="A93" s="116" t="s">
        <v>117</v>
      </c>
      <c r="B93" s="117" t="s">
        <v>118</v>
      </c>
      <c r="C93" s="118"/>
      <c r="D93" s="80" t="s">
        <v>49</v>
      </c>
      <c r="E93" s="24"/>
      <c r="F93" s="24"/>
      <c r="G93" s="24"/>
      <c r="H93" s="24"/>
      <c r="I93" s="24"/>
      <c r="J93" s="24"/>
      <c r="K93" s="24"/>
      <c r="L93" s="119"/>
    </row>
    <row r="94" customFormat="false" ht="14.25" hidden="false" customHeight="false" outlineLevel="0" collapsed="false">
      <c r="A94" s="137" t="n">
        <v>1176</v>
      </c>
      <c r="B94" s="138" t="n">
        <v>11005</v>
      </c>
      <c r="C94" s="139" t="n">
        <v>4239</v>
      </c>
      <c r="D94" s="140" t="s">
        <v>81</v>
      </c>
      <c r="E94" s="124" t="n">
        <v>5525.02</v>
      </c>
      <c r="F94" s="124" t="n">
        <v>2500</v>
      </c>
      <c r="G94" s="24"/>
      <c r="H94" s="24"/>
      <c r="I94" s="24"/>
      <c r="J94" s="125"/>
      <c r="K94" s="24" t="n">
        <v>0</v>
      </c>
      <c r="L94" s="119"/>
      <c r="M94" s="136"/>
    </row>
    <row r="95" customFormat="false" ht="15" hidden="false" customHeight="false" outlineLevel="0" collapsed="false">
      <c r="A95" s="141"/>
      <c r="B95" s="142"/>
      <c r="C95" s="130"/>
      <c r="D95" s="143"/>
      <c r="E95" s="144"/>
      <c r="F95" s="144"/>
      <c r="G95" s="132"/>
      <c r="H95" s="132"/>
      <c r="I95" s="132"/>
      <c r="J95" s="144"/>
      <c r="K95" s="132"/>
      <c r="L95" s="145"/>
    </row>
    <row r="96" customFormat="false" ht="14.25" hidden="false" customHeight="false" outlineLevel="0" collapsed="false">
      <c r="A96" s="109"/>
      <c r="B96" s="109"/>
      <c r="C96" s="5"/>
      <c r="D96" s="146"/>
      <c r="E96" s="50"/>
      <c r="F96" s="50"/>
      <c r="G96" s="147"/>
      <c r="H96" s="147"/>
      <c r="I96" s="147"/>
      <c r="J96" s="50"/>
      <c r="K96" s="147"/>
      <c r="L96" s="147"/>
    </row>
    <row r="97" customFormat="false" ht="15" hidden="false" customHeight="false" outlineLevel="0" collapsed="false">
      <c r="A97" s="109"/>
      <c r="B97" s="109"/>
      <c r="C97" s="5"/>
      <c r="D97" s="146"/>
      <c r="E97" s="50"/>
      <c r="F97" s="50"/>
      <c r="G97" s="147"/>
      <c r="H97" s="147"/>
      <c r="I97" s="147"/>
      <c r="J97" s="50"/>
      <c r="K97" s="147"/>
      <c r="L97" s="147"/>
    </row>
    <row r="98" customFormat="false" ht="14.25" hidden="false" customHeight="true" outlineLevel="0" collapsed="false">
      <c r="A98" s="110" t="s">
        <v>8</v>
      </c>
      <c r="B98" s="110"/>
      <c r="C98" s="111"/>
      <c r="D98" s="112"/>
      <c r="E98" s="113" t="n">
        <f aca="false">SUM(E100:E101)</f>
        <v>1901.95</v>
      </c>
      <c r="F98" s="113" t="n">
        <f aca="false">SUM(F100:F101)</f>
        <v>0</v>
      </c>
      <c r="G98" s="113" t="n">
        <f aca="false">SUM(G100:G101)</f>
        <v>0</v>
      </c>
      <c r="H98" s="113" t="n">
        <f aca="false">+G98-F98</f>
        <v>0</v>
      </c>
      <c r="I98" s="113" t="n">
        <f aca="false">G98-E98</f>
        <v>-1901.95</v>
      </c>
      <c r="J98" s="113"/>
      <c r="K98" s="113" t="n">
        <f aca="false">SUM(K100:K101)</f>
        <v>2500</v>
      </c>
      <c r="L98" s="115" t="n">
        <f aca="false">SUM(L100:L101)</f>
        <v>0</v>
      </c>
    </row>
    <row r="99" customFormat="false" ht="13.5" hidden="false" customHeight="false" outlineLevel="0" collapsed="false">
      <c r="A99" s="116" t="s">
        <v>117</v>
      </c>
      <c r="B99" s="117" t="s">
        <v>118</v>
      </c>
      <c r="C99" s="118"/>
      <c r="D99" s="80" t="s">
        <v>49</v>
      </c>
      <c r="E99" s="24"/>
      <c r="F99" s="24"/>
      <c r="G99" s="24"/>
      <c r="H99" s="24"/>
      <c r="I99" s="24"/>
      <c r="J99" s="24"/>
      <c r="K99" s="24"/>
      <c r="L99" s="119"/>
    </row>
    <row r="100" customFormat="false" ht="14.25" hidden="false" customHeight="false" outlineLevel="0" collapsed="false">
      <c r="A100" s="137" t="n">
        <v>1176</v>
      </c>
      <c r="B100" s="138" t="n">
        <v>11007</v>
      </c>
      <c r="C100" s="139" t="n">
        <v>4237</v>
      </c>
      <c r="D100" s="80" t="s">
        <v>120</v>
      </c>
      <c r="E100" s="124" t="n">
        <v>1901.95</v>
      </c>
      <c r="F100" s="124" t="n">
        <v>0</v>
      </c>
      <c r="G100" s="124" t="n">
        <v>0</v>
      </c>
      <c r="H100" s="124"/>
      <c r="I100" s="24"/>
      <c r="J100" s="125"/>
      <c r="K100" s="24" t="n">
        <v>2500</v>
      </c>
      <c r="L100" s="119" t="n">
        <f aca="false">+G100</f>
        <v>0</v>
      </c>
    </row>
    <row r="101" customFormat="false" ht="15" hidden="false" customHeight="false" outlineLevel="0" collapsed="false">
      <c r="A101" s="141"/>
      <c r="B101" s="142"/>
      <c r="C101" s="130"/>
      <c r="D101" s="143"/>
      <c r="E101" s="144"/>
      <c r="F101" s="144"/>
      <c r="G101" s="132"/>
      <c r="H101" s="132"/>
      <c r="I101" s="132"/>
      <c r="J101" s="144"/>
      <c r="K101" s="132"/>
      <c r="L101" s="145"/>
    </row>
    <row r="102" customFormat="false" ht="14.25" hidden="false" customHeight="false" outlineLevel="0" collapsed="false">
      <c r="A102" s="109"/>
      <c r="B102" s="109"/>
      <c r="C102" s="5"/>
      <c r="D102" s="146"/>
      <c r="E102" s="50"/>
      <c r="F102" s="50"/>
      <c r="G102" s="147"/>
      <c r="H102" s="147"/>
      <c r="I102" s="147"/>
      <c r="J102" s="50"/>
      <c r="K102" s="147"/>
      <c r="L102" s="147"/>
    </row>
    <row r="103" customFormat="false" ht="14.25" hidden="false" customHeight="false" outlineLevel="0" collapsed="false">
      <c r="A103" s="109"/>
      <c r="B103" s="109"/>
      <c r="C103" s="148"/>
      <c r="D103" s="149"/>
      <c r="E103" s="150"/>
      <c r="F103" s="150"/>
      <c r="G103" s="150"/>
      <c r="H103" s="150"/>
      <c r="I103" s="150"/>
      <c r="J103" s="150"/>
      <c r="K103" s="150"/>
      <c r="L103" s="150"/>
    </row>
    <row r="104" customFormat="false" ht="28.5" hidden="false" customHeight="true" outlineLevel="0" collapsed="false">
      <c r="A104" s="110" t="s">
        <v>8</v>
      </c>
      <c r="B104" s="110"/>
      <c r="C104" s="111"/>
      <c r="D104" s="112" t="s">
        <v>121</v>
      </c>
      <c r="E104" s="113" t="n">
        <f aca="false">SUM(E106:E108)</f>
        <v>1195.8</v>
      </c>
      <c r="F104" s="113" t="n">
        <f aca="false">SUM(F106:F108)</f>
        <v>0</v>
      </c>
      <c r="G104" s="113" t="n">
        <f aca="false">SUM(G106:G108)</f>
        <v>2200</v>
      </c>
      <c r="H104" s="113" t="n">
        <f aca="false">+G104-F104</f>
        <v>2200</v>
      </c>
      <c r="I104" s="113" t="n">
        <f aca="false">G104-E104</f>
        <v>1004.2</v>
      </c>
      <c r="J104" s="113"/>
      <c r="K104" s="113" t="n">
        <f aca="false">SUM(K106:K108)</f>
        <v>1200</v>
      </c>
      <c r="L104" s="115" t="n">
        <f aca="false">SUM(L106:L108)</f>
        <v>1200</v>
      </c>
    </row>
    <row r="105" customFormat="false" ht="13.5" hidden="false" customHeight="false" outlineLevel="0" collapsed="false">
      <c r="A105" s="116" t="s">
        <v>117</v>
      </c>
      <c r="B105" s="117" t="s">
        <v>118</v>
      </c>
      <c r="C105" s="118"/>
      <c r="D105" s="80" t="s">
        <v>49</v>
      </c>
      <c r="E105" s="24"/>
      <c r="F105" s="24"/>
      <c r="G105" s="24"/>
      <c r="H105" s="24"/>
      <c r="I105" s="24"/>
      <c r="J105" s="24"/>
      <c r="K105" s="24"/>
      <c r="L105" s="119"/>
    </row>
    <row r="106" customFormat="false" ht="14.25" hidden="false" customHeight="false" outlineLevel="0" collapsed="false">
      <c r="A106" s="120" t="n">
        <v>1176</v>
      </c>
      <c r="B106" s="121" t="n">
        <v>31001</v>
      </c>
      <c r="C106" s="122" t="n">
        <v>5121</v>
      </c>
      <c r="D106" s="140" t="s">
        <v>122</v>
      </c>
      <c r="E106" s="151"/>
      <c r="F106" s="151"/>
      <c r="G106" s="124"/>
      <c r="H106" s="124" t="n">
        <f aca="false">+G106-F106</f>
        <v>0</v>
      </c>
      <c r="I106" s="124" t="n">
        <f aca="false">G106-E106</f>
        <v>0</v>
      </c>
      <c r="J106" s="151"/>
      <c r="K106" s="124"/>
      <c r="L106" s="152"/>
    </row>
    <row r="107" customFormat="false" ht="14.25" hidden="false" customHeight="false" outlineLevel="0" collapsed="false">
      <c r="A107" s="127"/>
      <c r="B107" s="89"/>
      <c r="C107" s="122" t="n">
        <v>5122</v>
      </c>
      <c r="D107" s="140" t="s">
        <v>123</v>
      </c>
      <c r="E107" s="151" t="n">
        <v>1195.8</v>
      </c>
      <c r="F107" s="124" t="n">
        <v>0</v>
      </c>
      <c r="G107" s="24" t="n">
        <v>2200</v>
      </c>
      <c r="H107" s="124" t="n">
        <f aca="false">+G107-F107</f>
        <v>2200</v>
      </c>
      <c r="I107" s="124" t="n">
        <f aca="false">G107-E107</f>
        <v>1004.2</v>
      </c>
      <c r="J107" s="151"/>
      <c r="K107" s="24" t="n">
        <v>1200</v>
      </c>
      <c r="L107" s="119" t="n">
        <v>1200</v>
      </c>
    </row>
    <row r="108" customFormat="false" ht="15" hidden="false" customHeight="false" outlineLevel="0" collapsed="false">
      <c r="A108" s="128"/>
      <c r="B108" s="129"/>
      <c r="C108" s="130" t="n">
        <v>5129</v>
      </c>
      <c r="D108" s="153" t="s">
        <v>124</v>
      </c>
      <c r="E108" s="144"/>
      <c r="F108" s="144"/>
      <c r="G108" s="132"/>
      <c r="H108" s="132"/>
      <c r="I108" s="132"/>
      <c r="J108" s="144"/>
      <c r="K108" s="132"/>
      <c r="L108" s="145"/>
    </row>
  </sheetData>
  <mergeCells count="11">
    <mergeCell ref="A2:H2"/>
    <mergeCell ref="A3:B3"/>
    <mergeCell ref="D4:I4"/>
    <mergeCell ref="A7:B7"/>
    <mergeCell ref="A8:B8"/>
    <mergeCell ref="C8:D8"/>
    <mergeCell ref="A11:A19"/>
    <mergeCell ref="A85:B85"/>
    <mergeCell ref="A92:B92"/>
    <mergeCell ref="A98:B98"/>
    <mergeCell ref="A104:B104"/>
  </mergeCells>
  <conditionalFormatting sqref="D15:D16">
    <cfRule type="cellIs" priority="2" operator="equal" aboveAverage="0" equalAverage="0" bottom="0" percent="0" rank="0" text="" dxfId="0">
      <formula>0</formula>
    </cfRule>
  </conditionalFormatting>
  <conditionalFormatting sqref="C9:D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8" activeCellId="0" sqref="L8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3" width="49.41"/>
    <col collapsed="false" customWidth="true" hidden="false" outlineLevel="0" max="5" min="3" style="33" width="11.56"/>
    <col collapsed="false" customWidth="true" hidden="false" outlineLevel="0" max="8" min="6" style="33" width="10.28"/>
    <col collapsed="false" customWidth="true" hidden="false" outlineLevel="0" max="9" min="9" style="33" width="20.7"/>
    <col collapsed="false" customWidth="true" hidden="false" outlineLevel="0" max="10" min="10" style="33" width="7.56"/>
    <col collapsed="false" customWidth="true" hidden="false" outlineLevel="0" max="11" min="11" style="33" width="10.28"/>
    <col collapsed="false" customWidth="true" hidden="false" outlineLevel="0" max="12" min="12" style="33" width="20.7"/>
    <col collapsed="false" customWidth="true" hidden="false" outlineLevel="0" max="13" min="13" style="33" width="8.14"/>
    <col collapsed="false" customWidth="true" hidden="false" outlineLevel="0" max="14" min="14" style="33" width="10.28"/>
    <col collapsed="false" customWidth="true" hidden="false" outlineLevel="0" max="15" min="15" style="33" width="20.85"/>
    <col collapsed="false" customWidth="true" hidden="false" outlineLevel="0" max="16" min="16" style="33" width="8.14"/>
    <col collapsed="false" customWidth="true" hidden="false" outlineLevel="0" max="17" min="17" style="33" width="10.28"/>
    <col collapsed="false" customWidth="true" hidden="false" outlineLevel="0" max="18" min="18" style="33" width="20.99"/>
    <col collapsed="false" customWidth="true" hidden="false" outlineLevel="0" max="19" min="19" style="33" width="13.56"/>
    <col collapsed="false" customWidth="false" hidden="false" outlineLevel="0" max="257" min="20" style="33" width="9.14"/>
  </cols>
  <sheetData>
    <row r="1" s="3" customFormat="true" ht="13.5" hidden="false" customHeight="false" outlineLevel="0" collapsed="false">
      <c r="A1" s="154"/>
      <c r="B1" s="5"/>
      <c r="C1" s="5"/>
      <c r="D1" s="5"/>
      <c r="E1" s="5"/>
      <c r="F1" s="5"/>
      <c r="G1" s="5"/>
      <c r="H1" s="5"/>
      <c r="I1" s="155"/>
      <c r="J1" s="5"/>
      <c r="K1" s="5"/>
      <c r="L1" s="155"/>
      <c r="M1" s="155"/>
      <c r="N1" s="5"/>
      <c r="O1" s="35"/>
      <c r="P1" s="35"/>
      <c r="Q1" s="5"/>
      <c r="R1" s="5" t="s">
        <v>125</v>
      </c>
    </row>
    <row r="2" s="3" customFormat="true" ht="12.75" hidden="false" customHeight="true" outlineLevel="0" collapsed="false">
      <c r="A2" s="154"/>
      <c r="B2" s="5"/>
      <c r="C2" s="5"/>
      <c r="D2" s="5"/>
      <c r="E2" s="5"/>
      <c r="F2" s="5"/>
      <c r="G2" s="5"/>
      <c r="H2" s="5"/>
      <c r="I2" s="155"/>
      <c r="J2" s="5"/>
      <c r="K2" s="5"/>
      <c r="L2" s="155"/>
      <c r="M2" s="155"/>
      <c r="N2" s="5"/>
      <c r="O2" s="5" t="s">
        <v>1</v>
      </c>
      <c r="P2" s="5"/>
      <c r="Q2" s="5"/>
      <c r="R2" s="5"/>
    </row>
    <row r="3" s="3" customFormat="true" ht="14.25" hidden="false" customHeight="false" outlineLevel="0" collapsed="false">
      <c r="A3" s="35"/>
      <c r="B3" s="34" t="s">
        <v>2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</row>
    <row r="4" s="158" customFormat="true" ht="17.25" hidden="false" customHeight="true" outlineLevel="0" collapsed="false">
      <c r="A4" s="35"/>
      <c r="B4" s="157" t="s">
        <v>3</v>
      </c>
      <c r="I4" s="159"/>
      <c r="L4" s="159"/>
      <c r="M4" s="160"/>
      <c r="O4" s="161"/>
      <c r="P4" s="161"/>
      <c r="R4" s="161"/>
      <c r="S4" s="161"/>
      <c r="T4" s="161"/>
      <c r="U4" s="161"/>
    </row>
    <row r="5" s="3" customFormat="true" ht="54.95" hidden="false" customHeight="true" outlineLevel="0" collapsed="false">
      <c r="A5" s="162" t="s">
        <v>126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</row>
    <row r="6" s="3" customFormat="true" ht="14.25" hidden="false" customHeight="false" outlineLevel="0" collapsed="false">
      <c r="A6" s="35"/>
      <c r="P6" s="163"/>
      <c r="Q6" s="163"/>
    </row>
    <row r="7" s="158" customFormat="true" ht="14.25" hidden="false" customHeight="true" outlineLevel="0" collapsed="false">
      <c r="A7" s="164"/>
      <c r="B7" s="165"/>
      <c r="C7" s="164"/>
      <c r="D7" s="166" t="s">
        <v>127</v>
      </c>
      <c r="E7" s="166"/>
      <c r="F7" s="166"/>
      <c r="G7" s="166" t="s">
        <v>128</v>
      </c>
      <c r="H7" s="166"/>
      <c r="I7" s="166"/>
      <c r="J7" s="167" t="s">
        <v>129</v>
      </c>
      <c r="K7" s="167"/>
      <c r="L7" s="167"/>
      <c r="M7" s="168" t="s">
        <v>130</v>
      </c>
      <c r="N7" s="168"/>
      <c r="O7" s="168"/>
      <c r="P7" s="169"/>
      <c r="Q7" s="169"/>
      <c r="R7" s="169"/>
    </row>
    <row r="8" s="158" customFormat="true" ht="54.75" hidden="false" customHeight="false" outlineLevel="0" collapsed="false">
      <c r="A8" s="170" t="s">
        <v>131</v>
      </c>
      <c r="B8" s="171" t="s">
        <v>132</v>
      </c>
      <c r="C8" s="172" t="s">
        <v>133</v>
      </c>
      <c r="D8" s="173" t="s">
        <v>134</v>
      </c>
      <c r="E8" s="173" t="s">
        <v>135</v>
      </c>
      <c r="F8" s="174" t="s">
        <v>136</v>
      </c>
      <c r="G8" s="173" t="s">
        <v>134</v>
      </c>
      <c r="H8" s="173" t="s">
        <v>135</v>
      </c>
      <c r="I8" s="174" t="s">
        <v>136</v>
      </c>
      <c r="J8" s="173" t="s">
        <v>134</v>
      </c>
      <c r="K8" s="173" t="s">
        <v>135</v>
      </c>
      <c r="L8" s="174" t="s">
        <v>136</v>
      </c>
      <c r="M8" s="173" t="s">
        <v>134</v>
      </c>
      <c r="N8" s="173" t="s">
        <v>135</v>
      </c>
      <c r="O8" s="174" t="s">
        <v>136</v>
      </c>
      <c r="P8" s="169"/>
      <c r="Q8" s="169"/>
      <c r="R8" s="169"/>
    </row>
    <row r="9" customFormat="false" ht="14.25" hidden="false" customHeight="false" outlineLevel="0" collapsed="false">
      <c r="A9" s="175" t="n">
        <v>1</v>
      </c>
      <c r="B9" s="176" t="n">
        <v>2</v>
      </c>
      <c r="C9" s="177" t="n">
        <v>3</v>
      </c>
      <c r="D9" s="177" t="n">
        <v>4</v>
      </c>
      <c r="E9" s="177"/>
      <c r="F9" s="177" t="n">
        <v>5</v>
      </c>
      <c r="G9" s="177" t="n">
        <v>4</v>
      </c>
      <c r="H9" s="177"/>
      <c r="I9" s="177" t="n">
        <v>5</v>
      </c>
      <c r="J9" s="177" t="n">
        <v>6</v>
      </c>
      <c r="K9" s="177"/>
      <c r="L9" s="177" t="n">
        <v>7</v>
      </c>
      <c r="M9" s="177" t="n">
        <v>8</v>
      </c>
      <c r="N9" s="177"/>
      <c r="O9" s="177" t="n">
        <v>9</v>
      </c>
    </row>
    <row r="10" customFormat="false" ht="14.25" hidden="false" customHeight="false" outlineLevel="0" collapsed="false">
      <c r="A10" s="178" t="n">
        <v>1</v>
      </c>
      <c r="B10" s="179" t="s">
        <v>60</v>
      </c>
      <c r="C10" s="180" t="n">
        <v>4212</v>
      </c>
      <c r="D10" s="180"/>
      <c r="E10" s="180"/>
      <c r="F10" s="180" t="n">
        <f aca="false">SUM(F13:F15)</f>
        <v>1198.3</v>
      </c>
      <c r="G10" s="180"/>
      <c r="H10" s="180"/>
      <c r="I10" s="181" t="n">
        <f aca="false">SUM(I13:I15)</f>
        <v>4509.5</v>
      </c>
      <c r="J10" s="181"/>
      <c r="K10" s="181"/>
      <c r="L10" s="181" t="n">
        <f aca="false">SUM(L13:L15)</f>
        <v>4509.5</v>
      </c>
      <c r="M10" s="181" t="n">
        <f aca="false">J10-G10</f>
        <v>0</v>
      </c>
      <c r="N10" s="181"/>
      <c r="O10" s="181" t="n">
        <f aca="false">L10-I10</f>
        <v>0</v>
      </c>
    </row>
    <row r="11" customFormat="false" ht="13.5" hidden="false" customHeight="false" outlineLevel="0" collapsed="false">
      <c r="A11" s="182"/>
      <c r="B11" s="183" t="s">
        <v>137</v>
      </c>
      <c r="C11" s="182"/>
      <c r="D11" s="182"/>
      <c r="E11" s="182"/>
      <c r="F11" s="182"/>
      <c r="G11" s="182"/>
      <c r="H11" s="182"/>
      <c r="I11" s="184"/>
      <c r="J11" s="184"/>
      <c r="K11" s="184"/>
      <c r="L11" s="185"/>
      <c r="M11" s="185"/>
      <c r="N11" s="185"/>
      <c r="O11" s="185"/>
    </row>
    <row r="12" customFormat="false" ht="13.5" hidden="false" customHeight="false" outlineLevel="0" collapsed="false">
      <c r="A12" s="182"/>
      <c r="B12" s="186" t="s">
        <v>138</v>
      </c>
      <c r="C12" s="182"/>
      <c r="D12" s="182"/>
      <c r="E12" s="182"/>
      <c r="F12" s="182"/>
      <c r="G12" s="182"/>
      <c r="H12" s="182"/>
      <c r="I12" s="184"/>
      <c r="J12" s="184"/>
      <c r="K12" s="184"/>
      <c r="L12" s="185"/>
      <c r="M12" s="185"/>
      <c r="N12" s="185"/>
      <c r="O12" s="185"/>
    </row>
    <row r="13" customFormat="false" ht="13.5" hidden="false" customHeight="false" outlineLevel="0" collapsed="false">
      <c r="A13" s="182" t="n">
        <v>1</v>
      </c>
      <c r="B13" s="186" t="s">
        <v>60</v>
      </c>
      <c r="C13" s="182" t="s">
        <v>139</v>
      </c>
      <c r="D13" s="182"/>
      <c r="E13" s="182"/>
      <c r="F13" s="184" t="n">
        <v>1198.3</v>
      </c>
      <c r="G13" s="182"/>
      <c r="H13" s="182"/>
      <c r="I13" s="184" t="n">
        <v>4509.5</v>
      </c>
      <c r="J13" s="184"/>
      <c r="K13" s="184"/>
      <c r="L13" s="184" t="n">
        <v>4509.5</v>
      </c>
      <c r="M13" s="184" t="n">
        <f aca="false">J13-G13</f>
        <v>0</v>
      </c>
      <c r="N13" s="184"/>
      <c r="O13" s="184" t="n">
        <f aca="false">L13-I13</f>
        <v>0</v>
      </c>
    </row>
    <row r="14" customFormat="false" ht="13.5" hidden="false" customHeight="false" outlineLevel="0" collapsed="false">
      <c r="A14" s="182" t="n">
        <v>2</v>
      </c>
      <c r="B14" s="187"/>
      <c r="C14" s="182" t="s">
        <v>139</v>
      </c>
      <c r="D14" s="182"/>
      <c r="E14" s="182"/>
      <c r="F14" s="182"/>
      <c r="G14" s="182"/>
      <c r="H14" s="182"/>
      <c r="I14" s="184"/>
      <c r="J14" s="184"/>
      <c r="K14" s="184"/>
      <c r="L14" s="184"/>
      <c r="M14" s="184" t="n">
        <f aca="false">J14-G14</f>
        <v>0</v>
      </c>
      <c r="N14" s="184"/>
      <c r="O14" s="184" t="n">
        <f aca="false">L14-I14</f>
        <v>0</v>
      </c>
    </row>
    <row r="15" customFormat="false" ht="13.5" hidden="false" customHeight="false" outlineLevel="0" collapsed="false">
      <c r="A15" s="182" t="n">
        <v>3</v>
      </c>
      <c r="B15" s="187"/>
      <c r="C15" s="182" t="s">
        <v>139</v>
      </c>
      <c r="D15" s="182"/>
      <c r="E15" s="182"/>
      <c r="F15" s="182"/>
      <c r="G15" s="182"/>
      <c r="H15" s="182"/>
      <c r="I15" s="184"/>
      <c r="J15" s="184"/>
      <c r="K15" s="184"/>
      <c r="L15" s="184"/>
      <c r="M15" s="184" t="n">
        <f aca="false">J15-G15</f>
        <v>0</v>
      </c>
      <c r="N15" s="184"/>
      <c r="O15" s="184" t="n">
        <f aca="false">L15-I15</f>
        <v>0</v>
      </c>
    </row>
    <row r="16" customFormat="false" ht="14.25" hidden="false" customHeight="false" outlineLevel="0" collapsed="false">
      <c r="A16" s="178" t="n">
        <v>2</v>
      </c>
      <c r="B16" s="188" t="s">
        <v>63</v>
      </c>
      <c r="C16" s="189" t="n">
        <v>4213</v>
      </c>
      <c r="D16" s="189"/>
      <c r="E16" s="189"/>
      <c r="F16" s="189" t="n">
        <f aca="false">SUM(F19:F21)</f>
        <v>85.8</v>
      </c>
      <c r="G16" s="189"/>
      <c r="H16" s="189"/>
      <c r="I16" s="190" t="n">
        <f aca="false">SUM(I19:I21)</f>
        <v>300.3</v>
      </c>
      <c r="J16" s="190"/>
      <c r="K16" s="190"/>
      <c r="L16" s="190" t="n">
        <f aca="false">SUM(L19:L21)</f>
        <v>300.3</v>
      </c>
      <c r="M16" s="190" t="n">
        <f aca="false">J16-G16</f>
        <v>0</v>
      </c>
      <c r="N16" s="190"/>
      <c r="O16" s="190" t="n">
        <f aca="false">L16-I16</f>
        <v>0</v>
      </c>
    </row>
    <row r="17" customFormat="false" ht="13.5" hidden="false" customHeight="false" outlineLevel="0" collapsed="false">
      <c r="A17" s="191"/>
      <c r="B17" s="183" t="s">
        <v>137</v>
      </c>
      <c r="C17" s="182"/>
      <c r="D17" s="182"/>
      <c r="E17" s="182"/>
      <c r="F17" s="182"/>
      <c r="G17" s="182"/>
      <c r="H17" s="182"/>
      <c r="I17" s="184"/>
      <c r="J17" s="184"/>
      <c r="K17" s="184"/>
      <c r="L17" s="185"/>
      <c r="M17" s="185"/>
      <c r="N17" s="185"/>
      <c r="O17" s="185"/>
    </row>
    <row r="18" customFormat="false" ht="13.5" hidden="false" customHeight="false" outlineLevel="0" collapsed="false">
      <c r="A18" s="192"/>
      <c r="B18" s="186" t="s">
        <v>138</v>
      </c>
      <c r="C18" s="182"/>
      <c r="D18" s="182"/>
      <c r="E18" s="182"/>
      <c r="F18" s="182"/>
      <c r="G18" s="182"/>
      <c r="H18" s="182"/>
      <c r="I18" s="184"/>
      <c r="J18" s="184"/>
      <c r="K18" s="184"/>
      <c r="L18" s="185"/>
      <c r="M18" s="185"/>
      <c r="N18" s="185"/>
      <c r="O18" s="185"/>
    </row>
    <row r="19" customFormat="false" ht="13.5" hidden="false" customHeight="false" outlineLevel="0" collapsed="false">
      <c r="A19" s="182" t="n">
        <v>1</v>
      </c>
      <c r="B19" s="193" t="s">
        <v>140</v>
      </c>
      <c r="C19" s="182" t="s">
        <v>139</v>
      </c>
      <c r="D19" s="182"/>
      <c r="E19" s="182"/>
      <c r="F19" s="182" t="n">
        <v>85.8</v>
      </c>
      <c r="G19" s="182"/>
      <c r="H19" s="182"/>
      <c r="I19" s="194" t="n">
        <v>300.3</v>
      </c>
      <c r="J19" s="184"/>
      <c r="K19" s="184"/>
      <c r="L19" s="184" t="n">
        <v>300.3</v>
      </c>
      <c r="M19" s="184" t="n">
        <f aca="false">J19-G19</f>
        <v>0</v>
      </c>
      <c r="N19" s="184"/>
      <c r="O19" s="184" t="n">
        <f aca="false">L19-I19</f>
        <v>0</v>
      </c>
    </row>
    <row r="20" customFormat="false" ht="13.5" hidden="false" customHeight="false" outlineLevel="0" collapsed="false">
      <c r="A20" s="182" t="n">
        <v>2</v>
      </c>
      <c r="B20" s="193" t="s">
        <v>64</v>
      </c>
      <c r="C20" s="182" t="s">
        <v>139</v>
      </c>
      <c r="D20" s="182"/>
      <c r="E20" s="182"/>
      <c r="F20" s="182"/>
      <c r="G20" s="182"/>
      <c r="H20" s="182"/>
      <c r="I20" s="194" t="n">
        <v>0</v>
      </c>
      <c r="J20" s="184"/>
      <c r="K20" s="184"/>
      <c r="L20" s="184"/>
      <c r="M20" s="184" t="n">
        <f aca="false">J20-G20</f>
        <v>0</v>
      </c>
      <c r="N20" s="184"/>
      <c r="O20" s="184" t="n">
        <f aca="false">L20-I20</f>
        <v>0</v>
      </c>
    </row>
    <row r="21" customFormat="false" ht="13.5" hidden="false" customHeight="false" outlineLevel="0" collapsed="false">
      <c r="A21" s="182" t="n">
        <v>3</v>
      </c>
      <c r="B21" s="187"/>
      <c r="C21" s="182" t="s">
        <v>139</v>
      </c>
      <c r="D21" s="182"/>
      <c r="E21" s="182"/>
      <c r="F21" s="182"/>
      <c r="G21" s="182"/>
      <c r="H21" s="182"/>
      <c r="I21" s="194"/>
      <c r="J21" s="184"/>
      <c r="K21" s="184"/>
      <c r="L21" s="184"/>
      <c r="M21" s="184" t="n">
        <f aca="false">J21-G21</f>
        <v>0</v>
      </c>
      <c r="N21" s="184"/>
      <c r="O21" s="184" t="n">
        <f aca="false">L21-I21</f>
        <v>0</v>
      </c>
    </row>
    <row r="22" customFormat="false" ht="14.25" hidden="false" customHeight="false" outlineLevel="0" collapsed="false">
      <c r="A22" s="178" t="n">
        <v>3</v>
      </c>
      <c r="B22" s="188" t="s">
        <v>66</v>
      </c>
      <c r="C22" s="189" t="n">
        <v>4214</v>
      </c>
      <c r="D22" s="189"/>
      <c r="E22" s="189"/>
      <c r="F22" s="189" t="n">
        <f aca="false">SUM(F25:F27)</f>
        <v>950.5</v>
      </c>
      <c r="G22" s="189"/>
      <c r="H22" s="189"/>
      <c r="I22" s="190" t="n">
        <f aca="false">SUM(I25:I30)</f>
        <v>2877.7</v>
      </c>
      <c r="J22" s="190"/>
      <c r="K22" s="190"/>
      <c r="L22" s="190" t="n">
        <f aca="false">SUM(L25:L30)</f>
        <v>2877.7</v>
      </c>
      <c r="M22" s="190" t="n">
        <f aca="false">J22-G22</f>
        <v>0</v>
      </c>
      <c r="N22" s="190"/>
      <c r="O22" s="190" t="n">
        <f aca="false">L22-I22</f>
        <v>0</v>
      </c>
    </row>
    <row r="23" customFormat="false" ht="13.5" hidden="false" customHeight="false" outlineLevel="0" collapsed="false">
      <c r="A23" s="191"/>
      <c r="B23" s="183" t="s">
        <v>137</v>
      </c>
      <c r="C23" s="182"/>
      <c r="D23" s="182"/>
      <c r="E23" s="182"/>
      <c r="F23" s="182"/>
      <c r="G23" s="182"/>
      <c r="H23" s="182"/>
      <c r="I23" s="184"/>
      <c r="J23" s="184"/>
      <c r="K23" s="184"/>
      <c r="L23" s="185"/>
      <c r="M23" s="185"/>
      <c r="N23" s="185"/>
      <c r="O23" s="185"/>
    </row>
    <row r="24" customFormat="false" ht="13.5" hidden="false" customHeight="false" outlineLevel="0" collapsed="false">
      <c r="A24" s="192"/>
      <c r="B24" s="186" t="s">
        <v>138</v>
      </c>
      <c r="C24" s="182"/>
      <c r="D24" s="182"/>
      <c r="E24" s="182"/>
      <c r="F24" s="182"/>
      <c r="G24" s="182"/>
      <c r="H24" s="182"/>
      <c r="I24" s="195"/>
      <c r="J24" s="184"/>
      <c r="K24" s="184"/>
      <c r="L24" s="185"/>
      <c r="M24" s="185"/>
      <c r="N24" s="185"/>
      <c r="O24" s="185"/>
    </row>
    <row r="25" customFormat="false" ht="13.5" hidden="false" customHeight="false" outlineLevel="0" collapsed="false">
      <c r="A25" s="182" t="n">
        <v>1</v>
      </c>
      <c r="B25" s="186" t="s">
        <v>141</v>
      </c>
      <c r="C25" s="182" t="s">
        <v>139</v>
      </c>
      <c r="D25" s="182"/>
      <c r="E25" s="182"/>
      <c r="F25" s="182"/>
      <c r="G25" s="182"/>
      <c r="H25" s="182"/>
      <c r="I25" s="195"/>
      <c r="J25" s="184"/>
      <c r="K25" s="184"/>
      <c r="L25" s="194"/>
      <c r="M25" s="184" t="n">
        <f aca="false">J25-G25</f>
        <v>0</v>
      </c>
      <c r="N25" s="184"/>
      <c r="O25" s="184" t="n">
        <f aca="false">L25-I25</f>
        <v>0</v>
      </c>
    </row>
    <row r="26" customFormat="false" ht="13.5" hidden="false" customHeight="false" outlineLevel="0" collapsed="false">
      <c r="A26" s="182" t="n">
        <v>2</v>
      </c>
      <c r="B26" s="186" t="s">
        <v>142</v>
      </c>
      <c r="C26" s="182" t="s">
        <v>139</v>
      </c>
      <c r="D26" s="182"/>
      <c r="E26" s="182"/>
      <c r="F26" s="182" t="n">
        <v>950.5</v>
      </c>
      <c r="G26" s="182"/>
      <c r="H26" s="182"/>
      <c r="I26" s="196" t="n">
        <v>2877.7</v>
      </c>
      <c r="J26" s="184"/>
      <c r="K26" s="197"/>
      <c r="L26" s="196" t="n">
        <v>2877.7</v>
      </c>
      <c r="M26" s="184"/>
      <c r="N26" s="184"/>
      <c r="O26" s="184"/>
    </row>
    <row r="27" customFormat="false" ht="13.5" hidden="false" customHeight="false" outlineLevel="0" collapsed="false">
      <c r="A27" s="182" t="n">
        <v>3</v>
      </c>
      <c r="B27" s="186" t="s">
        <v>143</v>
      </c>
      <c r="C27" s="182" t="s">
        <v>139</v>
      </c>
      <c r="D27" s="182"/>
      <c r="E27" s="182"/>
      <c r="F27" s="182"/>
      <c r="G27" s="182"/>
      <c r="H27" s="198"/>
      <c r="I27" s="196"/>
      <c r="J27" s="184"/>
      <c r="K27" s="199"/>
      <c r="L27" s="196"/>
      <c r="M27" s="184"/>
      <c r="N27" s="184"/>
      <c r="O27" s="184"/>
    </row>
    <row r="28" customFormat="false" ht="13.5" hidden="false" customHeight="false" outlineLevel="0" collapsed="false">
      <c r="A28" s="182" t="n">
        <v>4</v>
      </c>
      <c r="B28" s="186" t="s">
        <v>144</v>
      </c>
      <c r="C28" s="182" t="s">
        <v>139</v>
      </c>
      <c r="D28" s="182"/>
      <c r="E28" s="182"/>
      <c r="F28" s="182"/>
      <c r="G28" s="182"/>
      <c r="H28" s="200"/>
      <c r="I28" s="196"/>
      <c r="J28" s="184"/>
      <c r="K28" s="199"/>
      <c r="L28" s="196"/>
      <c r="M28" s="184" t="n">
        <f aca="false">J28-G28</f>
        <v>0</v>
      </c>
      <c r="N28" s="184"/>
      <c r="O28" s="184" t="n">
        <f aca="false">L28-I28</f>
        <v>0</v>
      </c>
    </row>
    <row r="29" customFormat="false" ht="13.5" hidden="false" customHeight="false" outlineLevel="0" collapsed="false">
      <c r="A29" s="182" t="n">
        <v>5</v>
      </c>
      <c r="B29" s="186" t="s">
        <v>145</v>
      </c>
      <c r="C29" s="182"/>
      <c r="D29" s="182"/>
      <c r="E29" s="182"/>
      <c r="F29" s="182"/>
      <c r="G29" s="182"/>
      <c r="H29" s="200"/>
      <c r="I29" s="196"/>
      <c r="J29" s="184"/>
      <c r="K29" s="201"/>
      <c r="L29" s="196"/>
      <c r="M29" s="184"/>
      <c r="N29" s="184"/>
      <c r="O29" s="184"/>
    </row>
    <row r="30" customFormat="false" ht="13.5" hidden="false" customHeight="false" outlineLevel="0" collapsed="false">
      <c r="A30" s="182" t="n">
        <v>6</v>
      </c>
      <c r="B30" s="193" t="s">
        <v>146</v>
      </c>
      <c r="C30" s="182" t="s">
        <v>139</v>
      </c>
      <c r="D30" s="182"/>
      <c r="E30" s="182"/>
      <c r="F30" s="182"/>
      <c r="G30" s="182"/>
      <c r="H30" s="202"/>
      <c r="I30" s="203"/>
      <c r="J30" s="184"/>
      <c r="K30" s="184"/>
      <c r="L30" s="194"/>
      <c r="M30" s="184" t="n">
        <f aca="false">J30-G30</f>
        <v>0</v>
      </c>
      <c r="N30" s="184"/>
      <c r="O30" s="184" t="n">
        <f aca="false">L30-I30</f>
        <v>0</v>
      </c>
    </row>
    <row r="31" customFormat="false" ht="14.25" hidden="false" customHeight="false" outlineLevel="0" collapsed="false">
      <c r="A31" s="178" t="s">
        <v>147</v>
      </c>
      <c r="B31" s="188" t="s">
        <v>67</v>
      </c>
      <c r="C31" s="189" t="n">
        <v>4215</v>
      </c>
      <c r="D31" s="189"/>
      <c r="E31" s="189"/>
      <c r="F31" s="189" t="n">
        <f aca="false">SUM(F34:F36)</f>
        <v>54</v>
      </c>
      <c r="G31" s="189"/>
      <c r="H31" s="189"/>
      <c r="I31" s="190" t="n">
        <f aca="false">SUM(I34:I36)</f>
        <v>100</v>
      </c>
      <c r="J31" s="190"/>
      <c r="K31" s="190"/>
      <c r="L31" s="190" t="n">
        <f aca="false">SUM(L34:L36)</f>
        <v>100</v>
      </c>
      <c r="M31" s="190" t="n">
        <f aca="false">J31-G31</f>
        <v>0</v>
      </c>
      <c r="N31" s="190"/>
      <c r="O31" s="190" t="n">
        <f aca="false">L31-I31</f>
        <v>0</v>
      </c>
    </row>
    <row r="32" customFormat="false" ht="13.5" hidden="false" customHeight="false" outlineLevel="0" collapsed="false">
      <c r="A32" s="191"/>
      <c r="B32" s="183" t="s">
        <v>137</v>
      </c>
      <c r="C32" s="182"/>
      <c r="D32" s="182"/>
      <c r="E32" s="182"/>
      <c r="F32" s="182"/>
      <c r="G32" s="182"/>
      <c r="H32" s="182"/>
      <c r="I32" s="184"/>
      <c r="J32" s="184"/>
      <c r="K32" s="184"/>
      <c r="L32" s="185"/>
      <c r="M32" s="185"/>
      <c r="N32" s="185"/>
      <c r="O32" s="185"/>
    </row>
    <row r="33" customFormat="false" ht="13.5" hidden="false" customHeight="false" outlineLevel="0" collapsed="false">
      <c r="A33" s="192"/>
      <c r="B33" s="186" t="s">
        <v>138</v>
      </c>
      <c r="C33" s="182"/>
      <c r="D33" s="182"/>
      <c r="E33" s="182"/>
      <c r="F33" s="182"/>
      <c r="G33" s="182"/>
      <c r="H33" s="182"/>
      <c r="I33" s="184"/>
      <c r="J33" s="184"/>
      <c r="K33" s="184"/>
      <c r="L33" s="185"/>
      <c r="M33" s="185"/>
      <c r="N33" s="185"/>
      <c r="O33" s="185"/>
    </row>
    <row r="34" customFormat="false" ht="25.5" hidden="false" customHeight="false" outlineLevel="0" collapsed="false">
      <c r="A34" s="182" t="n">
        <v>1</v>
      </c>
      <c r="B34" s="186" t="s">
        <v>148</v>
      </c>
      <c r="C34" s="182" t="s">
        <v>139</v>
      </c>
      <c r="D34" s="182"/>
      <c r="E34" s="182"/>
      <c r="F34" s="184" t="n">
        <v>54</v>
      </c>
      <c r="G34" s="182"/>
      <c r="H34" s="182"/>
      <c r="I34" s="184" t="n">
        <v>100</v>
      </c>
      <c r="J34" s="184"/>
      <c r="K34" s="184"/>
      <c r="L34" s="184" t="n">
        <v>100</v>
      </c>
      <c r="M34" s="184" t="n">
        <f aca="false">J34-G34</f>
        <v>0</v>
      </c>
      <c r="N34" s="184"/>
      <c r="O34" s="184" t="n">
        <f aca="false">L34-I34</f>
        <v>0</v>
      </c>
    </row>
    <row r="35" customFormat="false" ht="25.5" hidden="false" customHeight="false" outlineLevel="0" collapsed="false">
      <c r="A35" s="182" t="n">
        <v>2</v>
      </c>
      <c r="B35" s="186" t="s">
        <v>149</v>
      </c>
      <c r="C35" s="182" t="s">
        <v>139</v>
      </c>
      <c r="D35" s="182"/>
      <c r="E35" s="182"/>
      <c r="F35" s="182"/>
      <c r="G35" s="182"/>
      <c r="H35" s="182"/>
      <c r="I35" s="184"/>
      <c r="J35" s="184"/>
      <c r="K35" s="184"/>
      <c r="L35" s="184"/>
      <c r="M35" s="184" t="n">
        <f aca="false">J35-G35</f>
        <v>0</v>
      </c>
      <c r="N35" s="184"/>
      <c r="O35" s="184" t="n">
        <f aca="false">L35-I35</f>
        <v>0</v>
      </c>
    </row>
    <row r="36" customFormat="false" ht="13.5" hidden="false" customHeight="false" outlineLevel="0" collapsed="false">
      <c r="A36" s="182" t="n">
        <v>3</v>
      </c>
      <c r="B36" s="187"/>
      <c r="C36" s="182" t="s">
        <v>139</v>
      </c>
      <c r="D36" s="182"/>
      <c r="E36" s="182"/>
      <c r="F36" s="182"/>
      <c r="G36" s="182"/>
      <c r="H36" s="182"/>
      <c r="I36" s="184"/>
      <c r="J36" s="184"/>
      <c r="K36" s="184"/>
      <c r="L36" s="184"/>
      <c r="M36" s="184" t="n">
        <f aca="false">J36-G36</f>
        <v>0</v>
      </c>
      <c r="N36" s="184"/>
      <c r="O36" s="184" t="n">
        <f aca="false">L36-I36</f>
        <v>0</v>
      </c>
    </row>
    <row r="37" customFormat="false" ht="14.25" hidden="false" customHeight="false" outlineLevel="0" collapsed="false">
      <c r="A37" s="178" t="s">
        <v>147</v>
      </c>
      <c r="B37" s="188" t="s">
        <v>68</v>
      </c>
      <c r="C37" s="189" t="n">
        <v>4216</v>
      </c>
      <c r="D37" s="189"/>
      <c r="E37" s="189"/>
      <c r="F37" s="189" t="n">
        <f aca="false">SUM(F40:F42)</f>
        <v>2998.7</v>
      </c>
      <c r="G37" s="189"/>
      <c r="H37" s="189"/>
      <c r="I37" s="190" t="n">
        <f aca="false">SUM(I40:I42)</f>
        <v>2998.7</v>
      </c>
      <c r="J37" s="190"/>
      <c r="K37" s="190"/>
      <c r="L37" s="190" t="n">
        <f aca="false">SUM(L40:L42)</f>
        <v>3598.7</v>
      </c>
      <c r="M37" s="190" t="n">
        <f aca="false">J37-G37</f>
        <v>0</v>
      </c>
      <c r="N37" s="190"/>
      <c r="O37" s="190" t="n">
        <f aca="false">L37-I37</f>
        <v>600</v>
      </c>
    </row>
    <row r="38" customFormat="false" ht="13.5" hidden="false" customHeight="false" outlineLevel="0" collapsed="false">
      <c r="A38" s="191"/>
      <c r="B38" s="183" t="s">
        <v>137</v>
      </c>
      <c r="C38" s="182"/>
      <c r="D38" s="182"/>
      <c r="E38" s="182"/>
      <c r="F38" s="182"/>
      <c r="G38" s="182"/>
      <c r="H38" s="182"/>
      <c r="I38" s="184"/>
      <c r="J38" s="184"/>
      <c r="K38" s="184"/>
      <c r="L38" s="185"/>
      <c r="M38" s="185"/>
      <c r="N38" s="185"/>
      <c r="O38" s="185"/>
    </row>
    <row r="39" customFormat="false" ht="13.5" hidden="false" customHeight="false" outlineLevel="0" collapsed="false">
      <c r="A39" s="192"/>
      <c r="B39" s="186" t="s">
        <v>138</v>
      </c>
      <c r="C39" s="182"/>
      <c r="D39" s="182"/>
      <c r="E39" s="182"/>
      <c r="F39" s="182"/>
      <c r="G39" s="182"/>
      <c r="H39" s="182"/>
      <c r="I39" s="184"/>
      <c r="J39" s="184"/>
      <c r="K39" s="184"/>
      <c r="L39" s="185"/>
      <c r="M39" s="185"/>
      <c r="N39" s="185"/>
      <c r="O39" s="185"/>
    </row>
    <row r="40" customFormat="false" ht="13.5" hidden="false" customHeight="false" outlineLevel="0" collapsed="false">
      <c r="A40" s="182" t="n">
        <v>1</v>
      </c>
      <c r="B40" s="186" t="s">
        <v>150</v>
      </c>
      <c r="C40" s="182" t="s">
        <v>139</v>
      </c>
      <c r="D40" s="182"/>
      <c r="E40" s="182"/>
      <c r="F40" s="184" t="n">
        <v>2998.7</v>
      </c>
      <c r="G40" s="182"/>
      <c r="H40" s="182"/>
      <c r="I40" s="184" t="n">
        <v>2998.7</v>
      </c>
      <c r="J40" s="184"/>
      <c r="K40" s="184"/>
      <c r="L40" s="184" t="n">
        <f aca="false">2998.7+600</f>
        <v>3598.7</v>
      </c>
      <c r="M40" s="184" t="n">
        <f aca="false">J40-G40</f>
        <v>0</v>
      </c>
      <c r="N40" s="184"/>
      <c r="O40" s="184" t="n">
        <f aca="false">L40-I40</f>
        <v>600</v>
      </c>
    </row>
    <row r="41" customFormat="false" ht="13.5" hidden="false" customHeight="false" outlineLevel="0" collapsed="false">
      <c r="A41" s="182" t="n">
        <v>2</v>
      </c>
      <c r="B41" s="187"/>
      <c r="C41" s="182" t="s">
        <v>139</v>
      </c>
      <c r="D41" s="182"/>
      <c r="E41" s="182"/>
      <c r="F41" s="182"/>
      <c r="G41" s="182"/>
      <c r="H41" s="182"/>
      <c r="I41" s="184"/>
      <c r="J41" s="184"/>
      <c r="K41" s="184"/>
      <c r="L41" s="184"/>
      <c r="M41" s="184" t="n">
        <f aca="false">J41-G41</f>
        <v>0</v>
      </c>
      <c r="N41" s="184"/>
      <c r="O41" s="184" t="n">
        <f aca="false">L41-I41</f>
        <v>0</v>
      </c>
    </row>
    <row r="42" customFormat="false" ht="13.5" hidden="false" customHeight="false" outlineLevel="0" collapsed="false">
      <c r="A42" s="182" t="n">
        <v>3</v>
      </c>
      <c r="B42" s="187"/>
      <c r="C42" s="182" t="s">
        <v>139</v>
      </c>
      <c r="D42" s="182"/>
      <c r="E42" s="182"/>
      <c r="F42" s="182"/>
      <c r="G42" s="182"/>
      <c r="H42" s="182"/>
      <c r="I42" s="184"/>
      <c r="J42" s="184"/>
      <c r="K42" s="184"/>
      <c r="L42" s="184"/>
      <c r="M42" s="184" t="n">
        <f aca="false">J42-G42</f>
        <v>0</v>
      </c>
      <c r="N42" s="184"/>
      <c r="O42" s="184" t="n">
        <f aca="false">L42-I42</f>
        <v>0</v>
      </c>
    </row>
    <row r="43" customFormat="false" ht="14.25" hidden="false" customHeight="false" outlineLevel="0" collapsed="false">
      <c r="A43" s="178" t="s">
        <v>147</v>
      </c>
      <c r="B43" s="188" t="s">
        <v>73</v>
      </c>
      <c r="C43" s="189" t="n">
        <v>4231</v>
      </c>
      <c r="D43" s="189"/>
      <c r="E43" s="189"/>
      <c r="F43" s="189" t="n">
        <f aca="false">SUM(F46:F48)</f>
        <v>998.7</v>
      </c>
      <c r="G43" s="189"/>
      <c r="H43" s="189"/>
      <c r="I43" s="190" t="n">
        <f aca="false">SUM(I46:I48)</f>
        <v>1650</v>
      </c>
      <c r="J43" s="190"/>
      <c r="K43" s="190"/>
      <c r="L43" s="190" t="n">
        <f aca="false">SUM(L46:L48)</f>
        <v>1650</v>
      </c>
      <c r="M43" s="190" t="n">
        <f aca="false">J43-G43</f>
        <v>0</v>
      </c>
      <c r="N43" s="190"/>
      <c r="O43" s="190" t="n">
        <f aca="false">L43-I43</f>
        <v>0</v>
      </c>
    </row>
    <row r="44" customFormat="false" ht="13.5" hidden="false" customHeight="false" outlineLevel="0" collapsed="false">
      <c r="A44" s="191"/>
      <c r="B44" s="183" t="s">
        <v>137</v>
      </c>
      <c r="C44" s="182"/>
      <c r="D44" s="182"/>
      <c r="E44" s="182"/>
      <c r="F44" s="182"/>
      <c r="G44" s="182"/>
      <c r="H44" s="182"/>
      <c r="I44" s="184"/>
      <c r="J44" s="184"/>
      <c r="K44" s="184"/>
      <c r="L44" s="185"/>
      <c r="M44" s="185"/>
      <c r="N44" s="185"/>
      <c r="O44" s="185"/>
    </row>
    <row r="45" customFormat="false" ht="13.5" hidden="false" customHeight="false" outlineLevel="0" collapsed="false">
      <c r="A45" s="192"/>
      <c r="B45" s="186" t="s">
        <v>138</v>
      </c>
      <c r="C45" s="182"/>
      <c r="D45" s="182"/>
      <c r="E45" s="182"/>
      <c r="F45" s="182"/>
      <c r="G45" s="182"/>
      <c r="H45" s="182"/>
      <c r="I45" s="194"/>
      <c r="J45" s="184"/>
      <c r="K45" s="184"/>
      <c r="L45" s="185"/>
      <c r="M45" s="185"/>
      <c r="N45" s="185"/>
      <c r="O45" s="185"/>
    </row>
    <row r="46" customFormat="false" ht="13.5" hidden="false" customHeight="false" outlineLevel="0" collapsed="false">
      <c r="A46" s="182" t="n">
        <v>1</v>
      </c>
      <c r="B46" s="186" t="s">
        <v>151</v>
      </c>
      <c r="C46" s="182" t="s">
        <v>139</v>
      </c>
      <c r="D46" s="182"/>
      <c r="E46" s="182"/>
      <c r="F46" s="184" t="n">
        <v>998.7</v>
      </c>
      <c r="G46" s="182"/>
      <c r="H46" s="182"/>
      <c r="I46" s="194" t="n">
        <v>1650</v>
      </c>
      <c r="J46" s="184"/>
      <c r="K46" s="184"/>
      <c r="L46" s="184" t="n">
        <v>1650</v>
      </c>
      <c r="M46" s="184" t="n">
        <f aca="false">J46-G46</f>
        <v>0</v>
      </c>
      <c r="N46" s="184"/>
      <c r="O46" s="184" t="n">
        <v>1650</v>
      </c>
    </row>
    <row r="47" customFormat="false" ht="13.5" hidden="false" customHeight="false" outlineLevel="0" collapsed="false">
      <c r="A47" s="182" t="n">
        <v>2</v>
      </c>
      <c r="B47" s="186"/>
      <c r="C47" s="182" t="s">
        <v>139</v>
      </c>
      <c r="D47" s="182"/>
      <c r="E47" s="182"/>
      <c r="F47" s="184"/>
      <c r="G47" s="182"/>
      <c r="H47" s="182"/>
      <c r="I47" s="194"/>
      <c r="J47" s="184"/>
      <c r="K47" s="184"/>
      <c r="L47" s="184"/>
      <c r="M47" s="184" t="n">
        <f aca="false">J47-G47</f>
        <v>0</v>
      </c>
      <c r="N47" s="184"/>
      <c r="O47" s="184" t="n">
        <f aca="false">L47-I47</f>
        <v>0</v>
      </c>
    </row>
    <row r="48" customFormat="false" ht="13.5" hidden="false" customHeight="false" outlineLevel="0" collapsed="false">
      <c r="A48" s="182" t="n">
        <v>3</v>
      </c>
      <c r="B48" s="187"/>
      <c r="C48" s="182" t="s">
        <v>139</v>
      </c>
      <c r="D48" s="182"/>
      <c r="E48" s="182"/>
      <c r="F48" s="182"/>
      <c r="G48" s="182"/>
      <c r="H48" s="182"/>
      <c r="I48" s="184"/>
      <c r="J48" s="184"/>
      <c r="K48" s="184"/>
      <c r="L48" s="184"/>
      <c r="M48" s="184" t="n">
        <f aca="false">J48-G48</f>
        <v>0</v>
      </c>
      <c r="N48" s="184"/>
      <c r="O48" s="184" t="n">
        <f aca="false">L48-I48</f>
        <v>0</v>
      </c>
    </row>
    <row r="49" customFormat="false" ht="14.25" hidden="false" customHeight="false" outlineLevel="0" collapsed="false">
      <c r="A49" s="178" t="s">
        <v>147</v>
      </c>
      <c r="B49" s="188" t="s">
        <v>74</v>
      </c>
      <c r="C49" s="189" t="n">
        <v>4232</v>
      </c>
      <c r="D49" s="189"/>
      <c r="E49" s="189"/>
      <c r="F49" s="189" t="n">
        <f aca="false">SUM(F52:F54)</f>
        <v>1594</v>
      </c>
      <c r="G49" s="189"/>
      <c r="H49" s="189"/>
      <c r="I49" s="190" t="n">
        <f aca="false">SUM(I52:I56)</f>
        <v>3220</v>
      </c>
      <c r="J49" s="190"/>
      <c r="K49" s="190"/>
      <c r="L49" s="190" t="n">
        <f aca="false">SUM(L52:L56)</f>
        <v>3220</v>
      </c>
      <c r="M49" s="190" t="n">
        <f aca="false">J49-G49</f>
        <v>0</v>
      </c>
      <c r="N49" s="190"/>
      <c r="O49" s="190" t="n">
        <f aca="false">L49-I49</f>
        <v>0</v>
      </c>
    </row>
    <row r="50" customFormat="false" ht="13.5" hidden="false" customHeight="false" outlineLevel="0" collapsed="false">
      <c r="A50" s="191"/>
      <c r="B50" s="183" t="s">
        <v>137</v>
      </c>
      <c r="C50" s="182"/>
      <c r="D50" s="182"/>
      <c r="E50" s="182"/>
      <c r="F50" s="182"/>
      <c r="G50" s="182"/>
      <c r="H50" s="182"/>
      <c r="I50" s="184"/>
      <c r="J50" s="184"/>
      <c r="K50" s="184"/>
      <c r="L50" s="185"/>
      <c r="M50" s="185"/>
      <c r="N50" s="185"/>
      <c r="O50" s="185"/>
    </row>
    <row r="51" customFormat="false" ht="13.5" hidden="false" customHeight="false" outlineLevel="0" collapsed="false">
      <c r="A51" s="192"/>
      <c r="B51" s="186" t="s">
        <v>138</v>
      </c>
      <c r="C51" s="182"/>
      <c r="D51" s="182"/>
      <c r="E51" s="182"/>
      <c r="F51" s="182"/>
      <c r="G51" s="182"/>
      <c r="H51" s="182"/>
      <c r="I51" s="184"/>
      <c r="J51" s="184"/>
      <c r="K51" s="184"/>
      <c r="L51" s="185"/>
      <c r="M51" s="185"/>
      <c r="N51" s="185"/>
      <c r="O51" s="185"/>
    </row>
    <row r="52" customFormat="false" ht="25.5" hidden="false" customHeight="false" outlineLevel="0" collapsed="false">
      <c r="A52" s="182" t="n">
        <v>1</v>
      </c>
      <c r="B52" s="186" t="s">
        <v>152</v>
      </c>
      <c r="C52" s="182" t="s">
        <v>139</v>
      </c>
      <c r="D52" s="182"/>
      <c r="E52" s="182"/>
      <c r="F52" s="184" t="n">
        <v>1594</v>
      </c>
      <c r="G52" s="182"/>
      <c r="H52" s="182"/>
      <c r="I52" s="194" t="n">
        <v>200</v>
      </c>
      <c r="J52" s="184"/>
      <c r="K52" s="184"/>
      <c r="L52" s="184" t="n">
        <v>200</v>
      </c>
      <c r="M52" s="184" t="n">
        <f aca="false">J52-G52</f>
        <v>0</v>
      </c>
      <c r="N52" s="184"/>
      <c r="O52" s="184" t="n">
        <f aca="false">L52-I52</f>
        <v>0</v>
      </c>
    </row>
    <row r="53" customFormat="false" ht="25.5" hidden="false" customHeight="false" outlineLevel="0" collapsed="false">
      <c r="A53" s="182" t="n">
        <v>2</v>
      </c>
      <c r="B53" s="186" t="s">
        <v>153</v>
      </c>
      <c r="C53" s="182"/>
      <c r="D53" s="182"/>
      <c r="E53" s="182"/>
      <c r="F53" s="184"/>
      <c r="G53" s="182"/>
      <c r="H53" s="182"/>
      <c r="I53" s="194" t="n">
        <v>1440</v>
      </c>
      <c r="J53" s="184"/>
      <c r="K53" s="184"/>
      <c r="L53" s="184" t="n">
        <f aca="false">120000*0.012</f>
        <v>1440</v>
      </c>
      <c r="M53" s="184"/>
      <c r="N53" s="184"/>
      <c r="O53" s="184"/>
    </row>
    <row r="54" customFormat="false" ht="13.5" hidden="false" customHeight="false" outlineLevel="0" collapsed="false">
      <c r="A54" s="182" t="n">
        <v>3</v>
      </c>
      <c r="B54" s="186" t="s">
        <v>154</v>
      </c>
      <c r="C54" s="182"/>
      <c r="D54" s="182"/>
      <c r="E54" s="182"/>
      <c r="F54" s="184"/>
      <c r="G54" s="182"/>
      <c r="H54" s="182"/>
      <c r="I54" s="194" t="n">
        <v>45</v>
      </c>
      <c r="J54" s="184"/>
      <c r="K54" s="184"/>
      <c r="L54" s="184" t="n">
        <v>45</v>
      </c>
      <c r="M54" s="184"/>
      <c r="N54" s="184"/>
      <c r="O54" s="184"/>
    </row>
    <row r="55" customFormat="false" ht="13.5" hidden="false" customHeight="false" outlineLevel="0" collapsed="false">
      <c r="A55" s="182" t="n">
        <v>4</v>
      </c>
      <c r="B55" s="186" t="s">
        <v>155</v>
      </c>
      <c r="C55" s="182" t="s">
        <v>139</v>
      </c>
      <c r="D55" s="182"/>
      <c r="E55" s="182"/>
      <c r="F55" s="184"/>
      <c r="G55" s="182"/>
      <c r="H55" s="182"/>
      <c r="I55" s="194" t="n">
        <v>80</v>
      </c>
      <c r="J55" s="184"/>
      <c r="K55" s="184"/>
      <c r="L55" s="184" t="n">
        <v>80</v>
      </c>
      <c r="M55" s="184" t="n">
        <f aca="false">J55-G55</f>
        <v>0</v>
      </c>
      <c r="N55" s="184"/>
      <c r="O55" s="184" t="n">
        <f aca="false">L55-I55</f>
        <v>0</v>
      </c>
    </row>
    <row r="56" customFormat="false" ht="13.5" hidden="false" customHeight="false" outlineLevel="0" collapsed="false">
      <c r="A56" s="182" t="n">
        <v>5</v>
      </c>
      <c r="B56" s="186" t="s">
        <v>156</v>
      </c>
      <c r="C56" s="182" t="s">
        <v>139</v>
      </c>
      <c r="D56" s="182"/>
      <c r="E56" s="182"/>
      <c r="F56" s="184"/>
      <c r="G56" s="182"/>
      <c r="H56" s="182"/>
      <c r="I56" s="194" t="n">
        <v>1455</v>
      </c>
      <c r="J56" s="184"/>
      <c r="K56" s="184"/>
      <c r="L56" s="184" t="n">
        <v>1455</v>
      </c>
      <c r="M56" s="184" t="n">
        <f aca="false">J56-G56</f>
        <v>0</v>
      </c>
      <c r="N56" s="184"/>
      <c r="O56" s="184" t="n">
        <f aca="false">L56-I56</f>
        <v>0</v>
      </c>
    </row>
    <row r="57" customFormat="false" ht="14.25" hidden="false" customHeight="false" outlineLevel="0" collapsed="false">
      <c r="A57" s="178" t="s">
        <v>147</v>
      </c>
      <c r="B57" s="188" t="s">
        <v>76</v>
      </c>
      <c r="C57" s="189" t="n">
        <v>4234</v>
      </c>
      <c r="D57" s="189"/>
      <c r="E57" s="189"/>
      <c r="F57" s="189" t="n">
        <f aca="false">SUM(F60:F62)</f>
        <v>1397.9</v>
      </c>
      <c r="G57" s="189"/>
      <c r="H57" s="189"/>
      <c r="I57" s="190" t="n">
        <f aca="false">SUM(I60:I63)</f>
        <v>2220</v>
      </c>
      <c r="J57" s="190"/>
      <c r="K57" s="190"/>
      <c r="L57" s="190" t="n">
        <f aca="false">SUM(L60:L63)</f>
        <v>2220</v>
      </c>
      <c r="M57" s="190" t="n">
        <f aca="false">J57-G57</f>
        <v>0</v>
      </c>
      <c r="N57" s="190"/>
      <c r="O57" s="190" t="n">
        <f aca="false">L57-I57</f>
        <v>0</v>
      </c>
    </row>
    <row r="58" customFormat="false" ht="13.5" hidden="false" customHeight="false" outlineLevel="0" collapsed="false">
      <c r="A58" s="191"/>
      <c r="B58" s="183" t="s">
        <v>137</v>
      </c>
      <c r="C58" s="182"/>
      <c r="D58" s="182"/>
      <c r="E58" s="182"/>
      <c r="F58" s="182"/>
      <c r="G58" s="182"/>
      <c r="H58" s="182"/>
      <c r="I58" s="184"/>
      <c r="J58" s="184"/>
      <c r="K58" s="184"/>
      <c r="L58" s="185"/>
      <c r="M58" s="185"/>
      <c r="N58" s="185"/>
      <c r="O58" s="185"/>
    </row>
    <row r="59" customFormat="false" ht="13.5" hidden="false" customHeight="false" outlineLevel="0" collapsed="false">
      <c r="A59" s="192"/>
      <c r="B59" s="186" t="s">
        <v>138</v>
      </c>
      <c r="C59" s="182"/>
      <c r="D59" s="182"/>
      <c r="E59" s="182"/>
      <c r="F59" s="182"/>
      <c r="G59" s="182"/>
      <c r="H59" s="182"/>
      <c r="I59" s="184"/>
      <c r="J59" s="184"/>
      <c r="K59" s="184"/>
      <c r="L59" s="185"/>
      <c r="M59" s="185"/>
      <c r="N59" s="185"/>
      <c r="O59" s="185"/>
    </row>
    <row r="60" customFormat="false" ht="25.5" hidden="false" customHeight="false" outlineLevel="0" collapsed="false">
      <c r="A60" s="182" t="n">
        <v>1</v>
      </c>
      <c r="B60" s="186" t="s">
        <v>157</v>
      </c>
      <c r="C60" s="182" t="s">
        <v>139</v>
      </c>
      <c r="D60" s="182"/>
      <c r="E60" s="182"/>
      <c r="F60" s="182" t="n">
        <v>1397.9</v>
      </c>
      <c r="G60" s="182"/>
      <c r="H60" s="182"/>
      <c r="I60" s="184" t="n">
        <v>1470</v>
      </c>
      <c r="J60" s="184"/>
      <c r="K60" s="184"/>
      <c r="L60" s="184" t="n">
        <v>1470</v>
      </c>
      <c r="M60" s="184" t="n">
        <f aca="false">J60-G60</f>
        <v>0</v>
      </c>
      <c r="N60" s="184"/>
      <c r="O60" s="184" t="n">
        <f aca="false">L60-I60</f>
        <v>0</v>
      </c>
    </row>
    <row r="61" customFormat="false" ht="13.5" hidden="false" customHeight="false" outlineLevel="0" collapsed="false">
      <c r="A61" s="182" t="n">
        <v>2</v>
      </c>
      <c r="B61" s="186" t="s">
        <v>158</v>
      </c>
      <c r="C61" s="182" t="s">
        <v>139</v>
      </c>
      <c r="D61" s="182"/>
      <c r="E61" s="182"/>
      <c r="F61" s="182"/>
      <c r="G61" s="182"/>
      <c r="H61" s="182"/>
      <c r="I61" s="184" t="n">
        <v>460</v>
      </c>
      <c r="J61" s="184"/>
      <c r="K61" s="184"/>
      <c r="L61" s="184" t="n">
        <v>460</v>
      </c>
      <c r="M61" s="184" t="n">
        <f aca="false">J61-G61</f>
        <v>0</v>
      </c>
      <c r="N61" s="184"/>
      <c r="O61" s="184" t="n">
        <f aca="false">L61-I61</f>
        <v>0</v>
      </c>
    </row>
    <row r="62" customFormat="false" ht="13.5" hidden="false" customHeight="false" outlineLevel="0" collapsed="false">
      <c r="A62" s="182" t="n">
        <v>3</v>
      </c>
      <c r="B62" s="186" t="s">
        <v>159</v>
      </c>
      <c r="C62" s="182"/>
      <c r="D62" s="182"/>
      <c r="E62" s="182"/>
      <c r="F62" s="182"/>
      <c r="G62" s="182"/>
      <c r="H62" s="182"/>
      <c r="I62" s="184" t="n">
        <v>200</v>
      </c>
      <c r="J62" s="184"/>
      <c r="K62" s="184"/>
      <c r="L62" s="184" t="n">
        <v>200</v>
      </c>
      <c r="M62" s="184"/>
      <c r="N62" s="184"/>
      <c r="O62" s="184"/>
    </row>
    <row r="63" customFormat="false" ht="13.5" hidden="false" customHeight="false" outlineLevel="0" collapsed="false">
      <c r="A63" s="182" t="n">
        <v>4</v>
      </c>
      <c r="B63" s="186" t="s">
        <v>160</v>
      </c>
      <c r="C63" s="182" t="s">
        <v>139</v>
      </c>
      <c r="D63" s="182"/>
      <c r="E63" s="182"/>
      <c r="F63" s="182"/>
      <c r="G63" s="182"/>
      <c r="H63" s="182"/>
      <c r="I63" s="184" t="n">
        <v>90</v>
      </c>
      <c r="J63" s="184"/>
      <c r="K63" s="184"/>
      <c r="L63" s="184" t="n">
        <v>90</v>
      </c>
      <c r="M63" s="184" t="n">
        <f aca="false">J63-G63</f>
        <v>0</v>
      </c>
      <c r="N63" s="184"/>
      <c r="O63" s="184" t="n">
        <f aca="false">L63-I63</f>
        <v>0</v>
      </c>
    </row>
    <row r="64" customFormat="false" ht="14.25" hidden="false" customHeight="false" outlineLevel="0" collapsed="false">
      <c r="A64" s="178" t="s">
        <v>147</v>
      </c>
      <c r="B64" s="188" t="s">
        <v>77</v>
      </c>
      <c r="C64" s="189" t="n">
        <v>4235</v>
      </c>
      <c r="D64" s="189"/>
      <c r="E64" s="189"/>
      <c r="F64" s="189" t="n">
        <f aca="false">SUM(F67:F69)</f>
        <v>960</v>
      </c>
      <c r="G64" s="189"/>
      <c r="H64" s="189"/>
      <c r="I64" s="190" t="n">
        <f aca="false">SUM(I67:I70)</f>
        <v>1200</v>
      </c>
      <c r="J64" s="190"/>
      <c r="K64" s="190"/>
      <c r="L64" s="190" t="n">
        <f aca="false">SUM(L67:L70)</f>
        <v>4000</v>
      </c>
      <c r="M64" s="190" t="n">
        <f aca="false">J64-G64</f>
        <v>0</v>
      </c>
      <c r="N64" s="190"/>
      <c r="O64" s="190" t="n">
        <f aca="false">L64-I64</f>
        <v>2800</v>
      </c>
    </row>
    <row r="65" customFormat="false" ht="13.5" hidden="false" customHeight="false" outlineLevel="0" collapsed="false">
      <c r="A65" s="191"/>
      <c r="B65" s="183" t="s">
        <v>137</v>
      </c>
      <c r="C65" s="182"/>
      <c r="D65" s="182"/>
      <c r="E65" s="182"/>
      <c r="F65" s="182"/>
      <c r="G65" s="182"/>
      <c r="H65" s="182"/>
      <c r="I65" s="184"/>
      <c r="J65" s="184"/>
      <c r="K65" s="184"/>
      <c r="L65" s="185"/>
      <c r="M65" s="185"/>
      <c r="N65" s="185"/>
      <c r="O65" s="185"/>
    </row>
    <row r="66" customFormat="false" ht="13.5" hidden="false" customHeight="false" outlineLevel="0" collapsed="false">
      <c r="A66" s="192"/>
      <c r="B66" s="186" t="s">
        <v>138</v>
      </c>
      <c r="C66" s="182"/>
      <c r="D66" s="182"/>
      <c r="E66" s="182"/>
      <c r="F66" s="182"/>
      <c r="G66" s="182"/>
      <c r="H66" s="182"/>
      <c r="I66" s="184"/>
      <c r="J66" s="184"/>
      <c r="K66" s="184"/>
      <c r="L66" s="185"/>
      <c r="M66" s="185"/>
      <c r="N66" s="185"/>
      <c r="O66" s="185"/>
    </row>
    <row r="67" customFormat="false" ht="13.5" hidden="false" customHeight="false" outlineLevel="0" collapsed="false">
      <c r="A67" s="182" t="n">
        <v>1</v>
      </c>
      <c r="B67" s="186" t="s">
        <v>161</v>
      </c>
      <c r="C67" s="182" t="s">
        <v>139</v>
      </c>
      <c r="D67" s="182"/>
      <c r="E67" s="182"/>
      <c r="F67" s="182" t="n">
        <v>960</v>
      </c>
      <c r="G67" s="182"/>
      <c r="H67" s="182"/>
      <c r="I67" s="184" t="n">
        <v>1200</v>
      </c>
      <c r="J67" s="184"/>
      <c r="K67" s="184"/>
      <c r="L67" s="184" t="n">
        <v>4000</v>
      </c>
      <c r="M67" s="184" t="n">
        <f aca="false">J67-G67</f>
        <v>0</v>
      </c>
      <c r="N67" s="184"/>
      <c r="O67" s="184" t="n">
        <f aca="false">L67-I67</f>
        <v>2800</v>
      </c>
    </row>
    <row r="68" customFormat="false" ht="13.5" hidden="false" customHeight="false" outlineLevel="0" collapsed="false">
      <c r="A68" s="182"/>
      <c r="B68" s="186"/>
      <c r="C68" s="182" t="s">
        <v>139</v>
      </c>
      <c r="D68" s="182"/>
      <c r="E68" s="182"/>
      <c r="F68" s="204"/>
      <c r="G68" s="182"/>
      <c r="H68" s="182"/>
      <c r="I68" s="184"/>
      <c r="J68" s="184"/>
      <c r="K68" s="184"/>
      <c r="L68" s="184"/>
      <c r="M68" s="184" t="n">
        <f aca="false">J68-G68</f>
        <v>0</v>
      </c>
      <c r="N68" s="184"/>
      <c r="O68" s="184" t="n">
        <f aca="false">L68-I68</f>
        <v>0</v>
      </c>
    </row>
    <row r="69" customFormat="false" ht="13.5" hidden="false" customHeight="false" outlineLevel="0" collapsed="false">
      <c r="A69" s="182"/>
      <c r="B69" s="186"/>
      <c r="C69" s="182"/>
      <c r="D69" s="182"/>
      <c r="E69" s="182"/>
      <c r="F69" s="204"/>
      <c r="G69" s="182"/>
      <c r="H69" s="182"/>
      <c r="I69" s="184"/>
      <c r="J69" s="184"/>
      <c r="K69" s="184"/>
      <c r="L69" s="184"/>
      <c r="M69" s="184"/>
      <c r="N69" s="184"/>
      <c r="O69" s="184"/>
    </row>
    <row r="70" customFormat="false" ht="13.5" hidden="false" customHeight="false" outlineLevel="0" collapsed="false">
      <c r="A70" s="182"/>
      <c r="B70" s="186"/>
      <c r="C70" s="182" t="s">
        <v>139</v>
      </c>
      <c r="D70" s="182"/>
      <c r="E70" s="182"/>
      <c r="F70" s="204"/>
      <c r="G70" s="182"/>
      <c r="H70" s="182"/>
      <c r="I70" s="184"/>
      <c r="J70" s="184"/>
      <c r="K70" s="184"/>
      <c r="L70" s="184"/>
      <c r="M70" s="184" t="n">
        <f aca="false">J70-G70</f>
        <v>0</v>
      </c>
      <c r="N70" s="184"/>
      <c r="O70" s="184" t="n">
        <f aca="false">L70-I70</f>
        <v>0</v>
      </c>
    </row>
    <row r="71" customFormat="false" ht="14.25" hidden="false" customHeight="false" outlineLevel="0" collapsed="false">
      <c r="A71" s="178" t="s">
        <v>147</v>
      </c>
      <c r="B71" s="188" t="s">
        <v>79</v>
      </c>
      <c r="C71" s="189" t="n">
        <v>4236</v>
      </c>
      <c r="D71" s="189"/>
      <c r="E71" s="189"/>
      <c r="F71" s="189" t="n">
        <f aca="false">SUM(F74:F76)</f>
        <v>255</v>
      </c>
      <c r="G71" s="189"/>
      <c r="H71" s="189"/>
      <c r="I71" s="190" t="n">
        <f aca="false">SUM(I74:I76)</f>
        <v>500</v>
      </c>
      <c r="J71" s="190"/>
      <c r="K71" s="190"/>
      <c r="L71" s="190" t="n">
        <f aca="false">SUM(L74:L76)</f>
        <v>500</v>
      </c>
      <c r="M71" s="190" t="n">
        <f aca="false">J71-G71</f>
        <v>0</v>
      </c>
      <c r="N71" s="190"/>
      <c r="O71" s="190" t="n">
        <f aca="false">L71-I71</f>
        <v>0</v>
      </c>
    </row>
    <row r="72" customFormat="false" ht="13.5" hidden="false" customHeight="false" outlineLevel="0" collapsed="false">
      <c r="A72" s="191"/>
      <c r="B72" s="183" t="s">
        <v>137</v>
      </c>
      <c r="C72" s="182"/>
      <c r="D72" s="182"/>
      <c r="E72" s="182"/>
      <c r="F72" s="182"/>
      <c r="G72" s="182"/>
      <c r="H72" s="182"/>
      <c r="I72" s="184"/>
      <c r="J72" s="184"/>
      <c r="K72" s="184"/>
      <c r="L72" s="185"/>
      <c r="M72" s="185"/>
      <c r="N72" s="185"/>
      <c r="O72" s="185"/>
    </row>
    <row r="73" customFormat="false" ht="13.5" hidden="false" customHeight="false" outlineLevel="0" collapsed="false">
      <c r="A73" s="192"/>
      <c r="B73" s="186" t="s">
        <v>138</v>
      </c>
      <c r="C73" s="182"/>
      <c r="D73" s="182"/>
      <c r="E73" s="182"/>
      <c r="F73" s="182"/>
      <c r="G73" s="182"/>
      <c r="H73" s="182"/>
      <c r="I73" s="184"/>
      <c r="J73" s="184"/>
      <c r="K73" s="184"/>
      <c r="L73" s="185"/>
      <c r="M73" s="185"/>
      <c r="N73" s="185"/>
      <c r="O73" s="185"/>
    </row>
    <row r="74" customFormat="false" ht="13.5" hidden="false" customHeight="false" outlineLevel="0" collapsed="false">
      <c r="A74" s="182" t="n">
        <v>1</v>
      </c>
      <c r="B74" s="193" t="s">
        <v>162</v>
      </c>
      <c r="C74" s="182" t="s">
        <v>139</v>
      </c>
      <c r="D74" s="182"/>
      <c r="E74" s="182"/>
      <c r="F74" s="182" t="n">
        <v>255</v>
      </c>
      <c r="G74" s="182"/>
      <c r="H74" s="182"/>
      <c r="I74" s="184" t="n">
        <v>500</v>
      </c>
      <c r="J74" s="184"/>
      <c r="K74" s="184"/>
      <c r="L74" s="184" t="n">
        <v>500</v>
      </c>
      <c r="M74" s="184" t="n">
        <f aca="false">J74-G74</f>
        <v>0</v>
      </c>
      <c r="N74" s="184"/>
      <c r="O74" s="184" t="n">
        <f aca="false">L74-I74</f>
        <v>0</v>
      </c>
    </row>
    <row r="75" customFormat="false" ht="13.5" hidden="false" customHeight="false" outlineLevel="0" collapsed="false">
      <c r="A75" s="182" t="n">
        <v>2</v>
      </c>
      <c r="B75" s="187"/>
      <c r="C75" s="182" t="s">
        <v>139</v>
      </c>
      <c r="D75" s="182"/>
      <c r="E75" s="182"/>
      <c r="F75" s="182"/>
      <c r="G75" s="182"/>
      <c r="H75" s="182"/>
      <c r="I75" s="184"/>
      <c r="J75" s="184"/>
      <c r="K75" s="184"/>
      <c r="L75" s="184"/>
      <c r="M75" s="184" t="n">
        <f aca="false">J75-G75</f>
        <v>0</v>
      </c>
      <c r="N75" s="184"/>
      <c r="O75" s="184" t="n">
        <f aca="false">L75-I75</f>
        <v>0</v>
      </c>
    </row>
    <row r="76" customFormat="false" ht="13.5" hidden="false" customHeight="false" outlineLevel="0" collapsed="false">
      <c r="A76" s="182" t="n">
        <v>3</v>
      </c>
      <c r="B76" s="187"/>
      <c r="C76" s="182" t="s">
        <v>139</v>
      </c>
      <c r="D76" s="182"/>
      <c r="E76" s="182"/>
      <c r="F76" s="182"/>
      <c r="G76" s="182"/>
      <c r="H76" s="182"/>
      <c r="I76" s="184"/>
      <c r="J76" s="184"/>
      <c r="K76" s="184"/>
      <c r="L76" s="184"/>
      <c r="M76" s="184" t="n">
        <f aca="false">J76-G76</f>
        <v>0</v>
      </c>
      <c r="N76" s="184"/>
      <c r="O76" s="184" t="n">
        <f aca="false">L76-I76</f>
        <v>0</v>
      </c>
    </row>
    <row r="77" customFormat="false" ht="14.25" hidden="false" customHeight="false" outlineLevel="0" collapsed="false">
      <c r="A77" s="178" t="s">
        <v>147</v>
      </c>
      <c r="B77" s="188" t="s">
        <v>81</v>
      </c>
      <c r="C77" s="189" t="n">
        <v>4239</v>
      </c>
      <c r="D77" s="189"/>
      <c r="E77" s="189"/>
      <c r="F77" s="189" t="n">
        <f aca="false">SUM(F80:F82)</f>
        <v>0</v>
      </c>
      <c r="G77" s="189"/>
      <c r="H77" s="189"/>
      <c r="I77" s="190" t="n">
        <f aca="false">SUM(I80:I82)</f>
        <v>100</v>
      </c>
      <c r="J77" s="190"/>
      <c r="K77" s="190"/>
      <c r="L77" s="190" t="n">
        <f aca="false">SUM(L80:L82)</f>
        <v>100</v>
      </c>
      <c r="M77" s="190" t="n">
        <f aca="false">J77-G77</f>
        <v>0</v>
      </c>
      <c r="N77" s="190"/>
      <c r="O77" s="190" t="n">
        <f aca="false">L77-I77</f>
        <v>0</v>
      </c>
    </row>
    <row r="78" customFormat="false" ht="13.5" hidden="false" customHeight="false" outlineLevel="0" collapsed="false">
      <c r="A78" s="191"/>
      <c r="B78" s="183" t="s">
        <v>137</v>
      </c>
      <c r="C78" s="182"/>
      <c r="D78" s="182"/>
      <c r="E78" s="182"/>
      <c r="F78" s="182"/>
      <c r="G78" s="182"/>
      <c r="H78" s="182"/>
      <c r="I78" s="184"/>
      <c r="J78" s="184"/>
      <c r="K78" s="184"/>
      <c r="L78" s="185"/>
      <c r="M78" s="185"/>
      <c r="N78" s="185"/>
      <c r="O78" s="185"/>
    </row>
    <row r="79" customFormat="false" ht="13.5" hidden="false" customHeight="false" outlineLevel="0" collapsed="false">
      <c r="A79" s="192"/>
      <c r="B79" s="186" t="s">
        <v>138</v>
      </c>
      <c r="C79" s="182"/>
      <c r="D79" s="182"/>
      <c r="E79" s="182"/>
      <c r="F79" s="182"/>
      <c r="G79" s="182"/>
      <c r="H79" s="182"/>
      <c r="I79" s="184"/>
      <c r="J79" s="184"/>
      <c r="K79" s="184"/>
      <c r="L79" s="185"/>
      <c r="M79" s="185"/>
      <c r="N79" s="185"/>
      <c r="O79" s="185"/>
    </row>
    <row r="80" customFormat="false" ht="13.5" hidden="false" customHeight="false" outlineLevel="0" collapsed="false">
      <c r="A80" s="182" t="n">
        <v>1</v>
      </c>
      <c r="B80" s="193" t="s">
        <v>163</v>
      </c>
      <c r="C80" s="182" t="s">
        <v>139</v>
      </c>
      <c r="D80" s="182"/>
      <c r="E80" s="182"/>
      <c r="F80" s="182" t="n">
        <v>0</v>
      </c>
      <c r="G80" s="182"/>
      <c r="H80" s="182"/>
      <c r="I80" s="184" t="n">
        <v>100</v>
      </c>
      <c r="J80" s="184"/>
      <c r="K80" s="184"/>
      <c r="L80" s="184" t="n">
        <v>100</v>
      </c>
      <c r="M80" s="184" t="n">
        <f aca="false">J80-G80</f>
        <v>0</v>
      </c>
      <c r="N80" s="184"/>
      <c r="O80" s="184" t="n">
        <v>100</v>
      </c>
    </row>
    <row r="81" customFormat="false" ht="13.5" hidden="false" customHeight="false" outlineLevel="0" collapsed="false">
      <c r="A81" s="182" t="n">
        <v>2</v>
      </c>
      <c r="B81" s="187"/>
      <c r="C81" s="182" t="s">
        <v>139</v>
      </c>
      <c r="D81" s="182"/>
      <c r="E81" s="182"/>
      <c r="F81" s="182"/>
      <c r="G81" s="182"/>
      <c r="H81" s="182"/>
      <c r="I81" s="184"/>
      <c r="J81" s="184"/>
      <c r="K81" s="184"/>
      <c r="L81" s="194"/>
      <c r="M81" s="184" t="n">
        <f aca="false">J81-G81</f>
        <v>0</v>
      </c>
      <c r="N81" s="184"/>
      <c r="O81" s="184" t="n">
        <f aca="false">L81-I81</f>
        <v>0</v>
      </c>
    </row>
    <row r="82" customFormat="false" ht="13.5" hidden="false" customHeight="false" outlineLevel="0" collapsed="false">
      <c r="A82" s="182" t="n">
        <v>3</v>
      </c>
      <c r="B82" s="187"/>
      <c r="C82" s="182" t="s">
        <v>139</v>
      </c>
      <c r="D82" s="182"/>
      <c r="E82" s="182"/>
      <c r="F82" s="182"/>
      <c r="G82" s="182"/>
      <c r="H82" s="182"/>
      <c r="I82" s="184"/>
      <c r="J82" s="184"/>
      <c r="K82" s="184"/>
      <c r="L82" s="184"/>
      <c r="M82" s="184" t="n">
        <f aca="false">J82-G82</f>
        <v>0</v>
      </c>
      <c r="N82" s="184"/>
      <c r="O82" s="184" t="n">
        <f aca="false">L82-I82</f>
        <v>0</v>
      </c>
    </row>
    <row r="83" customFormat="false" ht="28.5" hidden="false" customHeight="false" outlineLevel="0" collapsed="false">
      <c r="A83" s="178" t="s">
        <v>147</v>
      </c>
      <c r="B83" s="205" t="s">
        <v>83</v>
      </c>
      <c r="C83" s="189" t="n">
        <v>4252</v>
      </c>
      <c r="D83" s="189"/>
      <c r="E83" s="189"/>
      <c r="F83" s="189" t="n">
        <f aca="false">SUM(F86:F88)</f>
        <v>1220.9</v>
      </c>
      <c r="G83" s="189"/>
      <c r="H83" s="189"/>
      <c r="I83" s="190" t="n">
        <f aca="false">SUM(I86:I89)</f>
        <v>500</v>
      </c>
      <c r="J83" s="190"/>
      <c r="K83" s="190"/>
      <c r="L83" s="190" t="n">
        <f aca="false">SUM(L86:L89)</f>
        <v>1844</v>
      </c>
      <c r="M83" s="190" t="n">
        <f aca="false">J83-G83</f>
        <v>0</v>
      </c>
      <c r="N83" s="190"/>
      <c r="O83" s="190" t="n">
        <f aca="false">L83-I83</f>
        <v>1344</v>
      </c>
    </row>
    <row r="84" customFormat="false" ht="13.5" hidden="false" customHeight="false" outlineLevel="0" collapsed="false">
      <c r="A84" s="191"/>
      <c r="B84" s="183" t="s">
        <v>137</v>
      </c>
      <c r="C84" s="182"/>
      <c r="D84" s="182"/>
      <c r="E84" s="182"/>
      <c r="F84" s="182"/>
      <c r="G84" s="182"/>
      <c r="H84" s="182"/>
      <c r="I84" s="184"/>
      <c r="J84" s="184"/>
      <c r="K84" s="184"/>
      <c r="L84" s="185"/>
      <c r="M84" s="185"/>
      <c r="N84" s="185"/>
      <c r="O84" s="185"/>
    </row>
    <row r="85" customFormat="false" ht="13.5" hidden="false" customHeight="false" outlineLevel="0" collapsed="false">
      <c r="A85" s="192"/>
      <c r="B85" s="186" t="s">
        <v>138</v>
      </c>
      <c r="C85" s="182"/>
      <c r="D85" s="182"/>
      <c r="E85" s="182"/>
      <c r="F85" s="182"/>
      <c r="G85" s="182"/>
      <c r="H85" s="182"/>
      <c r="I85" s="184"/>
      <c r="J85" s="184"/>
      <c r="K85" s="184"/>
      <c r="L85" s="185"/>
      <c r="M85" s="185"/>
      <c r="N85" s="185"/>
      <c r="O85" s="185"/>
    </row>
    <row r="86" customFormat="false" ht="25.5" hidden="false" customHeight="false" outlineLevel="0" collapsed="false">
      <c r="A86" s="182" t="n">
        <v>1</v>
      </c>
      <c r="B86" s="186" t="s">
        <v>164</v>
      </c>
      <c r="C86" s="182" t="s">
        <v>139</v>
      </c>
      <c r="D86" s="182"/>
      <c r="E86" s="182"/>
      <c r="F86" s="182" t="n">
        <v>1220.9</v>
      </c>
      <c r="G86" s="182"/>
      <c r="H86" s="182"/>
      <c r="I86" s="184" t="n">
        <v>0</v>
      </c>
      <c r="J86" s="184"/>
      <c r="K86" s="184"/>
      <c r="L86" s="184" t="n">
        <v>0</v>
      </c>
      <c r="M86" s="184" t="n">
        <f aca="false">J86-G86</f>
        <v>0</v>
      </c>
      <c r="N86" s="184"/>
      <c r="O86" s="184" t="n">
        <v>0</v>
      </c>
    </row>
    <row r="87" customFormat="false" ht="13.5" hidden="false" customHeight="false" outlineLevel="0" collapsed="false">
      <c r="A87" s="182" t="n">
        <v>2</v>
      </c>
      <c r="B87" s="186" t="s">
        <v>85</v>
      </c>
      <c r="C87" s="182" t="s">
        <v>139</v>
      </c>
      <c r="D87" s="182"/>
      <c r="E87" s="182"/>
      <c r="F87" s="182"/>
      <c r="G87" s="182"/>
      <c r="H87" s="182"/>
      <c r="I87" s="184" t="n">
        <v>500</v>
      </c>
      <c r="J87" s="184"/>
      <c r="K87" s="184"/>
      <c r="L87" s="184" t="n">
        <v>500</v>
      </c>
      <c r="M87" s="184"/>
      <c r="N87" s="184"/>
      <c r="O87" s="184" t="n">
        <v>500</v>
      </c>
    </row>
    <row r="88" customFormat="false" ht="13.5" hidden="false" customHeight="false" outlineLevel="0" collapsed="false">
      <c r="A88" s="182" t="n">
        <v>3</v>
      </c>
      <c r="B88" s="186" t="s">
        <v>165</v>
      </c>
      <c r="C88" s="182" t="s">
        <v>139</v>
      </c>
      <c r="D88" s="182"/>
      <c r="E88" s="182"/>
      <c r="F88" s="182"/>
      <c r="G88" s="182"/>
      <c r="H88" s="182"/>
      <c r="I88" s="184"/>
      <c r="J88" s="184"/>
      <c r="K88" s="184"/>
      <c r="L88" s="184" t="n">
        <v>1344</v>
      </c>
      <c r="M88" s="184" t="n">
        <f aca="false">J88-G88</f>
        <v>0</v>
      </c>
      <c r="N88" s="184"/>
      <c r="O88" s="184" t="n">
        <v>651.6</v>
      </c>
    </row>
    <row r="89" customFormat="false" ht="13.5" hidden="false" customHeight="false" outlineLevel="0" collapsed="false">
      <c r="A89" s="182" t="n">
        <v>4</v>
      </c>
      <c r="B89" s="186" t="s">
        <v>166</v>
      </c>
      <c r="C89" s="182" t="s">
        <v>139</v>
      </c>
      <c r="D89" s="182"/>
      <c r="E89" s="182"/>
      <c r="F89" s="182"/>
      <c r="G89" s="182"/>
      <c r="H89" s="182"/>
      <c r="I89" s="184"/>
      <c r="J89" s="184"/>
      <c r="K89" s="184"/>
      <c r="L89" s="184"/>
      <c r="M89" s="184" t="n">
        <f aca="false">J89-G89</f>
        <v>0</v>
      </c>
      <c r="N89" s="184"/>
      <c r="O89" s="184" t="n">
        <v>195</v>
      </c>
    </row>
    <row r="90" customFormat="false" ht="14.25" hidden="false" customHeight="false" outlineLevel="0" collapsed="false">
      <c r="A90" s="178" t="s">
        <v>147</v>
      </c>
      <c r="B90" s="188" t="s">
        <v>86</v>
      </c>
      <c r="C90" s="189" t="n">
        <v>4261</v>
      </c>
      <c r="D90" s="189"/>
      <c r="E90" s="189"/>
      <c r="F90" s="189" t="n">
        <f aca="false">SUM(F93:F95)</f>
        <v>3803.4</v>
      </c>
      <c r="G90" s="189"/>
      <c r="H90" s="189"/>
      <c r="I90" s="190" t="n">
        <f aca="false">SUM(I93:I98)</f>
        <v>1613.6</v>
      </c>
      <c r="J90" s="190"/>
      <c r="K90" s="190"/>
      <c r="L90" s="190" t="n">
        <f aca="false">SUM(L93:L98)</f>
        <v>1613.6</v>
      </c>
      <c r="M90" s="190" t="n">
        <f aca="false">J90-G90</f>
        <v>0</v>
      </c>
      <c r="N90" s="190"/>
      <c r="O90" s="190" t="n">
        <f aca="false">L90-I90</f>
        <v>0</v>
      </c>
    </row>
    <row r="91" customFormat="false" ht="13.5" hidden="false" customHeight="false" outlineLevel="0" collapsed="false">
      <c r="A91" s="191"/>
      <c r="B91" s="183" t="s">
        <v>137</v>
      </c>
      <c r="C91" s="182"/>
      <c r="D91" s="182"/>
      <c r="E91" s="182"/>
      <c r="F91" s="182"/>
      <c r="G91" s="182"/>
      <c r="H91" s="182"/>
      <c r="I91" s="184"/>
      <c r="J91" s="184"/>
      <c r="K91" s="184"/>
      <c r="L91" s="185"/>
      <c r="M91" s="185"/>
      <c r="N91" s="185"/>
      <c r="O91" s="185"/>
    </row>
    <row r="92" customFormat="false" ht="25.5" hidden="false" customHeight="false" outlineLevel="0" collapsed="false">
      <c r="A92" s="192"/>
      <c r="B92" s="186" t="s">
        <v>167</v>
      </c>
      <c r="C92" s="182"/>
      <c r="D92" s="182"/>
      <c r="E92" s="182"/>
      <c r="F92" s="182"/>
      <c r="G92" s="182"/>
      <c r="H92" s="182"/>
      <c r="I92" s="184"/>
      <c r="J92" s="184"/>
      <c r="K92" s="184"/>
      <c r="L92" s="185"/>
      <c r="M92" s="185"/>
      <c r="N92" s="185"/>
      <c r="O92" s="185"/>
    </row>
    <row r="93" customFormat="false" ht="13.5" hidden="false" customHeight="false" outlineLevel="0" collapsed="false">
      <c r="A93" s="182" t="n">
        <v>1</v>
      </c>
      <c r="B93" s="186" t="s">
        <v>168</v>
      </c>
      <c r="C93" s="182" t="s">
        <v>139</v>
      </c>
      <c r="D93" s="182"/>
      <c r="E93" s="182"/>
      <c r="F93" s="182" t="n">
        <v>3803.4</v>
      </c>
      <c r="G93" s="182"/>
      <c r="H93" s="182"/>
      <c r="I93" s="184" t="n">
        <v>8.11</v>
      </c>
      <c r="J93" s="184"/>
      <c r="K93" s="184"/>
      <c r="L93" s="184" t="n">
        <v>8.11</v>
      </c>
      <c r="M93" s="184" t="n">
        <f aca="false">J93-G93</f>
        <v>0</v>
      </c>
      <c r="N93" s="184"/>
      <c r="O93" s="184" t="n">
        <f aca="false">L93-I93</f>
        <v>0</v>
      </c>
    </row>
    <row r="94" customFormat="false" ht="13.5" hidden="false" customHeight="false" outlineLevel="0" collapsed="false">
      <c r="A94" s="182" t="n">
        <v>2</v>
      </c>
      <c r="B94" s="186" t="s">
        <v>169</v>
      </c>
      <c r="C94" s="182" t="s">
        <v>139</v>
      </c>
      <c r="D94" s="182"/>
      <c r="E94" s="182"/>
      <c r="F94" s="182"/>
      <c r="G94" s="182"/>
      <c r="H94" s="182"/>
      <c r="I94" s="184" t="n">
        <v>5</v>
      </c>
      <c r="J94" s="184"/>
      <c r="K94" s="184"/>
      <c r="L94" s="184" t="n">
        <v>5</v>
      </c>
      <c r="M94" s="184" t="n">
        <f aca="false">J94-G94</f>
        <v>0</v>
      </c>
      <c r="N94" s="184"/>
      <c r="O94" s="184" t="n">
        <f aca="false">L94-I94</f>
        <v>0</v>
      </c>
    </row>
    <row r="95" customFormat="false" ht="13.5" hidden="false" customHeight="false" outlineLevel="0" collapsed="false">
      <c r="A95" s="182" t="n">
        <v>3</v>
      </c>
      <c r="B95" s="186" t="s">
        <v>170</v>
      </c>
      <c r="C95" s="182" t="s">
        <v>139</v>
      </c>
      <c r="D95" s="182"/>
      <c r="E95" s="182"/>
      <c r="F95" s="182"/>
      <c r="G95" s="182"/>
      <c r="H95" s="182"/>
      <c r="I95" s="184" t="n">
        <f aca="false">190*4.931</f>
        <v>936.89</v>
      </c>
      <c r="J95" s="184"/>
      <c r="K95" s="184"/>
      <c r="L95" s="184" t="n">
        <f aca="false">190*4.931</f>
        <v>936.89</v>
      </c>
      <c r="M95" s="184" t="n">
        <f aca="false">J95-G95</f>
        <v>0</v>
      </c>
      <c r="N95" s="184"/>
      <c r="O95" s="184" t="n">
        <f aca="false">L95-I95</f>
        <v>0</v>
      </c>
    </row>
    <row r="96" customFormat="false" ht="13.5" hidden="false" customHeight="false" outlineLevel="0" collapsed="false">
      <c r="A96" s="182" t="n">
        <v>4</v>
      </c>
      <c r="B96" s="186" t="s">
        <v>171</v>
      </c>
      <c r="C96" s="182" t="s">
        <v>139</v>
      </c>
      <c r="D96" s="182"/>
      <c r="E96" s="182"/>
      <c r="F96" s="182"/>
      <c r="G96" s="182"/>
      <c r="H96" s="182"/>
      <c r="I96" s="184" t="n">
        <f aca="false">100*0.6</f>
        <v>60</v>
      </c>
      <c r="J96" s="184"/>
      <c r="K96" s="184"/>
      <c r="L96" s="184" t="n">
        <f aca="false">100*0.6</f>
        <v>60</v>
      </c>
      <c r="M96" s="184" t="n">
        <f aca="false">J96-G96</f>
        <v>0</v>
      </c>
      <c r="N96" s="184"/>
      <c r="O96" s="184" t="n">
        <f aca="false">L96-I96</f>
        <v>0</v>
      </c>
    </row>
    <row r="97" customFormat="false" ht="13.5" hidden="false" customHeight="false" outlineLevel="0" collapsed="false">
      <c r="A97" s="182" t="n">
        <v>5</v>
      </c>
      <c r="B97" s="186" t="s">
        <v>172</v>
      </c>
      <c r="C97" s="182" t="s">
        <v>139</v>
      </c>
      <c r="D97" s="182"/>
      <c r="E97" s="182"/>
      <c r="F97" s="182"/>
      <c r="G97" s="182"/>
      <c r="H97" s="182"/>
      <c r="I97" s="184" t="n">
        <f aca="false">6*0.6</f>
        <v>3.6</v>
      </c>
      <c r="J97" s="184"/>
      <c r="K97" s="184"/>
      <c r="L97" s="184" t="n">
        <f aca="false">6*0.6</f>
        <v>3.6</v>
      </c>
      <c r="M97" s="184" t="n">
        <f aca="false">J97-G97</f>
        <v>0</v>
      </c>
      <c r="N97" s="184"/>
      <c r="O97" s="184" t="n">
        <f aca="false">L97-I97</f>
        <v>0</v>
      </c>
    </row>
    <row r="98" customFormat="false" ht="13.5" hidden="false" customHeight="false" outlineLevel="0" collapsed="false">
      <c r="A98" s="182" t="n">
        <v>6</v>
      </c>
      <c r="B98" s="186" t="s">
        <v>173</v>
      </c>
      <c r="C98" s="182" t="s">
        <v>139</v>
      </c>
      <c r="D98" s="182"/>
      <c r="E98" s="182"/>
      <c r="F98" s="182"/>
      <c r="G98" s="182"/>
      <c r="H98" s="182"/>
      <c r="I98" s="184" t="n">
        <f aca="false">750*0.8</f>
        <v>600</v>
      </c>
      <c r="J98" s="184"/>
      <c r="K98" s="184"/>
      <c r="L98" s="184" t="n">
        <f aca="false">750*0.8</f>
        <v>600</v>
      </c>
      <c r="M98" s="184" t="n">
        <f aca="false">J98-G98</f>
        <v>0</v>
      </c>
      <c r="N98" s="184"/>
      <c r="O98" s="184" t="n">
        <f aca="false">L98-I98</f>
        <v>0</v>
      </c>
    </row>
    <row r="99" customFormat="false" ht="14.25" hidden="false" customHeight="false" outlineLevel="0" collapsed="false">
      <c r="A99" s="178" t="s">
        <v>147</v>
      </c>
      <c r="B99" s="188" t="s">
        <v>90</v>
      </c>
      <c r="C99" s="189" t="n">
        <v>4264</v>
      </c>
      <c r="D99" s="189"/>
      <c r="E99" s="189"/>
      <c r="F99" s="189" t="n">
        <f aca="false">SUM(F102:F104)</f>
        <v>2180</v>
      </c>
      <c r="G99" s="189"/>
      <c r="H99" s="189"/>
      <c r="I99" s="190" t="n">
        <f aca="false">SUM(I102:I104)</f>
        <v>0</v>
      </c>
      <c r="J99" s="190"/>
      <c r="K99" s="190"/>
      <c r="L99" s="190" t="n">
        <f aca="false">SUM(L102:L104)</f>
        <v>2700</v>
      </c>
      <c r="M99" s="190" t="n">
        <f aca="false">J99-G99</f>
        <v>0</v>
      </c>
      <c r="N99" s="190"/>
      <c r="O99" s="190" t="n">
        <f aca="false">L99-I99</f>
        <v>2700</v>
      </c>
    </row>
    <row r="100" customFormat="false" ht="13.5" hidden="false" customHeight="false" outlineLevel="0" collapsed="false">
      <c r="A100" s="191"/>
      <c r="B100" s="183" t="s">
        <v>137</v>
      </c>
      <c r="C100" s="182"/>
      <c r="D100" s="182"/>
      <c r="E100" s="182"/>
      <c r="F100" s="182"/>
      <c r="G100" s="182"/>
      <c r="H100" s="182"/>
      <c r="I100" s="184"/>
      <c r="J100" s="184"/>
      <c r="K100" s="184"/>
      <c r="L100" s="185"/>
      <c r="M100" s="185"/>
      <c r="N100" s="185"/>
      <c r="O100" s="185"/>
    </row>
    <row r="101" customFormat="false" ht="13.5" hidden="false" customHeight="false" outlineLevel="0" collapsed="false">
      <c r="A101" s="192"/>
      <c r="B101" s="186" t="s">
        <v>138</v>
      </c>
      <c r="C101" s="182"/>
      <c r="D101" s="182"/>
      <c r="E101" s="182"/>
      <c r="F101" s="182"/>
      <c r="G101" s="182"/>
      <c r="H101" s="182"/>
      <c r="I101" s="184"/>
      <c r="J101" s="184"/>
      <c r="K101" s="184"/>
      <c r="L101" s="185"/>
      <c r="M101" s="185"/>
      <c r="N101" s="185"/>
      <c r="O101" s="185"/>
    </row>
    <row r="102" customFormat="false" ht="13.5" hidden="false" customHeight="false" outlineLevel="0" collapsed="false">
      <c r="A102" s="182" t="n">
        <v>1</v>
      </c>
      <c r="B102" s="186" t="s">
        <v>174</v>
      </c>
      <c r="C102" s="182" t="s">
        <v>139</v>
      </c>
      <c r="D102" s="182"/>
      <c r="E102" s="182"/>
      <c r="F102" s="182" t="n">
        <v>2180</v>
      </c>
      <c r="G102" s="182"/>
      <c r="H102" s="182"/>
      <c r="I102" s="184"/>
      <c r="J102" s="184"/>
      <c r="K102" s="184"/>
      <c r="L102" s="184" t="n">
        <v>2700</v>
      </c>
      <c r="M102" s="184" t="n">
        <f aca="false">J102-G102</f>
        <v>0</v>
      </c>
      <c r="N102" s="184"/>
      <c r="O102" s="184" t="n">
        <f aca="false">L102-I102</f>
        <v>2700</v>
      </c>
    </row>
    <row r="103" customFormat="false" ht="13.5" hidden="false" customHeight="false" outlineLevel="0" collapsed="false">
      <c r="A103" s="182" t="n">
        <v>2</v>
      </c>
      <c r="B103" s="187"/>
      <c r="C103" s="182" t="s">
        <v>139</v>
      </c>
      <c r="D103" s="182"/>
      <c r="E103" s="182"/>
      <c r="F103" s="182"/>
      <c r="G103" s="182"/>
      <c r="H103" s="182"/>
      <c r="I103" s="184"/>
      <c r="J103" s="184"/>
      <c r="K103" s="184"/>
      <c r="L103" s="184"/>
      <c r="M103" s="184" t="n">
        <f aca="false">J103-G103</f>
        <v>0</v>
      </c>
      <c r="N103" s="184"/>
      <c r="O103" s="184" t="n">
        <f aca="false">L103-I103</f>
        <v>0</v>
      </c>
    </row>
    <row r="104" customFormat="false" ht="13.5" hidden="false" customHeight="false" outlineLevel="0" collapsed="false">
      <c r="A104" s="182" t="n">
        <v>3</v>
      </c>
      <c r="B104" s="187"/>
      <c r="C104" s="182" t="s">
        <v>139</v>
      </c>
      <c r="D104" s="182"/>
      <c r="E104" s="182"/>
      <c r="F104" s="182"/>
      <c r="G104" s="182"/>
      <c r="H104" s="182"/>
      <c r="I104" s="184"/>
      <c r="J104" s="184"/>
      <c r="K104" s="184"/>
      <c r="L104" s="184"/>
      <c r="M104" s="184" t="n">
        <f aca="false">J104-G104</f>
        <v>0</v>
      </c>
      <c r="N104" s="184"/>
      <c r="O104" s="184" t="n">
        <f aca="false">L104-I104</f>
        <v>0</v>
      </c>
    </row>
    <row r="105" customFormat="false" ht="14.25" hidden="false" customHeight="false" outlineLevel="0" collapsed="false">
      <c r="A105" s="178" t="s">
        <v>147</v>
      </c>
      <c r="B105" s="188" t="s">
        <v>92</v>
      </c>
      <c r="C105" s="189" t="n">
        <v>4267</v>
      </c>
      <c r="D105" s="189"/>
      <c r="E105" s="189"/>
      <c r="F105" s="189" t="n">
        <f aca="false">SUM(F108:F110)</f>
        <v>1815.1</v>
      </c>
      <c r="G105" s="189"/>
      <c r="H105" s="189"/>
      <c r="I105" s="190" t="n">
        <f aca="false">SUM(I108:I110)</f>
        <v>1192.7</v>
      </c>
      <c r="J105" s="190"/>
      <c r="K105" s="190"/>
      <c r="L105" s="190" t="n">
        <f aca="false">SUM(L108:L110)</f>
        <v>1192.7</v>
      </c>
      <c r="M105" s="190" t="n">
        <f aca="false">J105-G105</f>
        <v>0</v>
      </c>
      <c r="N105" s="190"/>
      <c r="O105" s="190" t="n">
        <f aca="false">L105-I105</f>
        <v>0</v>
      </c>
    </row>
    <row r="106" customFormat="false" ht="13.5" hidden="false" customHeight="false" outlineLevel="0" collapsed="false">
      <c r="A106" s="191"/>
      <c r="B106" s="183" t="s">
        <v>137</v>
      </c>
      <c r="C106" s="182"/>
      <c r="D106" s="182"/>
      <c r="E106" s="182"/>
      <c r="F106" s="182"/>
      <c r="G106" s="182"/>
      <c r="H106" s="182"/>
      <c r="I106" s="184"/>
      <c r="J106" s="184"/>
      <c r="K106" s="184"/>
      <c r="L106" s="185"/>
      <c r="M106" s="185"/>
      <c r="N106" s="185"/>
      <c r="O106" s="185"/>
    </row>
    <row r="107" customFormat="false" ht="13.5" hidden="false" customHeight="false" outlineLevel="0" collapsed="false">
      <c r="A107" s="192"/>
      <c r="B107" s="186" t="s">
        <v>138</v>
      </c>
      <c r="C107" s="182"/>
      <c r="D107" s="182"/>
      <c r="E107" s="182"/>
      <c r="F107" s="182"/>
      <c r="G107" s="182"/>
      <c r="H107" s="182"/>
      <c r="I107" s="184"/>
      <c r="J107" s="184"/>
      <c r="K107" s="184"/>
      <c r="L107" s="185"/>
      <c r="M107" s="185"/>
      <c r="N107" s="185"/>
      <c r="O107" s="185"/>
    </row>
    <row r="108" customFormat="false" ht="13.5" hidden="false" customHeight="false" outlineLevel="0" collapsed="false">
      <c r="A108" s="182" t="n">
        <v>1</v>
      </c>
      <c r="B108" s="186" t="s">
        <v>175</v>
      </c>
      <c r="C108" s="182" t="s">
        <v>139</v>
      </c>
      <c r="D108" s="182"/>
      <c r="E108" s="182"/>
      <c r="F108" s="182" t="n">
        <v>1815.1</v>
      </c>
      <c r="G108" s="182"/>
      <c r="H108" s="182"/>
      <c r="I108" s="184" t="n">
        <v>1192.7</v>
      </c>
      <c r="J108" s="184"/>
      <c r="K108" s="184"/>
      <c r="L108" s="184" t="n">
        <v>1192.7</v>
      </c>
      <c r="M108" s="184" t="n">
        <f aca="false">J108-G108</f>
        <v>0</v>
      </c>
      <c r="N108" s="184"/>
      <c r="O108" s="184" t="n">
        <f aca="false">L108-I108</f>
        <v>0</v>
      </c>
    </row>
    <row r="109" customFormat="false" ht="13.5" hidden="false" customHeight="false" outlineLevel="0" collapsed="false">
      <c r="A109" s="182" t="n">
        <v>2</v>
      </c>
      <c r="B109" s="186" t="s">
        <v>176</v>
      </c>
      <c r="C109" s="182" t="s">
        <v>139</v>
      </c>
      <c r="D109" s="182"/>
      <c r="E109" s="182"/>
      <c r="F109" s="182"/>
      <c r="G109" s="182"/>
      <c r="H109" s="182"/>
      <c r="I109" s="184"/>
      <c r="J109" s="184"/>
      <c r="K109" s="184"/>
      <c r="L109" s="184"/>
      <c r="M109" s="184" t="n">
        <f aca="false">J109-G109</f>
        <v>0</v>
      </c>
      <c r="N109" s="184"/>
      <c r="O109" s="184" t="n">
        <f aca="false">L109-I109</f>
        <v>0</v>
      </c>
    </row>
    <row r="110" customFormat="false" ht="13.5" hidden="false" customHeight="false" outlineLevel="0" collapsed="false">
      <c r="A110" s="182" t="n">
        <v>3</v>
      </c>
      <c r="B110" s="187"/>
      <c r="C110" s="182" t="s">
        <v>139</v>
      </c>
      <c r="D110" s="182"/>
      <c r="E110" s="182"/>
      <c r="F110" s="182"/>
      <c r="G110" s="182"/>
      <c r="H110" s="182"/>
      <c r="I110" s="184"/>
      <c r="J110" s="184"/>
      <c r="K110" s="184"/>
      <c r="L110" s="184"/>
      <c r="M110" s="184" t="n">
        <f aca="false">J110-G110</f>
        <v>0</v>
      </c>
      <c r="N110" s="184"/>
      <c r="O110" s="184" t="n">
        <f aca="false">L110-I110</f>
        <v>0</v>
      </c>
    </row>
    <row r="111" customFormat="false" ht="14.25" hidden="false" customHeight="false" outlineLevel="0" collapsed="false">
      <c r="A111" s="178" t="s">
        <v>147</v>
      </c>
      <c r="B111" s="188" t="s">
        <v>93</v>
      </c>
      <c r="C111" s="189" t="n">
        <v>4269</v>
      </c>
      <c r="D111" s="189"/>
      <c r="E111" s="189"/>
      <c r="F111" s="189" t="n">
        <f aca="false">SUM(F114:F116)</f>
        <v>0</v>
      </c>
      <c r="G111" s="189"/>
      <c r="H111" s="189"/>
      <c r="I111" s="190" t="n">
        <f aca="false">SUM(I114:I116)</f>
        <v>200</v>
      </c>
      <c r="J111" s="190"/>
      <c r="K111" s="190"/>
      <c r="L111" s="190" t="n">
        <f aca="false">SUM(L114:L116)</f>
        <v>200</v>
      </c>
      <c r="M111" s="190" t="n">
        <f aca="false">J111-G111</f>
        <v>0</v>
      </c>
      <c r="N111" s="190"/>
      <c r="O111" s="190" t="n">
        <f aca="false">L111-I111</f>
        <v>0</v>
      </c>
    </row>
    <row r="112" customFormat="false" ht="13.5" hidden="false" customHeight="false" outlineLevel="0" collapsed="false">
      <c r="A112" s="191"/>
      <c r="B112" s="183" t="s">
        <v>137</v>
      </c>
      <c r="C112" s="182"/>
      <c r="D112" s="182"/>
      <c r="E112" s="182"/>
      <c r="F112" s="182"/>
      <c r="G112" s="182"/>
      <c r="H112" s="182"/>
      <c r="I112" s="184"/>
      <c r="J112" s="184"/>
      <c r="K112" s="184"/>
      <c r="L112" s="185"/>
      <c r="M112" s="185"/>
      <c r="N112" s="185"/>
      <c r="O112" s="185"/>
    </row>
    <row r="113" customFormat="false" ht="13.5" hidden="false" customHeight="false" outlineLevel="0" collapsed="false">
      <c r="A113" s="192"/>
      <c r="B113" s="186" t="s">
        <v>138</v>
      </c>
      <c r="C113" s="182"/>
      <c r="D113" s="182"/>
      <c r="E113" s="182"/>
      <c r="F113" s="182"/>
      <c r="G113" s="182"/>
      <c r="H113" s="182"/>
      <c r="I113" s="184"/>
      <c r="J113" s="184"/>
      <c r="K113" s="184"/>
      <c r="L113" s="185"/>
      <c r="M113" s="185"/>
      <c r="N113" s="185"/>
      <c r="O113" s="185"/>
    </row>
    <row r="114" customFormat="false" ht="13.5" hidden="false" customHeight="false" outlineLevel="0" collapsed="false">
      <c r="A114" s="182" t="n">
        <v>1</v>
      </c>
      <c r="B114" s="186" t="s">
        <v>177</v>
      </c>
      <c r="C114" s="182" t="s">
        <v>139</v>
      </c>
      <c r="D114" s="182"/>
      <c r="E114" s="182"/>
      <c r="F114" s="182"/>
      <c r="G114" s="182"/>
      <c r="H114" s="182"/>
      <c r="I114" s="184" t="n">
        <v>200</v>
      </c>
      <c r="J114" s="184"/>
      <c r="K114" s="184"/>
      <c r="L114" s="184" t="n">
        <v>200</v>
      </c>
      <c r="M114" s="184" t="n">
        <f aca="false">J114-G114</f>
        <v>0</v>
      </c>
      <c r="N114" s="184"/>
      <c r="O114" s="184" t="n">
        <f aca="false">L114-I114</f>
        <v>0</v>
      </c>
    </row>
    <row r="115" customFormat="false" ht="13.5" hidden="false" customHeight="false" outlineLevel="0" collapsed="false">
      <c r="A115" s="182" t="n">
        <v>2</v>
      </c>
      <c r="B115" s="187"/>
      <c r="C115" s="182" t="s">
        <v>139</v>
      </c>
      <c r="D115" s="182"/>
      <c r="E115" s="182"/>
      <c r="F115" s="182"/>
      <c r="G115" s="182"/>
      <c r="H115" s="182"/>
      <c r="I115" s="184"/>
      <c r="J115" s="184"/>
      <c r="K115" s="184"/>
      <c r="L115" s="184"/>
      <c r="M115" s="184" t="n">
        <f aca="false">J115-G115</f>
        <v>0</v>
      </c>
      <c r="N115" s="184"/>
      <c r="O115" s="184" t="n">
        <f aca="false">L115-I115</f>
        <v>0</v>
      </c>
    </row>
    <row r="116" customFormat="false" ht="13.5" hidden="false" customHeight="false" outlineLevel="0" collapsed="false">
      <c r="A116" s="182" t="n">
        <v>3</v>
      </c>
      <c r="B116" s="187"/>
      <c r="C116" s="182" t="s">
        <v>139</v>
      </c>
      <c r="D116" s="182"/>
      <c r="E116" s="182"/>
      <c r="F116" s="182"/>
      <c r="G116" s="182"/>
      <c r="H116" s="182"/>
      <c r="I116" s="184"/>
      <c r="J116" s="184"/>
      <c r="K116" s="184"/>
      <c r="L116" s="184"/>
      <c r="M116" s="184" t="n">
        <f aca="false">J116-G116</f>
        <v>0</v>
      </c>
      <c r="N116" s="184"/>
      <c r="O116" s="184" t="n">
        <f aca="false">L116-I116</f>
        <v>0</v>
      </c>
    </row>
    <row r="117" customFormat="false" ht="28.5" hidden="false" customHeight="false" outlineLevel="0" collapsed="false">
      <c r="A117" s="178" t="s">
        <v>147</v>
      </c>
      <c r="B117" s="205" t="s">
        <v>112</v>
      </c>
      <c r="C117" s="189" t="n">
        <v>4823</v>
      </c>
      <c r="D117" s="189"/>
      <c r="E117" s="189"/>
      <c r="F117" s="189" t="n">
        <f aca="false">SUM(F120:F122)</f>
        <v>883.32</v>
      </c>
      <c r="G117" s="189"/>
      <c r="H117" s="189"/>
      <c r="I117" s="190" t="n">
        <f aca="false">SUM(I120:I122)</f>
        <v>879</v>
      </c>
      <c r="J117" s="190"/>
      <c r="K117" s="190"/>
      <c r="L117" s="190" t="n">
        <f aca="false">SUM(L120:L122)</f>
        <v>959</v>
      </c>
      <c r="M117" s="190" t="n">
        <f aca="false">J117-G117</f>
        <v>0</v>
      </c>
      <c r="N117" s="190"/>
      <c r="O117" s="190" t="n">
        <f aca="false">L117-I117</f>
        <v>80</v>
      </c>
    </row>
    <row r="118" customFormat="false" ht="13.5" hidden="false" customHeight="false" outlineLevel="0" collapsed="false">
      <c r="A118" s="191"/>
      <c r="B118" s="183" t="s">
        <v>137</v>
      </c>
      <c r="C118" s="182"/>
      <c r="D118" s="182"/>
      <c r="E118" s="182"/>
      <c r="F118" s="182"/>
      <c r="G118" s="182"/>
      <c r="H118" s="182"/>
      <c r="I118" s="184"/>
      <c r="J118" s="184"/>
      <c r="K118" s="184"/>
      <c r="L118" s="185"/>
      <c r="M118" s="185"/>
      <c r="N118" s="185"/>
      <c r="O118" s="185"/>
    </row>
    <row r="119" customFormat="false" ht="13.5" hidden="false" customHeight="false" outlineLevel="0" collapsed="false">
      <c r="A119" s="192"/>
      <c r="B119" s="186" t="s">
        <v>138</v>
      </c>
      <c r="C119" s="182"/>
      <c r="D119" s="182"/>
      <c r="E119" s="182"/>
      <c r="F119" s="182"/>
      <c r="G119" s="182"/>
      <c r="H119" s="182"/>
      <c r="I119" s="194"/>
      <c r="J119" s="184"/>
      <c r="K119" s="184"/>
      <c r="L119" s="185"/>
      <c r="M119" s="185"/>
      <c r="N119" s="185"/>
      <c r="O119" s="185"/>
    </row>
    <row r="120" customFormat="false" ht="13.5" hidden="false" customHeight="false" outlineLevel="0" collapsed="false">
      <c r="A120" s="182" t="n">
        <v>1</v>
      </c>
      <c r="B120" s="186" t="s">
        <v>108</v>
      </c>
      <c r="C120" s="182" t="s">
        <v>139</v>
      </c>
      <c r="D120" s="182"/>
      <c r="E120" s="182"/>
      <c r="F120" s="204" t="n">
        <v>648</v>
      </c>
      <c r="G120" s="182"/>
      <c r="H120" s="182"/>
      <c r="I120" s="206" t="n">
        <v>0</v>
      </c>
      <c r="J120" s="184"/>
      <c r="K120" s="184"/>
      <c r="L120" s="184" t="n">
        <v>80</v>
      </c>
      <c r="M120" s="184" t="n">
        <f aca="false">J120-G120</f>
        <v>0</v>
      </c>
      <c r="N120" s="184"/>
      <c r="O120" s="184" t="n">
        <f aca="false">L120-I119</f>
        <v>80</v>
      </c>
    </row>
    <row r="121" customFormat="false" ht="13.5" hidden="false" customHeight="false" outlineLevel="0" collapsed="false">
      <c r="A121" s="182" t="n">
        <v>2</v>
      </c>
      <c r="B121" s="186" t="s">
        <v>109</v>
      </c>
      <c r="C121" s="182" t="s">
        <v>139</v>
      </c>
      <c r="D121" s="182"/>
      <c r="E121" s="182"/>
      <c r="F121" s="204" t="n">
        <v>235.32</v>
      </c>
      <c r="G121" s="182"/>
      <c r="H121" s="182"/>
      <c r="I121" s="207" t="n">
        <v>879</v>
      </c>
      <c r="J121" s="184"/>
      <c r="K121" s="184"/>
      <c r="L121" s="184" t="n">
        <v>235.3</v>
      </c>
      <c r="M121" s="184" t="n">
        <f aca="false">J121-G121</f>
        <v>0</v>
      </c>
      <c r="N121" s="184"/>
      <c r="O121" s="184" t="n">
        <f aca="false">L121-I120</f>
        <v>235.3</v>
      </c>
    </row>
    <row r="122" customFormat="false" ht="13.5" hidden="false" customHeight="false" outlineLevel="0" collapsed="false">
      <c r="A122" s="182" t="n">
        <v>3</v>
      </c>
      <c r="B122" s="186" t="s">
        <v>110</v>
      </c>
      <c r="C122" s="182" t="s">
        <v>139</v>
      </c>
      <c r="D122" s="182"/>
      <c r="E122" s="182"/>
      <c r="F122" s="204"/>
      <c r="G122" s="182"/>
      <c r="H122" s="182"/>
      <c r="I122" s="207"/>
      <c r="J122" s="184"/>
      <c r="K122" s="184"/>
      <c r="L122" s="184" t="n">
        <f aca="false">393.7+250</f>
        <v>643.7</v>
      </c>
      <c r="M122" s="184" t="n">
        <f aca="false">J122-G122</f>
        <v>0</v>
      </c>
      <c r="N122" s="184"/>
      <c r="O122" s="184" t="n">
        <f aca="false">L122-I122</f>
        <v>643.7</v>
      </c>
    </row>
    <row r="123" customFormat="false" ht="13.5" hidden="false" customHeight="false" outlineLevel="0" collapsed="false">
      <c r="I123" s="1"/>
    </row>
  </sheetData>
  <mergeCells count="14">
    <mergeCell ref="O2:R2"/>
    <mergeCell ref="A5:R5"/>
    <mergeCell ref="D7:F7"/>
    <mergeCell ref="G7:I7"/>
    <mergeCell ref="J7:L7"/>
    <mergeCell ref="M7:O7"/>
    <mergeCell ref="F26:F29"/>
    <mergeCell ref="I26:I29"/>
    <mergeCell ref="L26:L29"/>
    <mergeCell ref="F52:F56"/>
    <mergeCell ref="F60:F63"/>
    <mergeCell ref="F86:F89"/>
    <mergeCell ref="F93:F98"/>
    <mergeCell ref="F108:F109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36.56"/>
    <col collapsed="false" customWidth="true" hidden="false" outlineLevel="0" max="3" min="3" style="33" width="13.85"/>
    <col collapsed="false" customWidth="true" hidden="false" outlineLevel="0" max="4" min="4" style="33" width="14.7"/>
    <col collapsed="false" customWidth="true" hidden="false" outlineLevel="0" max="5" min="5" style="33" width="13.41"/>
    <col collapsed="false" customWidth="true" hidden="false" outlineLevel="0" max="6" min="6" style="33" width="13.85"/>
    <col collapsed="false" customWidth="true" hidden="false" outlineLevel="0" max="7" min="7" style="33" width="14.7"/>
    <col collapsed="false" customWidth="true" hidden="false" outlineLevel="0" max="8" min="8" style="33" width="16.42"/>
    <col collapsed="false" customWidth="true" hidden="false" outlineLevel="0" max="9" min="9" style="33" width="13.85"/>
    <col collapsed="false" customWidth="true" hidden="false" outlineLevel="0" max="10" min="10" style="33" width="14.7"/>
    <col collapsed="false" customWidth="true" hidden="false" outlineLevel="0" max="11" min="11" style="33" width="13.41"/>
    <col collapsed="false" customWidth="true" hidden="false" outlineLevel="0" max="12" min="12" style="33" width="13.85"/>
    <col collapsed="false" customWidth="true" hidden="false" outlineLevel="0" max="13" min="13" style="33" width="14.7"/>
    <col collapsed="false" customWidth="true" hidden="false" outlineLevel="0" max="14" min="14" style="33" width="15.56"/>
    <col collapsed="false" customWidth="true" hidden="false" outlineLevel="0" max="15" min="15" style="33" width="31.42"/>
    <col collapsed="false" customWidth="false" hidden="false" outlineLevel="0" max="257" min="16" style="33" width="9.14"/>
  </cols>
  <sheetData>
    <row r="1" s="3" customFormat="true" ht="23.25" hidden="false" customHeight="true" outlineLevel="0" collapsed="false">
      <c r="A1" s="154"/>
      <c r="B1" s="208"/>
      <c r="C1" s="5"/>
      <c r="D1" s="5"/>
      <c r="E1" s="5"/>
      <c r="F1" s="5"/>
      <c r="G1" s="5"/>
      <c r="H1" s="5"/>
      <c r="I1" s="208"/>
      <c r="J1" s="208"/>
      <c r="K1" s="5"/>
      <c r="L1" s="5"/>
      <c r="M1" s="5"/>
      <c r="N1" s="5" t="s">
        <v>178</v>
      </c>
      <c r="O1" s="5"/>
      <c r="P1" s="35"/>
    </row>
    <row r="2" s="3" customFormat="true" ht="15" hidden="false" customHeight="true" outlineLevel="0" collapsed="false">
      <c r="A2" s="154"/>
      <c r="B2" s="209"/>
      <c r="C2" s="210"/>
      <c r="D2" s="210"/>
      <c r="E2" s="5"/>
      <c r="F2" s="210"/>
      <c r="G2" s="210"/>
      <c r="H2" s="5"/>
      <c r="I2" s="210"/>
      <c r="J2" s="210"/>
      <c r="K2" s="5"/>
      <c r="L2" s="210"/>
      <c r="M2" s="5" t="s">
        <v>1</v>
      </c>
      <c r="N2" s="5"/>
      <c r="O2" s="211"/>
      <c r="P2" s="211"/>
    </row>
    <row r="3" s="3" customFormat="true" ht="18" hidden="false" customHeight="false" outlineLevel="0" collapsed="false">
      <c r="B3" s="34" t="s">
        <v>3</v>
      </c>
      <c r="C3" s="212"/>
      <c r="D3" s="213"/>
      <c r="E3" s="214"/>
      <c r="F3" s="212"/>
      <c r="G3" s="213"/>
      <c r="H3" s="214"/>
      <c r="I3" s="212"/>
      <c r="J3" s="213"/>
      <c r="K3" s="214"/>
      <c r="L3" s="212"/>
      <c r="M3" s="213"/>
      <c r="N3" s="214"/>
      <c r="O3" s="214"/>
      <c r="P3" s="35"/>
    </row>
    <row r="4" s="3" customFormat="true" ht="13.5" hidden="false" customHeight="false" outlineLevel="0" collapsed="false"/>
    <row r="5" s="48" customFormat="true" ht="17.25" hidden="false" customHeight="false" outlineLevel="0" collapsed="false">
      <c r="A5" s="215" t="s">
        <v>179</v>
      </c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3"/>
      <c r="Q5" s="3"/>
      <c r="R5" s="3"/>
      <c r="S5" s="3"/>
      <c r="T5" s="3"/>
    </row>
    <row r="6" s="48" customFormat="true" ht="17.25" hidden="false" customHeight="false" outlineLevel="0" collapsed="false">
      <c r="A6" s="216" t="s">
        <v>180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3"/>
      <c r="Q6" s="3"/>
      <c r="R6" s="3"/>
      <c r="S6" s="3"/>
      <c r="T6" s="3"/>
    </row>
    <row r="7" s="3" customFormat="true" ht="13.5" hidden="false" customHeight="false" outlineLevel="0" collapsed="false">
      <c r="N7" s="53" t="s">
        <v>181</v>
      </c>
      <c r="O7" s="53"/>
    </row>
    <row r="8" customFormat="false" ht="31.5" hidden="false" customHeight="true" outlineLevel="0" collapsed="false">
      <c r="A8" s="217" t="s">
        <v>182</v>
      </c>
      <c r="B8" s="218" t="s">
        <v>183</v>
      </c>
      <c r="C8" s="219" t="s">
        <v>184</v>
      </c>
      <c r="D8" s="219"/>
      <c r="E8" s="219"/>
      <c r="F8" s="219" t="s">
        <v>185</v>
      </c>
      <c r="G8" s="219"/>
      <c r="H8" s="219"/>
      <c r="I8" s="219" t="s">
        <v>186</v>
      </c>
      <c r="J8" s="219"/>
      <c r="K8" s="219"/>
      <c r="L8" s="220" t="s">
        <v>187</v>
      </c>
      <c r="M8" s="220"/>
      <c r="N8" s="220"/>
      <c r="O8" s="220"/>
    </row>
    <row r="9" customFormat="false" ht="67.5" hidden="false" customHeight="false" outlineLevel="0" collapsed="false">
      <c r="A9" s="217"/>
      <c r="B9" s="218"/>
      <c r="C9" s="13" t="s">
        <v>188</v>
      </c>
      <c r="D9" s="13" t="s">
        <v>189</v>
      </c>
      <c r="E9" s="13" t="s">
        <v>190</v>
      </c>
      <c r="F9" s="13" t="s">
        <v>188</v>
      </c>
      <c r="G9" s="13" t="s">
        <v>191</v>
      </c>
      <c r="H9" s="13" t="s">
        <v>192</v>
      </c>
      <c r="I9" s="13" t="s">
        <v>188</v>
      </c>
      <c r="J9" s="13" t="s">
        <v>191</v>
      </c>
      <c r="K9" s="13" t="s">
        <v>193</v>
      </c>
      <c r="L9" s="13" t="s">
        <v>188</v>
      </c>
      <c r="M9" s="13" t="s">
        <v>194</v>
      </c>
      <c r="N9" s="13" t="s">
        <v>190</v>
      </c>
      <c r="O9" s="13" t="s">
        <v>195</v>
      </c>
    </row>
    <row r="10" s="54" customFormat="true" ht="13.5" hidden="false" customHeight="false" outlineLevel="0" collapsed="false">
      <c r="A10" s="221" t="n">
        <v>1</v>
      </c>
      <c r="B10" s="222" t="n">
        <v>2</v>
      </c>
      <c r="C10" s="223" t="n">
        <v>3</v>
      </c>
      <c r="D10" s="222" t="n">
        <v>4</v>
      </c>
      <c r="E10" s="223" t="n">
        <v>5</v>
      </c>
      <c r="F10" s="222" t="n">
        <v>6</v>
      </c>
      <c r="G10" s="223" t="n">
        <v>7</v>
      </c>
      <c r="H10" s="222" t="n">
        <v>8</v>
      </c>
      <c r="I10" s="223" t="n">
        <v>9</v>
      </c>
      <c r="J10" s="222" t="n">
        <v>10</v>
      </c>
      <c r="K10" s="223" t="n">
        <v>11</v>
      </c>
      <c r="L10" s="222" t="n">
        <v>12</v>
      </c>
      <c r="M10" s="223" t="n">
        <v>13</v>
      </c>
      <c r="N10" s="222" t="n">
        <v>14</v>
      </c>
      <c r="O10" s="222"/>
    </row>
    <row r="11" s="227" customFormat="true" ht="18.75" hidden="false" customHeight="true" outlineLevel="0" collapsed="false">
      <c r="A11" s="46"/>
      <c r="B11" s="224" t="s">
        <v>196</v>
      </c>
      <c r="C11" s="225" t="n">
        <f aca="false">+C13+C22</f>
        <v>380</v>
      </c>
      <c r="D11" s="225" t="s">
        <v>139</v>
      </c>
      <c r="E11" s="225" t="n">
        <f aca="false">+E13+E22</f>
        <v>136150</v>
      </c>
      <c r="F11" s="225" t="n">
        <f aca="false">+F13+F22</f>
        <v>861</v>
      </c>
      <c r="G11" s="225" t="s">
        <v>139</v>
      </c>
      <c r="H11" s="226" t="n">
        <f aca="false">+H13+H22</f>
        <v>300180</v>
      </c>
      <c r="I11" s="225" t="n">
        <f aca="false">+I13+I22</f>
        <v>861</v>
      </c>
      <c r="J11" s="225" t="s">
        <v>139</v>
      </c>
      <c r="K11" s="225" t="n">
        <f aca="false">+K13+K22</f>
        <v>300180</v>
      </c>
      <c r="L11" s="225" t="n">
        <f aca="false">+L13+L22</f>
        <v>861</v>
      </c>
      <c r="M11" s="225" t="s">
        <v>139</v>
      </c>
      <c r="N11" s="225" t="n">
        <f aca="false">+N13+N22</f>
        <v>0</v>
      </c>
      <c r="O11" s="225"/>
    </row>
    <row r="12" customFormat="false" ht="13.5" hidden="false" customHeight="false" outlineLevel="0" collapsed="false">
      <c r="A12" s="228"/>
      <c r="B12" s="229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</row>
    <row r="13" s="227" customFormat="true" ht="33" hidden="false" customHeight="false" outlineLevel="0" collapsed="false">
      <c r="A13" s="231"/>
      <c r="B13" s="232" t="s">
        <v>197</v>
      </c>
      <c r="C13" s="233" t="n">
        <f aca="false">+C15+C18+C21</f>
        <v>380</v>
      </c>
      <c r="D13" s="233" t="s">
        <v>139</v>
      </c>
      <c r="E13" s="233" t="n">
        <f aca="false">+E15+E18+E21</f>
        <v>136150</v>
      </c>
      <c r="F13" s="233" t="n">
        <f aca="false">+F15+F18+F21</f>
        <v>861</v>
      </c>
      <c r="G13" s="233" t="s">
        <v>139</v>
      </c>
      <c r="H13" s="233" t="n">
        <f aca="false">+H15+H18+H21</f>
        <v>300180</v>
      </c>
      <c r="I13" s="233" t="n">
        <f aca="false">+I15+I18+I21</f>
        <v>861</v>
      </c>
      <c r="J13" s="233" t="s">
        <v>139</v>
      </c>
      <c r="K13" s="233" t="n">
        <f aca="false">+K15+K18+K21</f>
        <v>300180</v>
      </c>
      <c r="L13" s="233" t="n">
        <f aca="false">+L15+L18+L21</f>
        <v>861</v>
      </c>
      <c r="M13" s="233" t="s">
        <v>139</v>
      </c>
      <c r="N13" s="233" t="n">
        <f aca="false">+N15+N18+N21</f>
        <v>0</v>
      </c>
      <c r="O13" s="225"/>
    </row>
    <row r="14" customFormat="false" ht="13.5" hidden="false" customHeight="false" outlineLevel="0" collapsed="false">
      <c r="A14" s="234"/>
      <c r="B14" s="229" t="s">
        <v>198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</row>
    <row r="15" s="227" customFormat="true" ht="16.5" hidden="false" customHeight="false" outlineLevel="0" collapsed="false">
      <c r="A15" s="231" t="n">
        <v>1</v>
      </c>
      <c r="B15" s="235" t="s">
        <v>199</v>
      </c>
      <c r="C15" s="236" t="n">
        <f aca="false">SUM(C16:C17)</f>
        <v>380</v>
      </c>
      <c r="D15" s="236" t="s">
        <v>139</v>
      </c>
      <c r="E15" s="236" t="n">
        <f aca="false">SUM(E16:E17)</f>
        <v>136150</v>
      </c>
      <c r="F15" s="236" t="n">
        <f aca="false">SUM(F16:F17)</f>
        <v>861</v>
      </c>
      <c r="G15" s="236" t="s">
        <v>139</v>
      </c>
      <c r="H15" s="236" t="n">
        <f aca="false">SUM(H16:H17)</f>
        <v>300180</v>
      </c>
      <c r="I15" s="236" t="n">
        <f aca="false">SUM(I16:I17)</f>
        <v>861</v>
      </c>
      <c r="J15" s="236" t="s">
        <v>139</v>
      </c>
      <c r="K15" s="236" t="n">
        <f aca="false">SUM(K16:K17)</f>
        <v>300180</v>
      </c>
      <c r="L15" s="236" t="n">
        <f aca="false">SUM(L16:L17)</f>
        <v>861</v>
      </c>
      <c r="M15" s="236" t="s">
        <v>139</v>
      </c>
      <c r="N15" s="236" t="n">
        <f aca="false">SUM(N16:N17)</f>
        <v>0</v>
      </c>
      <c r="O15" s="236"/>
    </row>
    <row r="16" customFormat="false" ht="14.25" hidden="false" customHeight="false" outlineLevel="0" collapsed="false">
      <c r="A16" s="234" t="n">
        <v>1.1</v>
      </c>
      <c r="B16" s="228" t="s">
        <v>200</v>
      </c>
      <c r="C16" s="230" t="n">
        <v>380</v>
      </c>
      <c r="D16" s="230" t="n">
        <f aca="false">+E16/C16</f>
        <v>358.289473684211</v>
      </c>
      <c r="E16" s="237" t="n">
        <v>136150</v>
      </c>
      <c r="F16" s="230" t="n">
        <v>450</v>
      </c>
      <c r="G16" s="230" t="n">
        <v>320</v>
      </c>
      <c r="H16" s="237" t="n">
        <f aca="false">+F16*G16</f>
        <v>144000</v>
      </c>
      <c r="I16" s="230" t="n">
        <v>450</v>
      </c>
      <c r="J16" s="230" t="n">
        <v>320</v>
      </c>
      <c r="K16" s="237" t="n">
        <f aca="false">+I16*J16</f>
        <v>144000</v>
      </c>
      <c r="L16" s="230" t="n">
        <v>450</v>
      </c>
      <c r="M16" s="230" t="n">
        <v>320</v>
      </c>
      <c r="N16" s="230" t="n">
        <f aca="false">+K16-H16</f>
        <v>0</v>
      </c>
      <c r="O16" s="230"/>
      <c r="S16" s="227"/>
    </row>
    <row r="17" customFormat="false" ht="14.25" hidden="false" customHeight="false" outlineLevel="0" collapsed="false">
      <c r="A17" s="234" t="n">
        <v>1.2</v>
      </c>
      <c r="B17" s="228" t="s">
        <v>201</v>
      </c>
      <c r="C17" s="230"/>
      <c r="D17" s="230"/>
      <c r="E17" s="237" t="n">
        <f aca="false">+C17*D17</f>
        <v>0</v>
      </c>
      <c r="F17" s="230" t="n">
        <v>411</v>
      </c>
      <c r="G17" s="230" t="n">
        <v>380</v>
      </c>
      <c r="H17" s="237" t="n">
        <f aca="false">+F17*G17</f>
        <v>156180</v>
      </c>
      <c r="I17" s="230" t="n">
        <v>411</v>
      </c>
      <c r="J17" s="230" t="n">
        <v>380</v>
      </c>
      <c r="K17" s="237" t="n">
        <f aca="false">+I17*J17</f>
        <v>156180</v>
      </c>
      <c r="L17" s="230" t="n">
        <v>411</v>
      </c>
      <c r="M17" s="230" t="n">
        <v>380</v>
      </c>
      <c r="N17" s="230" t="n">
        <f aca="false">+K17-H17</f>
        <v>0</v>
      </c>
      <c r="O17" s="230"/>
      <c r="S17" s="227"/>
    </row>
    <row r="18" s="227" customFormat="true" ht="16.5" hidden="false" customHeight="false" outlineLevel="0" collapsed="false">
      <c r="A18" s="227" t="n">
        <v>2</v>
      </c>
      <c r="B18" s="235" t="s">
        <v>202</v>
      </c>
      <c r="C18" s="236" t="n">
        <f aca="false">SUM(C19:C20)</f>
        <v>0</v>
      </c>
      <c r="D18" s="236" t="s">
        <v>139</v>
      </c>
      <c r="E18" s="236" t="n">
        <f aca="false">SUM(E19:E20)</f>
        <v>0</v>
      </c>
      <c r="F18" s="236" t="n">
        <f aca="false">SUM(F19:F20)</f>
        <v>0</v>
      </c>
      <c r="G18" s="236" t="s">
        <v>139</v>
      </c>
      <c r="H18" s="236" t="n">
        <f aca="false">SUM(H19:H20)</f>
        <v>0</v>
      </c>
      <c r="I18" s="236" t="n">
        <f aca="false">SUM(I19:I20)</f>
        <v>0</v>
      </c>
      <c r="J18" s="236" t="s">
        <v>139</v>
      </c>
      <c r="K18" s="236" t="n">
        <f aca="false">SUM(K19:K20)</f>
        <v>0</v>
      </c>
      <c r="L18" s="236" t="n">
        <f aca="false">SUM(L19:L20)</f>
        <v>0</v>
      </c>
      <c r="M18" s="236" t="s">
        <v>139</v>
      </c>
      <c r="N18" s="236" t="n">
        <f aca="false">SUM(N19:N20)</f>
        <v>0</v>
      </c>
      <c r="O18" s="236"/>
    </row>
    <row r="19" customFormat="false" ht="13.5" hidden="false" customHeight="false" outlineLevel="0" collapsed="false">
      <c r="A19" s="234" t="n">
        <v>2.1</v>
      </c>
      <c r="B19" s="228" t="s">
        <v>200</v>
      </c>
      <c r="C19" s="230"/>
      <c r="D19" s="230"/>
      <c r="E19" s="237" t="n">
        <f aca="false">+C19*D19</f>
        <v>0</v>
      </c>
      <c r="F19" s="230"/>
      <c r="G19" s="230"/>
      <c r="H19" s="237" t="n">
        <f aca="false">+F19*G19</f>
        <v>0</v>
      </c>
      <c r="I19" s="230"/>
      <c r="J19" s="230"/>
      <c r="K19" s="237" t="n">
        <f aca="false">+I19*J19</f>
        <v>0</v>
      </c>
      <c r="L19" s="230" t="n">
        <f aca="false">+I19-F19</f>
        <v>0</v>
      </c>
      <c r="M19" s="230" t="n">
        <f aca="false">+J19-G19</f>
        <v>0</v>
      </c>
      <c r="N19" s="230" t="n">
        <f aca="false">+K19-H19</f>
        <v>0</v>
      </c>
      <c r="O19" s="230"/>
    </row>
    <row r="20" customFormat="false" ht="13.5" hidden="false" customHeight="false" outlineLevel="0" collapsed="false">
      <c r="A20" s="234" t="n">
        <v>2.2</v>
      </c>
      <c r="B20" s="228" t="s">
        <v>201</v>
      </c>
      <c r="C20" s="230"/>
      <c r="D20" s="230"/>
      <c r="E20" s="237" t="n">
        <f aca="false">+C20*D20</f>
        <v>0</v>
      </c>
      <c r="F20" s="230"/>
      <c r="G20" s="230"/>
      <c r="H20" s="237" t="n">
        <f aca="false">+F20*G20</f>
        <v>0</v>
      </c>
      <c r="I20" s="230"/>
      <c r="J20" s="230"/>
      <c r="K20" s="237" t="n">
        <f aca="false">+I20*J20</f>
        <v>0</v>
      </c>
      <c r="L20" s="230" t="n">
        <f aca="false">+I20-F20</f>
        <v>0</v>
      </c>
      <c r="M20" s="230" t="n">
        <f aca="false">+J20-G20</f>
        <v>0</v>
      </c>
      <c r="N20" s="230" t="n">
        <f aca="false">+K20-H20</f>
        <v>0</v>
      </c>
      <c r="O20" s="230"/>
    </row>
    <row r="21" customFormat="false" ht="16.5" hidden="false" customHeight="false" outlineLevel="0" collapsed="false">
      <c r="A21" s="238" t="n">
        <v>3</v>
      </c>
      <c r="B21" s="239" t="s">
        <v>203</v>
      </c>
      <c r="C21" s="236"/>
      <c r="D21" s="236"/>
      <c r="E21" s="151" t="n">
        <f aca="false">+C21*D21</f>
        <v>0</v>
      </c>
      <c r="F21" s="236"/>
      <c r="G21" s="236"/>
      <c r="H21" s="151" t="n">
        <f aca="false">+F21*G21</f>
        <v>0</v>
      </c>
      <c r="I21" s="236"/>
      <c r="J21" s="236"/>
      <c r="K21" s="151" t="n">
        <f aca="false">+I21*J21</f>
        <v>0</v>
      </c>
      <c r="L21" s="236" t="n">
        <f aca="false">+I21-F21</f>
        <v>0</v>
      </c>
      <c r="M21" s="236" t="n">
        <f aca="false">+J21-G21</f>
        <v>0</v>
      </c>
      <c r="N21" s="236" t="n">
        <f aca="false">+K21-H21</f>
        <v>0</v>
      </c>
      <c r="O21" s="236"/>
    </row>
    <row r="22" s="227" customFormat="true" ht="33" hidden="false" customHeight="false" outlineLevel="0" collapsed="false">
      <c r="A22" s="231"/>
      <c r="B22" s="232" t="s">
        <v>204</v>
      </c>
      <c r="C22" s="225" t="n">
        <f aca="false">SUM(C24:C25)</f>
        <v>0</v>
      </c>
      <c r="D22" s="225" t="s">
        <v>139</v>
      </c>
      <c r="E22" s="225" t="n">
        <f aca="false">SUM(E24:E25)</f>
        <v>0</v>
      </c>
      <c r="F22" s="225" t="n">
        <f aca="false">SUM(F24:F25)</f>
        <v>0</v>
      </c>
      <c r="G22" s="225" t="s">
        <v>139</v>
      </c>
      <c r="H22" s="225" t="n">
        <f aca="false">SUM(H24:H25)</f>
        <v>0</v>
      </c>
      <c r="I22" s="225" t="n">
        <f aca="false">SUM(I24:I25)</f>
        <v>0</v>
      </c>
      <c r="J22" s="225" t="s">
        <v>139</v>
      </c>
      <c r="K22" s="225" t="n">
        <f aca="false">SUM(K24:K25)</f>
        <v>0</v>
      </c>
      <c r="L22" s="225" t="n">
        <f aca="false">SUM(L24:L25)</f>
        <v>0</v>
      </c>
      <c r="M22" s="225" t="s">
        <v>139</v>
      </c>
      <c r="N22" s="225" t="n">
        <f aca="false">SUM(N24:N25)</f>
        <v>0</v>
      </c>
      <c r="O22" s="225"/>
    </row>
    <row r="23" customFormat="false" ht="13.5" hidden="false" customHeight="false" outlineLevel="0" collapsed="false">
      <c r="A23" s="228"/>
      <c r="B23" s="240" t="s">
        <v>205</v>
      </c>
      <c r="C23" s="230"/>
      <c r="D23" s="230"/>
      <c r="E23" s="237"/>
      <c r="F23" s="230"/>
      <c r="G23" s="230"/>
      <c r="H23" s="237"/>
      <c r="I23" s="230"/>
      <c r="J23" s="230"/>
      <c r="K23" s="237"/>
      <c r="L23" s="230"/>
      <c r="M23" s="230"/>
      <c r="N23" s="237"/>
      <c r="O23" s="237"/>
    </row>
    <row r="24" customFormat="false" ht="13.5" hidden="false" customHeight="false" outlineLevel="0" collapsed="false">
      <c r="A24" s="228" t="s">
        <v>206</v>
      </c>
      <c r="B24" s="228" t="s">
        <v>207</v>
      </c>
      <c r="C24" s="230"/>
      <c r="D24" s="230"/>
      <c r="E24" s="237"/>
      <c r="F24" s="230"/>
      <c r="G24" s="230"/>
      <c r="H24" s="237"/>
      <c r="I24" s="230"/>
      <c r="J24" s="230"/>
      <c r="K24" s="237"/>
      <c r="L24" s="230"/>
      <c r="M24" s="230"/>
      <c r="N24" s="237"/>
      <c r="O24" s="237"/>
    </row>
    <row r="25" customFormat="false" ht="13.5" hidden="false" customHeight="false" outlineLevel="0" collapsed="false">
      <c r="A25" s="228"/>
      <c r="B25" s="228"/>
      <c r="C25" s="230"/>
      <c r="D25" s="230"/>
      <c r="E25" s="237"/>
      <c r="F25" s="230"/>
      <c r="G25" s="230"/>
      <c r="H25" s="237"/>
      <c r="I25" s="230"/>
      <c r="J25" s="230"/>
      <c r="K25" s="237"/>
      <c r="L25" s="230"/>
      <c r="M25" s="230"/>
      <c r="N25" s="237"/>
      <c r="O25" s="237"/>
    </row>
    <row r="27" customFormat="false" ht="13.5" hidden="false" customHeight="false" outlineLevel="0" collapsed="false">
      <c r="A27" s="33" t="s">
        <v>208</v>
      </c>
      <c r="B27" s="241" t="s">
        <v>209</v>
      </c>
    </row>
  </sheetData>
  <mergeCells count="9">
    <mergeCell ref="M2:N2"/>
    <mergeCell ref="A5:O5"/>
    <mergeCell ref="A6:O6"/>
    <mergeCell ref="A8:A9"/>
    <mergeCell ref="B8:B9"/>
    <mergeCell ref="C8:E8"/>
    <mergeCell ref="F8:H8"/>
    <mergeCell ref="I8:K8"/>
    <mergeCell ref="L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2" width="4.28"/>
    <col collapsed="false" customWidth="true" hidden="false" outlineLevel="0" max="3" min="3" style="242" width="47.41"/>
    <col collapsed="false" customWidth="true" hidden="false" outlineLevel="0" max="4" min="4" style="243" width="11.13"/>
    <col collapsed="false" customWidth="true" hidden="false" outlineLevel="0" max="5" min="5" style="243" width="18.7"/>
    <col collapsed="false" customWidth="true" hidden="false" outlineLevel="0" max="6" min="6" style="243" width="19.99"/>
    <col collapsed="false" customWidth="true" hidden="false" outlineLevel="0" max="7" min="7" style="243" width="17.56"/>
    <col collapsed="false" customWidth="true" hidden="false" outlineLevel="0" max="8" min="8" style="243" width="19.99"/>
    <col collapsed="false" customWidth="true" hidden="false" outlineLevel="0" max="9" min="9" style="32" width="15.7"/>
    <col collapsed="false" customWidth="true" hidden="false" outlineLevel="0" max="10" min="10" style="33" width="16.13"/>
    <col collapsed="false" customWidth="true" hidden="false" outlineLevel="0" max="11" min="11" style="33" width="13.41"/>
    <col collapsed="false" customWidth="true" hidden="false" outlineLevel="0" max="12" min="12" style="32" width="13.99"/>
    <col collapsed="false" customWidth="true" hidden="false" outlineLevel="0" max="13" min="13" style="32" width="17.7"/>
    <col collapsed="false" customWidth="true" hidden="false" outlineLevel="0" max="14" min="14" style="33" width="13.99"/>
    <col collapsed="false" customWidth="false" hidden="false" outlineLevel="0" max="257" min="15" style="33" width="9.14"/>
  </cols>
  <sheetData>
    <row r="1" s="3" customFormat="true" ht="14.25" hidden="false" customHeight="false" outlineLevel="0" collapsed="false">
      <c r="B1" s="37"/>
      <c r="C1" s="244"/>
      <c r="D1" s="245"/>
      <c r="E1" s="245"/>
      <c r="F1" s="245"/>
      <c r="G1" s="245"/>
      <c r="J1" s="48"/>
      <c r="K1" s="48"/>
    </row>
    <row r="2" s="246" customFormat="true" ht="17.25" hidden="false" customHeight="false" outlineLevel="0" collapsed="false">
      <c r="B2" s="154"/>
      <c r="C2" s="209"/>
      <c r="D2" s="4"/>
      <c r="E2" s="4"/>
      <c r="F2" s="4"/>
      <c r="G2" s="4"/>
      <c r="H2" s="5" t="s">
        <v>210</v>
      </c>
      <c r="J2" s="48"/>
      <c r="K2" s="48"/>
    </row>
    <row r="3" s="246" customFormat="true" ht="18" hidden="false" customHeight="true" outlineLevel="0" collapsed="false">
      <c r="B3" s="3"/>
      <c r="C3" s="34" t="s">
        <v>3</v>
      </c>
      <c r="D3" s="212"/>
      <c r="E3" s="213"/>
      <c r="F3" s="213"/>
      <c r="G3" s="213"/>
      <c r="H3" s="211" t="s">
        <v>1</v>
      </c>
      <c r="I3" s="211"/>
      <c r="J3" s="48"/>
      <c r="K3" s="48"/>
    </row>
    <row r="4" s="48" customFormat="true" ht="31.5" hidden="false" customHeight="true" outlineLevel="0" collapsed="false">
      <c r="B4" s="247" t="s">
        <v>179</v>
      </c>
      <c r="C4" s="247"/>
      <c r="D4" s="247"/>
      <c r="E4" s="247"/>
      <c r="F4" s="247"/>
      <c r="G4" s="247"/>
      <c r="H4" s="247"/>
      <c r="L4" s="248"/>
      <c r="M4" s="248"/>
    </row>
    <row r="5" s="48" customFormat="true" ht="16.5" hidden="false" customHeight="true" outlineLevel="0" collapsed="false">
      <c r="B5" s="216" t="s">
        <v>211</v>
      </c>
      <c r="C5" s="216"/>
      <c r="D5" s="216"/>
      <c r="E5" s="216"/>
      <c r="F5" s="216"/>
      <c r="G5" s="216"/>
      <c r="H5" s="216"/>
      <c r="L5" s="248"/>
      <c r="M5" s="248"/>
    </row>
    <row r="6" s="48" customFormat="true" ht="59.25" hidden="false" customHeight="true" outlineLevel="0" collapsed="false">
      <c r="B6" s="249"/>
      <c r="C6" s="250" t="s">
        <v>212</v>
      </c>
      <c r="D6" s="250"/>
      <c r="E6" s="250"/>
      <c r="F6" s="250"/>
      <c r="G6" s="250"/>
      <c r="H6" s="250"/>
      <c r="L6" s="248"/>
      <c r="M6" s="248"/>
    </row>
    <row r="7" s="30" customFormat="true" ht="12.75" hidden="false" customHeight="false" outlineLevel="0" collapsed="false">
      <c r="B7" s="248"/>
      <c r="C7" s="251"/>
      <c r="D7" s="251"/>
      <c r="E7" s="251"/>
      <c r="F7" s="251"/>
      <c r="G7" s="251"/>
      <c r="H7" s="251"/>
      <c r="I7" s="48"/>
      <c r="J7" s="48"/>
      <c r="K7" s="48"/>
      <c r="L7" s="248"/>
      <c r="M7" s="248"/>
    </row>
    <row r="8" customFormat="false" ht="34.5" hidden="false" customHeight="true" outlineLevel="0" collapsed="false">
      <c r="B8" s="219"/>
      <c r="C8" s="252" t="s">
        <v>213</v>
      </c>
      <c r="D8" s="253" t="n">
        <v>63</v>
      </c>
      <c r="E8" s="254"/>
      <c r="F8" s="255"/>
      <c r="G8" s="255"/>
      <c r="H8" s="256"/>
      <c r="I8" s="33"/>
      <c r="L8" s="33"/>
      <c r="M8" s="33"/>
    </row>
    <row r="9" customFormat="false" ht="34.5" hidden="false" customHeight="true" outlineLevel="0" collapsed="false">
      <c r="B9" s="219"/>
      <c r="C9" s="252" t="s">
        <v>214</v>
      </c>
      <c r="D9" s="257" t="n">
        <v>1</v>
      </c>
      <c r="E9" s="258"/>
      <c r="F9" s="259"/>
      <c r="G9" s="259"/>
      <c r="H9" s="260"/>
      <c r="I9" s="33"/>
      <c r="L9" s="33"/>
      <c r="M9" s="33"/>
    </row>
    <row r="10" customFormat="false" ht="25.5" hidden="false" customHeight="true" outlineLevel="0" collapsed="false">
      <c r="B10" s="261"/>
      <c r="C10" s="262" t="s">
        <v>215</v>
      </c>
      <c r="D10" s="263" t="s">
        <v>139</v>
      </c>
      <c r="E10" s="263" t="s">
        <v>139</v>
      </c>
      <c r="F10" s="263" t="s">
        <v>139</v>
      </c>
      <c r="G10" s="263" t="s">
        <v>139</v>
      </c>
      <c r="H10" s="264" t="n">
        <f aca="false">(H42+H40+H29+H44)/1000</f>
        <v>2916.18</v>
      </c>
      <c r="I10" s="33"/>
      <c r="L10" s="33"/>
      <c r="M10" s="33"/>
    </row>
    <row r="11" customFormat="false" ht="13.5" hidden="false" customHeight="false" outlineLevel="0" collapsed="false">
      <c r="B11" s="265"/>
      <c r="C11" s="266"/>
      <c r="D11" s="266"/>
      <c r="E11" s="267"/>
      <c r="F11" s="267"/>
      <c r="G11" s="267"/>
      <c r="H11" s="268"/>
      <c r="I11" s="33"/>
      <c r="L11" s="33"/>
      <c r="M11" s="33"/>
    </row>
    <row r="12" customFormat="false" ht="34.5" hidden="false" customHeight="true" outlineLevel="0" collapsed="false">
      <c r="B12" s="269" t="s">
        <v>216</v>
      </c>
      <c r="C12" s="270" t="s">
        <v>217</v>
      </c>
      <c r="D12" s="271"/>
      <c r="E12" s="272" t="s">
        <v>218</v>
      </c>
      <c r="F12" s="272"/>
      <c r="G12" s="272"/>
      <c r="H12" s="272"/>
      <c r="I12" s="33"/>
      <c r="L12" s="33"/>
      <c r="M12" s="33"/>
    </row>
    <row r="13" customFormat="false" ht="63.75" hidden="false" customHeight="false" outlineLevel="0" collapsed="false">
      <c r="B13" s="269"/>
      <c r="C13" s="270"/>
      <c r="D13" s="273" t="s">
        <v>219</v>
      </c>
      <c r="E13" s="274" t="s">
        <v>220</v>
      </c>
      <c r="F13" s="274" t="s">
        <v>221</v>
      </c>
      <c r="G13" s="274" t="s">
        <v>222</v>
      </c>
      <c r="H13" s="275" t="s">
        <v>223</v>
      </c>
      <c r="I13" s="33"/>
      <c r="L13" s="33"/>
      <c r="M13" s="33"/>
    </row>
    <row r="14" customFormat="false" ht="21.75" hidden="false" customHeight="true" outlineLevel="0" collapsed="false">
      <c r="B14" s="219" t="n">
        <v>1</v>
      </c>
      <c r="C14" s="276" t="s">
        <v>224</v>
      </c>
      <c r="D14" s="220" t="n">
        <v>1</v>
      </c>
      <c r="E14" s="277" t="n">
        <v>20000</v>
      </c>
      <c r="F14" s="277" t="n">
        <v>10000</v>
      </c>
      <c r="G14" s="278" t="n">
        <f aca="false">+(F14+E14)*D14*12</f>
        <v>360000</v>
      </c>
      <c r="H14" s="277" t="n">
        <f aca="false">+G14*1.2</f>
        <v>432000</v>
      </c>
      <c r="I14" s="33"/>
      <c r="L14" s="33"/>
      <c r="M14" s="33"/>
    </row>
    <row r="15" customFormat="false" ht="27" hidden="false" customHeight="false" outlineLevel="0" collapsed="false">
      <c r="B15" s="219" t="n">
        <v>2</v>
      </c>
      <c r="C15" s="276" t="s">
        <v>225</v>
      </c>
      <c r="D15" s="220" t="n">
        <v>1</v>
      </c>
      <c r="E15" s="277" t="n">
        <v>5000</v>
      </c>
      <c r="F15" s="277" t="n">
        <v>5000</v>
      </c>
      <c r="G15" s="278" t="n">
        <f aca="false">+(F15+E15)*D15*12</f>
        <v>120000</v>
      </c>
      <c r="H15" s="277" t="n">
        <f aca="false">+G15*1.2</f>
        <v>144000</v>
      </c>
      <c r="I15" s="33"/>
      <c r="L15" s="33"/>
      <c r="M15" s="33"/>
    </row>
    <row r="16" customFormat="false" ht="13.5" hidden="false" customHeight="false" outlineLevel="0" collapsed="false">
      <c r="B16" s="219" t="n">
        <v>3</v>
      </c>
      <c r="C16" s="276" t="s">
        <v>226</v>
      </c>
      <c r="D16" s="220"/>
      <c r="E16" s="277" t="n">
        <v>2000</v>
      </c>
      <c r="F16" s="277"/>
      <c r="G16" s="278" t="n">
        <f aca="false">+(F16+E16)*D16*12</f>
        <v>0</v>
      </c>
      <c r="H16" s="277" t="n">
        <f aca="false">+G16*1.2</f>
        <v>0</v>
      </c>
      <c r="I16" s="33"/>
      <c r="L16" s="33"/>
      <c r="M16" s="33"/>
    </row>
    <row r="17" customFormat="false" ht="13.5" hidden="false" customHeight="false" outlineLevel="0" collapsed="false">
      <c r="B17" s="219" t="n">
        <v>4</v>
      </c>
      <c r="C17" s="276" t="s">
        <v>227</v>
      </c>
      <c r="D17" s="220" t="n">
        <v>2</v>
      </c>
      <c r="E17" s="277" t="n">
        <v>2000</v>
      </c>
      <c r="F17" s="277"/>
      <c r="G17" s="278" t="n">
        <f aca="false">+(F17+E17)*D17*12</f>
        <v>48000</v>
      </c>
      <c r="H17" s="277" t="n">
        <f aca="false">+G17*1.2</f>
        <v>57600</v>
      </c>
      <c r="I17" s="33"/>
      <c r="L17" s="33"/>
      <c r="M17" s="33"/>
    </row>
    <row r="18" customFormat="false" ht="13.5" hidden="false" customHeight="false" outlineLevel="0" collapsed="false">
      <c r="B18" s="219" t="n">
        <v>5</v>
      </c>
      <c r="C18" s="276" t="s">
        <v>228</v>
      </c>
      <c r="D18" s="220" t="n">
        <v>1</v>
      </c>
      <c r="E18" s="277" t="n">
        <v>2000</v>
      </c>
      <c r="F18" s="277"/>
      <c r="G18" s="278" t="n">
        <f aca="false">+(F18+E18)*D18*12</f>
        <v>24000</v>
      </c>
      <c r="H18" s="277" t="n">
        <f aca="false">+G18*1.2</f>
        <v>28800</v>
      </c>
      <c r="I18" s="33"/>
      <c r="L18" s="33"/>
      <c r="M18" s="33"/>
    </row>
    <row r="19" customFormat="false" ht="27" hidden="false" customHeight="false" outlineLevel="0" collapsed="false">
      <c r="B19" s="219" t="n">
        <v>6</v>
      </c>
      <c r="C19" s="276" t="s">
        <v>229</v>
      </c>
      <c r="D19" s="220" t="n">
        <v>1</v>
      </c>
      <c r="E19" s="277" t="n">
        <v>5000</v>
      </c>
      <c r="F19" s="277" t="n">
        <v>5000</v>
      </c>
      <c r="G19" s="278" t="n">
        <f aca="false">+(F19+E19)*D19*12</f>
        <v>120000</v>
      </c>
      <c r="H19" s="277" t="n">
        <f aca="false">+G19*1.2</f>
        <v>144000</v>
      </c>
      <c r="I19" s="33"/>
      <c r="L19" s="33"/>
      <c r="M19" s="33"/>
    </row>
    <row r="20" customFormat="false" ht="27" hidden="false" customHeight="false" outlineLevel="0" collapsed="false">
      <c r="B20" s="219" t="n">
        <v>7</v>
      </c>
      <c r="C20" s="276" t="s">
        <v>230</v>
      </c>
      <c r="D20" s="220" t="n">
        <v>1</v>
      </c>
      <c r="E20" s="277" t="n">
        <v>2000</v>
      </c>
      <c r="F20" s="277"/>
      <c r="G20" s="278" t="n">
        <f aca="false">+(F20+E20)*D20*12</f>
        <v>24000</v>
      </c>
      <c r="H20" s="277" t="n">
        <f aca="false">+G20*1.2</f>
        <v>28800</v>
      </c>
      <c r="I20" s="33"/>
      <c r="L20" s="33"/>
      <c r="M20" s="33"/>
    </row>
    <row r="21" customFormat="false" ht="13.5" hidden="false" customHeight="false" outlineLevel="0" collapsed="false">
      <c r="B21" s="219" t="n">
        <v>8</v>
      </c>
      <c r="C21" s="276" t="s">
        <v>231</v>
      </c>
      <c r="D21" s="220" t="n">
        <v>0</v>
      </c>
      <c r="E21" s="277" t="n">
        <v>3000</v>
      </c>
      <c r="F21" s="277" t="n">
        <v>2000</v>
      </c>
      <c r="G21" s="278" t="n">
        <f aca="false">+(F21+E21)*D21*12</f>
        <v>0</v>
      </c>
      <c r="H21" s="277" t="n">
        <f aca="false">+G21*1.2</f>
        <v>0</v>
      </c>
      <c r="I21" s="33"/>
      <c r="L21" s="33"/>
      <c r="M21" s="33"/>
    </row>
    <row r="22" customFormat="false" ht="27" hidden="false" customHeight="false" outlineLevel="0" collapsed="false">
      <c r="B22" s="219" t="n">
        <v>9</v>
      </c>
      <c r="C22" s="276" t="s">
        <v>232</v>
      </c>
      <c r="D22" s="220" t="n">
        <v>0</v>
      </c>
      <c r="E22" s="277" t="n">
        <v>3000</v>
      </c>
      <c r="F22" s="277"/>
      <c r="G22" s="278" t="n">
        <f aca="false">+(F22+E22)*D22*12</f>
        <v>0</v>
      </c>
      <c r="H22" s="277" t="n">
        <f aca="false">+G22*1.2</f>
        <v>0</v>
      </c>
      <c r="I22" s="33"/>
      <c r="L22" s="33"/>
      <c r="M22" s="33"/>
    </row>
    <row r="23" customFormat="false" ht="24" hidden="false" customHeight="true" outlineLevel="0" collapsed="false">
      <c r="B23" s="219" t="n">
        <v>10</v>
      </c>
      <c r="C23" s="276" t="s">
        <v>233</v>
      </c>
      <c r="D23" s="220"/>
      <c r="E23" s="277" t="n">
        <v>3000</v>
      </c>
      <c r="F23" s="277"/>
      <c r="G23" s="278" t="n">
        <f aca="false">+(F23+E23)*D23*12</f>
        <v>0</v>
      </c>
      <c r="H23" s="277" t="n">
        <f aca="false">+G23*1.2</f>
        <v>0</v>
      </c>
      <c r="I23" s="33"/>
      <c r="L23" s="33"/>
      <c r="M23" s="33"/>
    </row>
    <row r="24" customFormat="false" ht="32.25" hidden="false" customHeight="true" outlineLevel="0" collapsed="false">
      <c r="B24" s="219" t="n">
        <v>11</v>
      </c>
      <c r="C24" s="276" t="s">
        <v>234</v>
      </c>
      <c r="D24" s="220"/>
      <c r="E24" s="277" t="n">
        <v>3000</v>
      </c>
      <c r="F24" s="277"/>
      <c r="G24" s="278" t="n">
        <f aca="false">+(F24+E24)*D24*12</f>
        <v>0</v>
      </c>
      <c r="H24" s="277" t="n">
        <f aca="false">+G24*1.2</f>
        <v>0</v>
      </c>
      <c r="I24" s="33"/>
      <c r="L24" s="33"/>
      <c r="M24" s="33"/>
    </row>
    <row r="25" customFormat="false" ht="54" hidden="false" customHeight="false" outlineLevel="0" collapsed="false">
      <c r="B25" s="219" t="n">
        <v>12</v>
      </c>
      <c r="C25" s="279" t="s">
        <v>235</v>
      </c>
      <c r="D25" s="280" t="n">
        <v>10</v>
      </c>
      <c r="E25" s="277" t="n">
        <v>5000</v>
      </c>
      <c r="F25" s="277"/>
      <c r="G25" s="278" t="n">
        <f aca="false">+(F25+E25)*D25*12</f>
        <v>600000</v>
      </c>
      <c r="H25" s="277" t="n">
        <f aca="false">+G25*1.2</f>
        <v>720000</v>
      </c>
      <c r="I25" s="33"/>
      <c r="L25" s="33"/>
      <c r="M25" s="33"/>
    </row>
    <row r="26" customFormat="false" ht="54" hidden="false" customHeight="false" outlineLevel="0" collapsed="false">
      <c r="B26" s="219" t="n">
        <v>13</v>
      </c>
      <c r="C26" s="281" t="s">
        <v>236</v>
      </c>
      <c r="D26" s="220" t="n">
        <v>14</v>
      </c>
      <c r="E26" s="277" t="n">
        <v>3000</v>
      </c>
      <c r="F26" s="277"/>
      <c r="G26" s="278" t="n">
        <f aca="false">+(F26+E26)*D26*12</f>
        <v>504000</v>
      </c>
      <c r="H26" s="277" t="n">
        <f aca="false">+G26*1.2</f>
        <v>604800</v>
      </c>
      <c r="I26" s="33"/>
      <c r="L26" s="33"/>
      <c r="M26" s="33"/>
    </row>
    <row r="27" customFormat="false" ht="40.5" hidden="false" customHeight="false" outlineLevel="0" collapsed="false">
      <c r="B27" s="219" t="n">
        <v>14</v>
      </c>
      <c r="C27" s="276" t="s">
        <v>237</v>
      </c>
      <c r="D27" s="220"/>
      <c r="E27" s="277" t="n">
        <v>5000</v>
      </c>
      <c r="F27" s="277" t="n">
        <v>5000</v>
      </c>
      <c r="G27" s="278" t="n">
        <f aca="false">+(F27+E27)*D27*12</f>
        <v>0</v>
      </c>
      <c r="H27" s="277" t="n">
        <f aca="false">+G27*1.2</f>
        <v>0</v>
      </c>
      <c r="I27" s="33"/>
      <c r="L27" s="33"/>
      <c r="M27" s="33"/>
    </row>
    <row r="28" customFormat="false" ht="27" hidden="false" customHeight="false" outlineLevel="0" collapsed="false">
      <c r="B28" s="219" t="n">
        <v>15</v>
      </c>
      <c r="C28" s="276" t="s">
        <v>238</v>
      </c>
      <c r="D28" s="220"/>
      <c r="E28" s="277" t="n">
        <v>5000</v>
      </c>
      <c r="F28" s="277"/>
      <c r="G28" s="278" t="n">
        <f aca="false">+(F28+E28)*D28*12</f>
        <v>0</v>
      </c>
      <c r="H28" s="277" t="n">
        <f aca="false">+G28*1.2</f>
        <v>0</v>
      </c>
      <c r="I28" s="33"/>
      <c r="L28" s="33"/>
      <c r="M28" s="33"/>
    </row>
    <row r="29" customFormat="false" ht="49.5" hidden="false" customHeight="false" outlineLevel="0" collapsed="false">
      <c r="B29" s="282"/>
      <c r="C29" s="283" t="s">
        <v>239</v>
      </c>
      <c r="D29" s="284" t="s">
        <v>139</v>
      </c>
      <c r="E29" s="285" t="s">
        <v>139</v>
      </c>
      <c r="F29" s="285" t="s">
        <v>139</v>
      </c>
      <c r="G29" s="285" t="s">
        <v>139</v>
      </c>
      <c r="H29" s="264" t="n">
        <f aca="false">SUM(H14:H28)</f>
        <v>2160000</v>
      </c>
      <c r="I29" s="33"/>
      <c r="L29" s="33"/>
      <c r="M29" s="33"/>
    </row>
    <row r="30" customFormat="false" ht="13.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L30" s="33"/>
      <c r="M30" s="33"/>
    </row>
    <row r="31" customFormat="false" ht="25.5" hidden="false" customHeight="true" outlineLevel="0" collapsed="false">
      <c r="B31" s="286" t="s">
        <v>240</v>
      </c>
      <c r="C31" s="287" t="s">
        <v>241</v>
      </c>
      <c r="D31" s="288" t="s">
        <v>242</v>
      </c>
      <c r="E31" s="272" t="s">
        <v>243</v>
      </c>
      <c r="F31" s="272"/>
      <c r="G31" s="272" t="s">
        <v>244</v>
      </c>
      <c r="H31" s="272"/>
      <c r="I31" s="33"/>
      <c r="L31" s="33"/>
      <c r="M31" s="33"/>
    </row>
    <row r="32" customFormat="false" ht="26.25" hidden="false" customHeight="true" outlineLevel="0" collapsed="false">
      <c r="B32" s="286"/>
      <c r="C32" s="287"/>
      <c r="D32" s="288"/>
      <c r="E32" s="272" t="s">
        <v>245</v>
      </c>
      <c r="F32" s="272" t="s">
        <v>246</v>
      </c>
      <c r="G32" s="272" t="s">
        <v>245</v>
      </c>
      <c r="H32" s="272" t="s">
        <v>247</v>
      </c>
      <c r="I32" s="33"/>
      <c r="L32" s="33"/>
      <c r="M32" s="33"/>
    </row>
    <row r="33" customFormat="false" ht="13.5" hidden="false" customHeight="false" outlineLevel="0" collapsed="false">
      <c r="B33" s="289" t="n">
        <v>1</v>
      </c>
      <c r="C33" s="289" t="n">
        <v>2</v>
      </c>
      <c r="D33" s="289" t="n">
        <v>3</v>
      </c>
      <c r="E33" s="289" t="n">
        <v>4</v>
      </c>
      <c r="F33" s="289" t="n">
        <v>5</v>
      </c>
      <c r="G33" s="289" t="n">
        <v>6</v>
      </c>
      <c r="H33" s="289" t="n">
        <v>7</v>
      </c>
      <c r="I33" s="33"/>
      <c r="L33" s="33"/>
      <c r="M33" s="33"/>
    </row>
    <row r="34" customFormat="false" ht="42" hidden="false" customHeight="true" outlineLevel="0" collapsed="false">
      <c r="B34" s="219"/>
      <c r="C34" s="290" t="s">
        <v>248</v>
      </c>
      <c r="D34" s="220"/>
      <c r="E34" s="219" t="s">
        <v>139</v>
      </c>
      <c r="F34" s="291"/>
      <c r="G34" s="219" t="s">
        <v>139</v>
      </c>
      <c r="H34" s="291"/>
      <c r="I34" s="33"/>
      <c r="L34" s="33"/>
      <c r="M34" s="33"/>
    </row>
    <row r="35" customFormat="false" ht="42.75" hidden="false" customHeight="false" outlineLevel="0" collapsed="false">
      <c r="B35" s="219"/>
      <c r="C35" s="292" t="s">
        <v>249</v>
      </c>
      <c r="D35" s="293" t="n">
        <f aca="false">SUM(D37:D39)</f>
        <v>38</v>
      </c>
      <c r="E35" s="294"/>
      <c r="F35" s="278" t="n">
        <f aca="false">E35*$F$34</f>
        <v>0</v>
      </c>
      <c r="G35" s="294"/>
      <c r="H35" s="295" t="n">
        <f aca="false">G35*$H$34</f>
        <v>0</v>
      </c>
      <c r="I35" s="33"/>
      <c r="L35" s="33"/>
      <c r="M35" s="33"/>
    </row>
    <row r="36" customFormat="false" ht="18" hidden="false" customHeight="true" outlineLevel="0" collapsed="false">
      <c r="B36" s="219"/>
      <c r="C36" s="296" t="s">
        <v>250</v>
      </c>
      <c r="D36" s="297"/>
      <c r="E36" s="220"/>
      <c r="F36" s="220"/>
      <c r="G36" s="220"/>
      <c r="H36" s="220"/>
      <c r="I36" s="33"/>
      <c r="L36" s="33"/>
      <c r="M36" s="33"/>
    </row>
    <row r="37" customFormat="false" ht="51.75" hidden="false" customHeight="true" outlineLevel="0" collapsed="false">
      <c r="B37" s="219" t="n">
        <v>1</v>
      </c>
      <c r="C37" s="276" t="s">
        <v>251</v>
      </c>
      <c r="D37" s="298" t="n">
        <f aca="false">SUM(D14:D22)+D25</f>
        <v>17</v>
      </c>
      <c r="E37" s="220" t="s">
        <v>139</v>
      </c>
      <c r="F37" s="220" t="s">
        <v>139</v>
      </c>
      <c r="G37" s="220" t="s">
        <v>139</v>
      </c>
      <c r="H37" s="220" t="s">
        <v>139</v>
      </c>
      <c r="I37" s="33"/>
      <c r="L37" s="33"/>
      <c r="M37" s="33"/>
    </row>
    <row r="38" customFormat="false" ht="45.75" hidden="false" customHeight="true" outlineLevel="0" collapsed="false">
      <c r="B38" s="219" t="n">
        <v>2</v>
      </c>
      <c r="C38" s="276" t="s">
        <v>252</v>
      </c>
      <c r="D38" s="299" t="n">
        <v>18</v>
      </c>
      <c r="E38" s="220" t="s">
        <v>139</v>
      </c>
      <c r="F38" s="220" t="s">
        <v>139</v>
      </c>
      <c r="G38" s="220" t="s">
        <v>139</v>
      </c>
      <c r="H38" s="220" t="s">
        <v>139</v>
      </c>
      <c r="I38" s="33"/>
      <c r="L38" s="33"/>
      <c r="M38" s="33"/>
    </row>
    <row r="39" customFormat="false" ht="30.75" hidden="false" customHeight="true" outlineLevel="0" collapsed="false">
      <c r="B39" s="219" t="n">
        <v>3</v>
      </c>
      <c r="C39" s="276" t="s">
        <v>253</v>
      </c>
      <c r="D39" s="300" t="n">
        <v>3</v>
      </c>
      <c r="E39" s="220" t="s">
        <v>139</v>
      </c>
      <c r="F39" s="220" t="s">
        <v>139</v>
      </c>
      <c r="G39" s="220" t="s">
        <v>139</v>
      </c>
      <c r="H39" s="220" t="s">
        <v>139</v>
      </c>
      <c r="I39" s="33"/>
      <c r="L39" s="33"/>
      <c r="M39" s="33"/>
      <c r="N39" s="301"/>
    </row>
    <row r="40" customFormat="false" ht="38.25" hidden="false" customHeight="true" outlineLevel="0" collapsed="false">
      <c r="B40" s="282"/>
      <c r="C40" s="283" t="s">
        <v>254</v>
      </c>
      <c r="D40" s="284" t="s">
        <v>139</v>
      </c>
      <c r="E40" s="285" t="s">
        <v>139</v>
      </c>
      <c r="F40" s="285" t="s">
        <v>139</v>
      </c>
      <c r="G40" s="285" t="s">
        <v>139</v>
      </c>
      <c r="H40" s="264" t="n">
        <f aca="false">+(F35+H35)*12*1.2</f>
        <v>0</v>
      </c>
      <c r="I40" s="33"/>
      <c r="L40" s="33"/>
      <c r="M40" s="33"/>
      <c r="N40" s="301"/>
    </row>
    <row r="41" customFormat="false" ht="13.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L41" s="33"/>
      <c r="M41" s="33"/>
    </row>
    <row r="42" customFormat="false" ht="63" hidden="false" customHeight="true" outlineLevel="0" collapsed="false">
      <c r="B42" s="302" t="s">
        <v>255</v>
      </c>
      <c r="C42" s="303" t="s">
        <v>256</v>
      </c>
      <c r="D42" s="284" t="s">
        <v>139</v>
      </c>
      <c r="E42" s="284" t="s">
        <v>139</v>
      </c>
      <c r="F42" s="284" t="s">
        <v>139</v>
      </c>
      <c r="G42" s="284" t="s">
        <v>139</v>
      </c>
      <c r="H42" s="264" t="n">
        <f aca="false">+D35*1000*12</f>
        <v>456000</v>
      </c>
      <c r="I42" s="33"/>
      <c r="L42" s="33"/>
      <c r="M42" s="33"/>
      <c r="N42" s="301"/>
    </row>
    <row r="43" customFormat="false" ht="13.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L43" s="33"/>
      <c r="M43" s="33"/>
    </row>
    <row r="44" customFormat="false" ht="33" hidden="false" customHeight="false" outlineLevel="0" collapsed="false">
      <c r="B44" s="304" t="s">
        <v>257</v>
      </c>
      <c r="C44" s="305" t="s">
        <v>258</v>
      </c>
      <c r="D44" s="284" t="s">
        <v>139</v>
      </c>
      <c r="E44" s="284" t="s">
        <v>139</v>
      </c>
      <c r="F44" s="284" t="s">
        <v>139</v>
      </c>
      <c r="G44" s="284" t="s">
        <v>139</v>
      </c>
      <c r="H44" s="264" t="n">
        <f aca="false">SUM(H46:H49)</f>
        <v>300180</v>
      </c>
      <c r="I44" s="33"/>
      <c r="L44" s="33"/>
      <c r="M44" s="33"/>
    </row>
    <row r="45" customFormat="false" ht="13.5" hidden="false" customHeight="true" outlineLevel="0" collapsed="false">
      <c r="B45" s="220"/>
      <c r="C45" s="220"/>
      <c r="D45" s="220"/>
      <c r="E45" s="220"/>
      <c r="F45" s="220"/>
      <c r="G45" s="220"/>
      <c r="H45" s="277"/>
      <c r="I45" s="33"/>
      <c r="L45" s="33"/>
      <c r="M45" s="33"/>
    </row>
    <row r="46" customFormat="false" ht="13.5" hidden="false" customHeight="false" outlineLevel="0" collapsed="false">
      <c r="B46" s="219" t="n">
        <v>1</v>
      </c>
      <c r="C46" s="306" t="s">
        <v>259</v>
      </c>
      <c r="D46" s="220" t="s">
        <v>139</v>
      </c>
      <c r="E46" s="220" t="s">
        <v>139</v>
      </c>
      <c r="F46" s="220" t="s">
        <v>139</v>
      </c>
      <c r="G46" s="220" t="s">
        <v>139</v>
      </c>
      <c r="H46" s="277" t="n">
        <f aca="false">+'4-փոստային կապ '!K11</f>
        <v>300180</v>
      </c>
      <c r="I46" s="33"/>
      <c r="L46" s="33"/>
      <c r="M46" s="33"/>
    </row>
    <row r="47" customFormat="false" ht="13.5" hidden="false" customHeight="false" outlineLevel="0" collapsed="false">
      <c r="B47" s="219" t="n">
        <v>2</v>
      </c>
      <c r="C47" s="306" t="s">
        <v>260</v>
      </c>
      <c r="D47" s="220" t="s">
        <v>139</v>
      </c>
      <c r="E47" s="220" t="s">
        <v>139</v>
      </c>
      <c r="F47" s="220" t="s">
        <v>139</v>
      </c>
      <c r="G47" s="220" t="s">
        <v>139</v>
      </c>
      <c r="H47" s="277"/>
      <c r="I47" s="33"/>
      <c r="L47" s="33"/>
      <c r="M47" s="33"/>
    </row>
    <row r="48" customFormat="false" ht="13.5" hidden="false" customHeight="false" outlineLevel="0" collapsed="false">
      <c r="B48" s="219" t="n">
        <v>3</v>
      </c>
      <c r="D48" s="220" t="s">
        <v>139</v>
      </c>
      <c r="E48" s="220" t="s">
        <v>139</v>
      </c>
      <c r="F48" s="220" t="s">
        <v>139</v>
      </c>
      <c r="G48" s="220" t="s">
        <v>139</v>
      </c>
      <c r="H48" s="277"/>
      <c r="I48" s="33"/>
      <c r="L48" s="33"/>
      <c r="M48" s="33"/>
    </row>
    <row r="49" customFormat="false" ht="13.5" hidden="false" customHeight="false" outlineLevel="0" collapsed="false">
      <c r="B49" s="219" t="n">
        <v>4</v>
      </c>
      <c r="C49" s="306" t="s">
        <v>147</v>
      </c>
      <c r="D49" s="220" t="s">
        <v>139</v>
      </c>
      <c r="E49" s="220" t="s">
        <v>139</v>
      </c>
      <c r="F49" s="220" t="s">
        <v>139</v>
      </c>
      <c r="G49" s="220" t="s">
        <v>139</v>
      </c>
      <c r="H49" s="277"/>
      <c r="I49" s="33"/>
      <c r="L49" s="33"/>
      <c r="M49" s="33"/>
    </row>
    <row r="50" customFormat="false" ht="13.5" hidden="false" customHeight="false" outlineLevel="0" collapsed="false">
      <c r="B50" s="33"/>
      <c r="C50" s="33"/>
      <c r="D50" s="33"/>
      <c r="E50" s="33"/>
      <c r="F50" s="33"/>
      <c r="G50" s="33"/>
      <c r="I50" s="33"/>
      <c r="L50" s="33"/>
      <c r="M50" s="33"/>
    </row>
    <row r="51" s="307" customFormat="true" ht="17.25" hidden="false" customHeight="false" outlineLevel="0" collapsed="false">
      <c r="B51" s="32"/>
      <c r="C51" s="308"/>
      <c r="D51" s="309"/>
      <c r="E51" s="309"/>
      <c r="F51" s="309"/>
      <c r="G51" s="309"/>
      <c r="H51" s="243"/>
      <c r="I51" s="33"/>
      <c r="J51" s="33"/>
      <c r="K51" s="33"/>
      <c r="L51" s="33"/>
      <c r="N51" s="33"/>
    </row>
    <row r="52" customFormat="false" ht="13.5" hidden="false" customHeight="false" outlineLevel="0" collapsed="false">
      <c r="I52" s="33"/>
      <c r="L52" s="33"/>
    </row>
    <row r="53" customFormat="false" ht="13.5" hidden="false" customHeight="false" outlineLevel="0" collapsed="false">
      <c r="B53" s="310" t="s">
        <v>208</v>
      </c>
      <c r="C53" s="311" t="s">
        <v>261</v>
      </c>
    </row>
    <row r="54" customFormat="false" ht="19.5" hidden="false" customHeight="false" outlineLevel="0" collapsed="false">
      <c r="B54" s="312" t="n">
        <v>1</v>
      </c>
      <c r="C54" s="313" t="s">
        <v>262</v>
      </c>
      <c r="I54" s="33"/>
      <c r="L54" s="33"/>
    </row>
    <row r="55" customFormat="false" ht="19.5" hidden="false" customHeight="false" outlineLevel="0" collapsed="false">
      <c r="B55" s="312" t="n">
        <v>2</v>
      </c>
      <c r="C55" s="313" t="s">
        <v>263</v>
      </c>
      <c r="I55" s="33"/>
      <c r="L55" s="33"/>
    </row>
  </sheetData>
  <mergeCells count="11">
    <mergeCell ref="B4:H4"/>
    <mergeCell ref="B5:H5"/>
    <mergeCell ref="C6:H6"/>
    <mergeCell ref="B12:B13"/>
    <mergeCell ref="C12:C13"/>
    <mergeCell ref="E12:H12"/>
    <mergeCell ref="B31:B32"/>
    <mergeCell ref="C31:C32"/>
    <mergeCell ref="D31:D32"/>
    <mergeCell ref="E31:F31"/>
    <mergeCell ref="G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42" width="30.7"/>
    <col collapsed="false" customWidth="true" hidden="false" outlineLevel="0" max="3" min="3" style="242" width="8.28"/>
    <col collapsed="false" customWidth="true" hidden="false" outlineLevel="0" max="5" min="4" style="242" width="9.99"/>
    <col collapsed="false" customWidth="false" hidden="false" outlineLevel="0" max="6" min="6" style="243" width="9.14"/>
    <col collapsed="false" customWidth="true" hidden="false" outlineLevel="0" max="7" min="7" style="242" width="7.99"/>
    <col collapsed="false" customWidth="true" hidden="false" outlineLevel="0" max="8" min="8" style="243" width="11.85"/>
    <col collapsed="false" customWidth="true" hidden="false" outlineLevel="0" max="9" min="9" style="32" width="12.14"/>
    <col collapsed="false" customWidth="false" hidden="false" outlineLevel="0" max="257" min="10" style="33" width="9.14"/>
  </cols>
  <sheetData>
    <row r="1" s="3" customFormat="true" ht="13.5" hidden="false" customHeight="false" outlineLevel="0" collapsed="false">
      <c r="A1" s="154"/>
      <c r="B1" s="5"/>
      <c r="C1" s="5"/>
      <c r="D1" s="155"/>
      <c r="E1" s="155"/>
      <c r="F1" s="5"/>
      <c r="G1" s="5"/>
      <c r="H1" s="35"/>
      <c r="I1" s="5" t="s">
        <v>264</v>
      </c>
      <c r="J1" s="5"/>
      <c r="K1" s="35"/>
      <c r="L1" s="35"/>
      <c r="M1" s="35"/>
      <c r="N1" s="35"/>
    </row>
    <row r="2" s="3" customFormat="true" ht="12.75" hidden="false" customHeight="true" outlineLevel="0" collapsed="false">
      <c r="A2" s="35"/>
      <c r="B2" s="5"/>
      <c r="C2" s="5"/>
      <c r="D2" s="155"/>
      <c r="E2" s="155"/>
      <c r="F2" s="5"/>
      <c r="G2" s="5"/>
      <c r="H2" s="5" t="s">
        <v>1</v>
      </c>
      <c r="I2" s="5"/>
      <c r="J2" s="5"/>
      <c r="K2" s="35"/>
      <c r="L2" s="35"/>
      <c r="M2" s="35"/>
      <c r="N2" s="35"/>
    </row>
    <row r="3" s="3" customFormat="true" ht="15" hidden="false" customHeight="false" outlineLevel="0" collapsed="false">
      <c r="B3" s="34" t="s">
        <v>3</v>
      </c>
      <c r="C3" s="213"/>
      <c r="D3" s="213"/>
      <c r="E3" s="213"/>
      <c r="F3" s="314"/>
      <c r="G3" s="314"/>
    </row>
    <row r="4" s="3" customFormat="true" ht="14.25" hidden="false" customHeight="false" outlineLevel="0" collapsed="false">
      <c r="A4" s="35"/>
      <c r="B4" s="155"/>
      <c r="C4" s="155"/>
      <c r="D4" s="155"/>
      <c r="E4" s="5"/>
      <c r="F4" s="315"/>
      <c r="G4" s="316"/>
      <c r="H4" s="317"/>
      <c r="I4" s="318"/>
    </row>
    <row r="5" s="3" customFormat="true" ht="13.5" hidden="false" customHeight="true" outlineLevel="0" collapsed="false">
      <c r="A5" s="35"/>
      <c r="B5" s="319" t="s">
        <v>179</v>
      </c>
      <c r="C5" s="319"/>
      <c r="D5" s="319"/>
      <c r="E5" s="319"/>
      <c r="F5" s="319"/>
      <c r="G5" s="319"/>
      <c r="H5" s="319"/>
      <c r="I5" s="35"/>
    </row>
    <row r="6" s="3" customFormat="true" ht="27" hidden="false" customHeight="true" outlineLevel="0" collapsed="false">
      <c r="A6" s="35"/>
      <c r="B6" s="9" t="s">
        <v>265</v>
      </c>
      <c r="C6" s="9"/>
      <c r="D6" s="9"/>
      <c r="E6" s="9"/>
      <c r="F6" s="9"/>
      <c r="G6" s="9"/>
      <c r="H6" s="9"/>
      <c r="I6" s="35"/>
    </row>
    <row r="7" s="3" customFormat="true" ht="13.5" hidden="false" customHeight="false" outlineLevel="0" collapsed="false">
      <c r="A7" s="35"/>
      <c r="B7" s="155"/>
      <c r="C7" s="155"/>
      <c r="D7" s="155"/>
      <c r="E7" s="155"/>
      <c r="F7" s="317"/>
      <c r="G7" s="155"/>
      <c r="H7" s="317"/>
      <c r="I7" s="35"/>
    </row>
    <row r="8" s="30" customFormat="true" ht="63.75" hidden="false" customHeight="true" outlineLevel="0" collapsed="false">
      <c r="A8" s="320"/>
      <c r="B8" s="321"/>
      <c r="C8" s="289" t="s">
        <v>266</v>
      </c>
      <c r="D8" s="289" t="s">
        <v>267</v>
      </c>
      <c r="E8" s="289" t="s">
        <v>268</v>
      </c>
      <c r="F8" s="289" t="s">
        <v>269</v>
      </c>
      <c r="G8" s="322" t="s">
        <v>270</v>
      </c>
      <c r="H8" s="322" t="s">
        <v>271</v>
      </c>
      <c r="I8" s="323" t="s">
        <v>272</v>
      </c>
      <c r="N8" s="3"/>
    </row>
    <row r="9" s="30" customFormat="true" ht="13.5" hidden="false" customHeight="false" outlineLevel="0" collapsed="false">
      <c r="A9" s="324" t="n">
        <v>1</v>
      </c>
      <c r="B9" s="322" t="n">
        <v>2</v>
      </c>
      <c r="C9" s="322" t="n">
        <v>3</v>
      </c>
      <c r="D9" s="322" t="n">
        <v>4</v>
      </c>
      <c r="E9" s="322" t="n">
        <v>5</v>
      </c>
      <c r="F9" s="322" t="n">
        <v>6</v>
      </c>
      <c r="G9" s="322" t="n">
        <v>7</v>
      </c>
      <c r="H9" s="322" t="n">
        <v>8</v>
      </c>
      <c r="I9" s="324" t="n">
        <v>9</v>
      </c>
      <c r="N9" s="3"/>
    </row>
    <row r="10" customFormat="false" ht="27" hidden="false" customHeight="true" outlineLevel="0" collapsed="false">
      <c r="A10" s="325"/>
      <c r="B10" s="326" t="s">
        <v>273</v>
      </c>
      <c r="C10" s="326"/>
      <c r="D10" s="290" t="s">
        <v>139</v>
      </c>
      <c r="E10" s="290" t="s">
        <v>139</v>
      </c>
      <c r="F10" s="290" t="s">
        <v>139</v>
      </c>
      <c r="G10" s="290" t="s">
        <v>139</v>
      </c>
      <c r="H10" s="327" t="n">
        <f aca="false">SUM(H11:H14)</f>
        <v>129725.4</v>
      </c>
      <c r="I10" s="327" t="n">
        <f aca="false">SUM(I11:I14)*0.65</f>
        <v>4509.5143548</v>
      </c>
    </row>
    <row r="11" customFormat="false" ht="67.5" hidden="false" customHeight="false" outlineLevel="0" collapsed="false">
      <c r="A11" s="324" t="n">
        <v>1</v>
      </c>
      <c r="B11" s="276" t="s">
        <v>274</v>
      </c>
      <c r="C11" s="13" t="s">
        <v>139</v>
      </c>
      <c r="D11" s="13" t="s">
        <v>139</v>
      </c>
      <c r="E11" s="13" t="s">
        <v>139</v>
      </c>
      <c r="F11" s="220" t="n">
        <v>1845</v>
      </c>
      <c r="G11" s="13" t="n">
        <v>29.32</v>
      </c>
      <c r="H11" s="230" t="n">
        <f aca="false">F11*G11</f>
        <v>54095.4</v>
      </c>
      <c r="I11" s="328" t="n">
        <f aca="false">H11*0.05348</f>
        <v>2893.021992</v>
      </c>
      <c r="J11" s="30"/>
      <c r="N11" s="3"/>
    </row>
    <row r="12" customFormat="false" ht="67.5" hidden="false" customHeight="false" outlineLevel="0" collapsed="false">
      <c r="A12" s="324" t="n">
        <v>2</v>
      </c>
      <c r="B12" s="276" t="s">
        <v>275</v>
      </c>
      <c r="C12" s="13" t="s">
        <v>139</v>
      </c>
      <c r="D12" s="13" t="s">
        <v>139</v>
      </c>
      <c r="E12" s="13" t="s">
        <v>139</v>
      </c>
      <c r="F12" s="220" t="n">
        <v>450</v>
      </c>
      <c r="G12" s="13" t="n">
        <v>21.4</v>
      </c>
      <c r="H12" s="230" t="n">
        <f aca="false">F12*G12</f>
        <v>9630</v>
      </c>
      <c r="I12" s="328" t="n">
        <f aca="false">H12*0.05348</f>
        <v>515.0124</v>
      </c>
      <c r="N12" s="3"/>
    </row>
    <row r="13" customFormat="false" ht="67.5" hidden="false" customHeight="false" outlineLevel="0" collapsed="false">
      <c r="A13" s="324" t="n">
        <v>3</v>
      </c>
      <c r="B13" s="276" t="s">
        <v>276</v>
      </c>
      <c r="C13" s="276" t="n">
        <v>60</v>
      </c>
      <c r="D13" s="13" t="s">
        <v>139</v>
      </c>
      <c r="E13" s="13" t="s">
        <v>139</v>
      </c>
      <c r="F13" s="13" t="s">
        <v>139</v>
      </c>
      <c r="G13" s="13" t="n">
        <v>1100</v>
      </c>
      <c r="H13" s="329" t="n">
        <f aca="false">C13*G13</f>
        <v>66000</v>
      </c>
      <c r="I13" s="328" t="n">
        <f aca="false">H13*0.05348</f>
        <v>3529.68</v>
      </c>
    </row>
    <row r="14" customFormat="false" ht="40.5" hidden="false" customHeight="false" outlineLevel="0" collapsed="false">
      <c r="A14" s="324" t="n">
        <v>4</v>
      </c>
      <c r="B14" s="276" t="s">
        <v>277</v>
      </c>
      <c r="C14" s="13"/>
      <c r="D14" s="329" t="n">
        <f aca="false">SUM(D16:D19)</f>
        <v>0</v>
      </c>
      <c r="E14" s="329" t="n">
        <f aca="false">SUM(E16:E19)</f>
        <v>0</v>
      </c>
      <c r="F14" s="13" t="s">
        <v>139</v>
      </c>
      <c r="G14" s="13" t="s">
        <v>139</v>
      </c>
      <c r="H14" s="329" t="n">
        <f aca="false">SUM(H16:H19)</f>
        <v>0</v>
      </c>
      <c r="I14" s="329" t="n">
        <f aca="false">SUM(I16:I19)</f>
        <v>0</v>
      </c>
    </row>
    <row r="15" customFormat="false" ht="21" hidden="false" customHeight="true" outlineLevel="0" collapsed="false">
      <c r="A15" s="324"/>
      <c r="B15" s="276" t="s">
        <v>137</v>
      </c>
      <c r="C15" s="13"/>
      <c r="D15" s="13"/>
      <c r="E15" s="13"/>
      <c r="F15" s="13"/>
      <c r="G15" s="13"/>
      <c r="H15" s="329"/>
      <c r="I15" s="328" t="n">
        <f aca="false">H15*0.05348</f>
        <v>0</v>
      </c>
    </row>
    <row r="16" customFormat="false" ht="21" hidden="false" customHeight="true" outlineLevel="0" collapsed="false">
      <c r="A16" s="324" t="n">
        <v>4.1</v>
      </c>
      <c r="B16" s="276"/>
      <c r="C16" s="13" t="s">
        <v>139</v>
      </c>
      <c r="D16" s="13"/>
      <c r="E16" s="13"/>
      <c r="F16" s="13" t="s">
        <v>139</v>
      </c>
      <c r="G16" s="13" t="s">
        <v>139</v>
      </c>
      <c r="H16" s="329" t="n">
        <f aca="false">D16*E16</f>
        <v>0</v>
      </c>
      <c r="I16" s="328" t="n">
        <f aca="false">H16*0.05348</f>
        <v>0</v>
      </c>
    </row>
    <row r="17" customFormat="false" ht="21" hidden="false" customHeight="true" outlineLevel="0" collapsed="false">
      <c r="A17" s="324" t="n">
        <v>4.2</v>
      </c>
      <c r="B17" s="276"/>
      <c r="C17" s="13" t="s">
        <v>139</v>
      </c>
      <c r="D17" s="13"/>
      <c r="E17" s="13"/>
      <c r="F17" s="13" t="s">
        <v>139</v>
      </c>
      <c r="G17" s="13" t="s">
        <v>139</v>
      </c>
      <c r="H17" s="329" t="n">
        <f aca="false">D17*E17</f>
        <v>0</v>
      </c>
      <c r="I17" s="328" t="n">
        <f aca="false">H17*0.05348</f>
        <v>0</v>
      </c>
    </row>
    <row r="18" customFormat="false" ht="18" hidden="false" customHeight="true" outlineLevel="0" collapsed="false">
      <c r="A18" s="324" t="n">
        <v>4.3</v>
      </c>
      <c r="B18" s="276"/>
      <c r="C18" s="13" t="s">
        <v>139</v>
      </c>
      <c r="D18" s="13"/>
      <c r="E18" s="13"/>
      <c r="F18" s="13" t="s">
        <v>139</v>
      </c>
      <c r="G18" s="13" t="s">
        <v>139</v>
      </c>
      <c r="H18" s="329" t="n">
        <f aca="false">D18*E18</f>
        <v>0</v>
      </c>
      <c r="I18" s="328" t="n">
        <f aca="false">H18*0.05348</f>
        <v>0</v>
      </c>
    </row>
    <row r="19" customFormat="false" ht="18" hidden="false" customHeight="true" outlineLevel="0" collapsed="false">
      <c r="A19" s="324" t="n">
        <v>4.4</v>
      </c>
      <c r="B19" s="276"/>
      <c r="C19" s="13" t="s">
        <v>139</v>
      </c>
      <c r="D19" s="13"/>
      <c r="E19" s="13"/>
      <c r="F19" s="13" t="s">
        <v>139</v>
      </c>
      <c r="G19" s="13" t="s">
        <v>139</v>
      </c>
      <c r="H19" s="329" t="n">
        <f aca="false">D19*E19</f>
        <v>0</v>
      </c>
      <c r="I19" s="328" t="n">
        <f aca="false">H19*0.05348</f>
        <v>0</v>
      </c>
    </row>
    <row r="22" customFormat="false" ht="16.5" hidden="false" customHeight="false" outlineLevel="0" collapsed="false">
      <c r="B22" s="330"/>
      <c r="C22" s="331"/>
      <c r="D22" s="331"/>
      <c r="E22" s="331"/>
      <c r="F22" s="309"/>
      <c r="G22" s="331"/>
      <c r="H22" s="309"/>
    </row>
    <row r="23" customFormat="false" ht="22.5" hidden="false" customHeight="true" outlineLevel="0" collapsed="false">
      <c r="B23" s="311" t="s">
        <v>278</v>
      </c>
      <c r="C23" s="243"/>
      <c r="G23" s="243"/>
      <c r="I23" s="243"/>
      <c r="J23" s="243"/>
      <c r="K23" s="32"/>
      <c r="L23" s="32"/>
    </row>
    <row r="24" customFormat="false" ht="28.5" hidden="false" customHeight="true" outlineLevel="0" collapsed="false">
      <c r="A24" s="35"/>
      <c r="B24" s="10" t="s">
        <v>279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33" t="s">
        <v>280</v>
      </c>
    </row>
    <row r="25" customFormat="false" ht="13.5" hidden="false" customHeight="true" outlineLevel="0" collapsed="false">
      <c r="A25" s="35"/>
      <c r="B25" s="10" t="s">
        <v>281</v>
      </c>
      <c r="C25" s="10"/>
      <c r="D25" s="10"/>
      <c r="E25" s="10"/>
      <c r="F25" s="10"/>
      <c r="G25" s="10"/>
      <c r="H25" s="10"/>
      <c r="I25" s="10"/>
      <c r="J25" s="10"/>
      <c r="K25" s="332" t="s">
        <v>280</v>
      </c>
      <c r="L25" s="332"/>
      <c r="M25" s="332"/>
    </row>
  </sheetData>
  <mergeCells count="6">
    <mergeCell ref="H2:J2"/>
    <mergeCell ref="B5:H5"/>
    <mergeCell ref="B6:H6"/>
    <mergeCell ref="B24:M24"/>
    <mergeCell ref="B25:J25"/>
    <mergeCell ref="K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242" width="16.99"/>
    <col collapsed="false" customWidth="true" hidden="false" outlineLevel="0" max="3" min="3" style="243" width="10.71"/>
    <col collapsed="false" customWidth="true" hidden="false" outlineLevel="0" max="4" min="4" style="242" width="10.71"/>
    <col collapsed="false" customWidth="true" hidden="false" outlineLevel="0" max="5" min="5" style="242" width="11.13"/>
    <col collapsed="false" customWidth="true" hidden="false" outlineLevel="0" max="7" min="6" style="243" width="11.85"/>
    <col collapsed="false" customWidth="true" hidden="false" outlineLevel="0" max="8" min="8" style="243" width="9.41"/>
    <col collapsed="false" customWidth="true" hidden="false" outlineLevel="0" max="9" min="9" style="243" width="12.85"/>
    <col collapsed="false" customWidth="true" hidden="false" outlineLevel="0" max="10" min="10" style="243" width="11.7"/>
    <col collapsed="false" customWidth="true" hidden="false" outlineLevel="0" max="11" min="11" style="32" width="8.85"/>
    <col collapsed="false" customWidth="true" hidden="false" outlineLevel="0" max="12" min="12" style="32" width="9.85"/>
    <col collapsed="false" customWidth="true" hidden="false" outlineLevel="0" max="13" min="13" style="33" width="11.99"/>
    <col collapsed="false" customWidth="false" hidden="false" outlineLevel="0" max="257" min="14" style="33" width="9.14"/>
  </cols>
  <sheetData>
    <row r="1" s="3" customFormat="true" ht="13.5" hidden="false" customHeight="true" outlineLevel="0" collapsed="false">
      <c r="A1" s="154"/>
      <c r="B1" s="5"/>
      <c r="C1" s="5"/>
      <c r="D1" s="155"/>
      <c r="E1" s="155"/>
      <c r="F1" s="5"/>
      <c r="G1" s="5"/>
      <c r="H1" s="5"/>
      <c r="I1" s="5"/>
      <c r="J1" s="35"/>
      <c r="K1" s="35"/>
      <c r="L1" s="5" t="s">
        <v>282</v>
      </c>
      <c r="M1" s="5"/>
      <c r="N1" s="35"/>
    </row>
    <row r="2" s="3" customFormat="true" ht="12.75" hidden="false" customHeight="true" outlineLevel="0" collapsed="false">
      <c r="A2" s="154"/>
      <c r="B2" s="5"/>
      <c r="C2" s="5"/>
      <c r="D2" s="155"/>
      <c r="E2" s="155"/>
      <c r="F2" s="5"/>
      <c r="G2" s="5"/>
      <c r="H2" s="5"/>
      <c r="I2" s="5"/>
      <c r="J2" s="35"/>
      <c r="K2" s="5" t="s">
        <v>1</v>
      </c>
      <c r="L2" s="5"/>
      <c r="M2" s="5"/>
      <c r="N2" s="35"/>
    </row>
    <row r="3" s="3" customFormat="true" ht="14.25" hidden="false" customHeight="true" outlineLevel="0" collapsed="false">
      <c r="B3" s="6" t="s">
        <v>3</v>
      </c>
      <c r="C3" s="6"/>
      <c r="D3" s="213"/>
      <c r="E3" s="213"/>
      <c r="F3" s="314"/>
      <c r="G3" s="314"/>
    </row>
    <row r="4" s="3" customFormat="true" ht="23.25" hidden="false" customHeight="true" outlineLevel="0" collapsed="false">
      <c r="A4" s="35"/>
      <c r="B4" s="9" t="s">
        <v>179</v>
      </c>
      <c r="C4" s="9"/>
      <c r="D4" s="9"/>
      <c r="E4" s="9"/>
      <c r="F4" s="9"/>
      <c r="G4" s="9"/>
      <c r="H4" s="9"/>
      <c r="I4" s="9"/>
      <c r="J4" s="9"/>
    </row>
    <row r="5" s="3" customFormat="true" ht="27" hidden="false" customHeight="true" outlineLevel="0" collapsed="false">
      <c r="A5" s="35"/>
      <c r="B5" s="9" t="s">
        <v>283</v>
      </c>
      <c r="C5" s="9"/>
      <c r="D5" s="9"/>
      <c r="E5" s="9"/>
      <c r="F5" s="9"/>
      <c r="G5" s="9"/>
      <c r="H5" s="9"/>
      <c r="I5" s="9"/>
      <c r="J5" s="9"/>
    </row>
    <row r="6" s="3" customFormat="true" ht="13.5" hidden="false" customHeight="false" outlineLevel="0" collapsed="false">
      <c r="A6" s="35"/>
      <c r="B6" s="315"/>
      <c r="C6" s="315"/>
      <c r="D6" s="315"/>
      <c r="E6" s="315"/>
      <c r="F6" s="315"/>
      <c r="G6" s="315"/>
      <c r="H6" s="315"/>
      <c r="I6" s="315"/>
      <c r="J6" s="315"/>
      <c r="K6" s="35"/>
      <c r="L6" s="35"/>
    </row>
    <row r="7" s="30" customFormat="true" ht="89.25" hidden="false" customHeight="false" outlineLevel="0" collapsed="false">
      <c r="A7" s="320" t="s">
        <v>284</v>
      </c>
      <c r="B7" s="289" t="s">
        <v>285</v>
      </c>
      <c r="C7" s="289" t="s">
        <v>286</v>
      </c>
      <c r="D7" s="322" t="s">
        <v>287</v>
      </c>
      <c r="E7" s="322" t="s">
        <v>288</v>
      </c>
      <c r="F7" s="322" t="s">
        <v>289</v>
      </c>
      <c r="G7" s="322" t="s">
        <v>290</v>
      </c>
      <c r="H7" s="322" t="s">
        <v>291</v>
      </c>
      <c r="I7" s="322" t="s">
        <v>292</v>
      </c>
      <c r="J7" s="322" t="s">
        <v>293</v>
      </c>
      <c r="K7" s="322" t="s">
        <v>294</v>
      </c>
      <c r="L7" s="322" t="s">
        <v>295</v>
      </c>
      <c r="M7" s="323" t="s">
        <v>296</v>
      </c>
    </row>
    <row r="8" s="30" customFormat="true" ht="18" hidden="false" customHeight="true" outlineLevel="0" collapsed="false">
      <c r="A8" s="324" t="n">
        <v>1</v>
      </c>
      <c r="B8" s="322" t="n">
        <v>2</v>
      </c>
      <c r="C8" s="322" t="n">
        <v>3</v>
      </c>
      <c r="D8" s="324" t="n">
        <v>4</v>
      </c>
      <c r="E8" s="322" t="n">
        <v>5</v>
      </c>
      <c r="F8" s="322" t="n">
        <v>6</v>
      </c>
      <c r="G8" s="324" t="n">
        <v>7</v>
      </c>
      <c r="H8" s="322" t="n">
        <v>8</v>
      </c>
      <c r="I8" s="322" t="n">
        <v>9</v>
      </c>
      <c r="J8" s="324" t="n">
        <v>10</v>
      </c>
      <c r="K8" s="322" t="n">
        <v>11</v>
      </c>
      <c r="L8" s="322" t="n">
        <v>12</v>
      </c>
      <c r="M8" s="324" t="n">
        <v>13</v>
      </c>
    </row>
    <row r="9" customFormat="false" ht="22.7" hidden="false" customHeight="true" outlineLevel="0" collapsed="false">
      <c r="A9" s="333"/>
      <c r="B9" s="292" t="s">
        <v>273</v>
      </c>
      <c r="C9" s="290" t="s">
        <v>139</v>
      </c>
      <c r="D9" s="290" t="s">
        <v>139</v>
      </c>
      <c r="E9" s="290" t="s">
        <v>139</v>
      </c>
      <c r="F9" s="290" t="s">
        <v>139</v>
      </c>
      <c r="G9" s="290" t="s">
        <v>139</v>
      </c>
      <c r="H9" s="290" t="s">
        <v>139</v>
      </c>
      <c r="I9" s="290" t="s">
        <v>139</v>
      </c>
      <c r="J9" s="290" t="s">
        <v>139</v>
      </c>
      <c r="K9" s="290" t="s">
        <v>139</v>
      </c>
      <c r="L9" s="290" t="s">
        <v>139</v>
      </c>
      <c r="M9" s="334" t="n">
        <f aca="false">SUM(M10:M15)</f>
        <v>2876.8216932</v>
      </c>
    </row>
    <row r="10" s="30" customFormat="true" ht="18" hidden="false" customHeight="true" outlineLevel="0" collapsed="false">
      <c r="A10" s="335" t="n">
        <v>1</v>
      </c>
      <c r="B10" s="13"/>
      <c r="C10" s="336" t="s">
        <v>297</v>
      </c>
      <c r="D10" s="13" t="n">
        <v>7020</v>
      </c>
      <c r="E10" s="13" t="n">
        <v>7020</v>
      </c>
      <c r="F10" s="13" t="n">
        <v>0.0194</v>
      </c>
      <c r="G10" s="329" t="n">
        <f aca="false">E10*F10</f>
        <v>136.188</v>
      </c>
      <c r="H10" s="337" t="n">
        <v>147</v>
      </c>
      <c r="I10" s="13" t="s">
        <v>139</v>
      </c>
      <c r="J10" s="13" t="s">
        <v>139</v>
      </c>
      <c r="K10" s="337" t="n">
        <f aca="false">G10*H10</f>
        <v>20019.636</v>
      </c>
      <c r="L10" s="338" t="n">
        <v>0.1437</v>
      </c>
      <c r="M10" s="339" t="n">
        <f aca="false">K10*L10</f>
        <v>2876.8216932</v>
      </c>
    </row>
    <row r="11" customFormat="false" ht="27" hidden="false" customHeight="false" outlineLevel="0" collapsed="false">
      <c r="A11" s="335"/>
      <c r="B11" s="276"/>
      <c r="C11" s="336" t="s">
        <v>298</v>
      </c>
      <c r="D11" s="13"/>
      <c r="E11" s="13"/>
      <c r="F11" s="13"/>
      <c r="G11" s="329" t="n">
        <f aca="false">E11*F11</f>
        <v>0</v>
      </c>
      <c r="H11" s="337" t="n">
        <v>147</v>
      </c>
      <c r="I11" s="337" t="s">
        <v>139</v>
      </c>
      <c r="J11" s="13" t="s">
        <v>139</v>
      </c>
      <c r="K11" s="337" t="n">
        <f aca="false">G11*H11</f>
        <v>0</v>
      </c>
      <c r="L11" s="340" t="n">
        <v>0.1437</v>
      </c>
      <c r="M11" s="339" t="n">
        <f aca="false">K11*L11</f>
        <v>0</v>
      </c>
    </row>
    <row r="12" customFormat="false" ht="18" hidden="false" customHeight="true" outlineLevel="0" collapsed="false">
      <c r="A12" s="335" t="n">
        <v>2</v>
      </c>
      <c r="B12" s="276"/>
      <c r="C12" s="336" t="s">
        <v>297</v>
      </c>
      <c r="D12" s="13"/>
      <c r="E12" s="13"/>
      <c r="F12" s="13"/>
      <c r="G12" s="329" t="n">
        <f aca="false">E12*F12</f>
        <v>0</v>
      </c>
      <c r="H12" s="13" t="s">
        <v>139</v>
      </c>
      <c r="I12" s="337" t="n">
        <v>139</v>
      </c>
      <c r="J12" s="13" t="s">
        <v>139</v>
      </c>
      <c r="K12" s="337" t="n">
        <f aca="false">G12*I12</f>
        <v>0</v>
      </c>
      <c r="L12" s="340" t="n">
        <v>0.1437</v>
      </c>
      <c r="M12" s="339" t="n">
        <f aca="false">K12*L12</f>
        <v>0</v>
      </c>
    </row>
    <row r="13" customFormat="false" ht="27" hidden="false" customHeight="false" outlineLevel="0" collapsed="false">
      <c r="A13" s="335"/>
      <c r="B13" s="276"/>
      <c r="C13" s="336" t="s">
        <v>298</v>
      </c>
      <c r="D13" s="13"/>
      <c r="E13" s="13"/>
      <c r="F13" s="13"/>
      <c r="G13" s="329" t="n">
        <f aca="false">E13*F13</f>
        <v>0</v>
      </c>
      <c r="H13" s="13" t="s">
        <v>139</v>
      </c>
      <c r="I13" s="337" t="n">
        <v>139</v>
      </c>
      <c r="J13" s="13" t="s">
        <v>139</v>
      </c>
      <c r="K13" s="337" t="n">
        <f aca="false">G13*I13</f>
        <v>0</v>
      </c>
      <c r="L13" s="340" t="n">
        <v>0.1437</v>
      </c>
      <c r="M13" s="339" t="n">
        <f aca="false">K13*L13</f>
        <v>0</v>
      </c>
    </row>
    <row r="14" s="30" customFormat="true" ht="18" hidden="false" customHeight="true" outlineLevel="0" collapsed="false">
      <c r="A14" s="335" t="n">
        <v>3</v>
      </c>
      <c r="B14" s="13"/>
      <c r="C14" s="336" t="s">
        <v>297</v>
      </c>
      <c r="D14" s="13"/>
      <c r="E14" s="13"/>
      <c r="F14" s="13"/>
      <c r="G14" s="329" t="n">
        <f aca="false">E14*F14</f>
        <v>0</v>
      </c>
      <c r="H14" s="13" t="s">
        <v>139</v>
      </c>
      <c r="I14" s="13" t="s">
        <v>139</v>
      </c>
      <c r="J14" s="329" t="n">
        <v>110</v>
      </c>
      <c r="K14" s="337" t="n">
        <f aca="false">G14*J14</f>
        <v>0</v>
      </c>
      <c r="L14" s="340" t="n">
        <v>0.1437</v>
      </c>
      <c r="M14" s="339" t="n">
        <f aca="false">K14*L14</f>
        <v>0</v>
      </c>
    </row>
    <row r="15" customFormat="false" ht="27" hidden="false" customHeight="false" outlineLevel="0" collapsed="false">
      <c r="A15" s="335"/>
      <c r="B15" s="276"/>
      <c r="C15" s="336" t="s">
        <v>298</v>
      </c>
      <c r="D15" s="13"/>
      <c r="E15" s="13"/>
      <c r="F15" s="13"/>
      <c r="G15" s="329" t="n">
        <f aca="false">E15*F15</f>
        <v>0</v>
      </c>
      <c r="H15" s="337" t="s">
        <v>139</v>
      </c>
      <c r="I15" s="337" t="s">
        <v>139</v>
      </c>
      <c r="J15" s="337" t="n">
        <v>110</v>
      </c>
      <c r="K15" s="337" t="n">
        <f aca="false">G15*J15</f>
        <v>0</v>
      </c>
      <c r="L15" s="340" t="n">
        <v>0.1437</v>
      </c>
      <c r="M15" s="339" t="n">
        <f aca="false">K15*L15</f>
        <v>0</v>
      </c>
    </row>
    <row r="16" customFormat="false" ht="27" hidden="false" customHeight="true" outlineLevel="0" collapsed="false">
      <c r="A16" s="341"/>
      <c r="B16" s="10"/>
      <c r="C16" s="342"/>
      <c r="D16" s="342"/>
      <c r="E16" s="342"/>
      <c r="F16" s="342"/>
      <c r="G16" s="342"/>
      <c r="H16" s="342"/>
      <c r="I16" s="342"/>
      <c r="J16" s="343"/>
      <c r="K16" s="343"/>
      <c r="L16" s="343"/>
      <c r="M16" s="344"/>
    </row>
    <row r="17" customFormat="false" ht="10.5" hidden="false" customHeight="true" outlineLevel="0" collapsed="false">
      <c r="A17" s="341"/>
      <c r="C17" s="10"/>
      <c r="D17" s="10"/>
      <c r="E17" s="10"/>
      <c r="F17" s="10"/>
      <c r="G17" s="10"/>
      <c r="H17" s="10"/>
      <c r="I17" s="10" t="s">
        <v>280</v>
      </c>
      <c r="J17" s="10"/>
      <c r="K17" s="10"/>
      <c r="L17" s="10"/>
      <c r="M17" s="10"/>
    </row>
    <row r="18" customFormat="false" ht="22.5" hidden="false" customHeight="true" outlineLevel="0" collapsed="false">
      <c r="B18" s="311" t="s">
        <v>278</v>
      </c>
    </row>
    <row r="19" customFormat="false" ht="28.5" hidden="false" customHeight="true" outlineLevel="0" collapsed="false">
      <c r="A19" s="35"/>
      <c r="B19" s="10" t="s">
        <v>279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33" t="s">
        <v>280</v>
      </c>
    </row>
    <row r="20" customFormat="false" ht="13.5" hidden="false" customHeight="true" outlineLevel="0" collapsed="false">
      <c r="A20" s="35"/>
      <c r="B20" s="10" t="s">
        <v>281</v>
      </c>
      <c r="C20" s="10"/>
      <c r="D20" s="10"/>
      <c r="E20" s="10"/>
      <c r="F20" s="10"/>
      <c r="G20" s="10"/>
      <c r="H20" s="10"/>
      <c r="I20" s="10"/>
      <c r="J20" s="10"/>
      <c r="K20" s="332" t="s">
        <v>280</v>
      </c>
      <c r="L20" s="332"/>
      <c r="M20" s="332"/>
    </row>
  </sheetData>
  <mergeCells count="10">
    <mergeCell ref="H1:I1"/>
    <mergeCell ref="H2:I2"/>
    <mergeCell ref="K2:M2"/>
    <mergeCell ref="B3:C3"/>
    <mergeCell ref="B4:J4"/>
    <mergeCell ref="B5:J5"/>
    <mergeCell ref="I17:M17"/>
    <mergeCell ref="B19:M19"/>
    <mergeCell ref="B20:J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39.28"/>
    <col collapsed="false" customWidth="true" hidden="false" outlineLevel="0" max="3" min="3" style="33" width="23.28"/>
    <col collapsed="false" customWidth="true" hidden="false" outlineLevel="0" max="4" min="4" style="33" width="11.7"/>
    <col collapsed="false" customWidth="true" hidden="false" outlineLevel="0" max="5" min="5" style="33" width="11.42"/>
    <col collapsed="false" customWidth="true" hidden="false" outlineLevel="0" max="6" min="6" style="54" width="6.85"/>
    <col collapsed="false" customWidth="true" hidden="false" outlineLevel="0" max="8" min="7" style="54" width="11.56"/>
    <col collapsed="false" customWidth="true" hidden="false" outlineLevel="0" max="10" min="9" style="33" width="9.56"/>
    <col collapsed="false" customWidth="true" hidden="false" outlineLevel="0" max="11" min="11" style="33" width="10.85"/>
    <col collapsed="false" customWidth="true" hidden="false" outlineLevel="0" max="12" min="12" style="33" width="9.7"/>
    <col collapsed="false" customWidth="true" hidden="false" outlineLevel="0" max="13" min="13" style="33" width="11.13"/>
    <col collapsed="false" customWidth="true" hidden="false" outlineLevel="0" max="14" min="14" style="54" width="7.28"/>
    <col collapsed="false" customWidth="true" hidden="false" outlineLevel="0" max="16" min="15" style="54" width="11.56"/>
    <col collapsed="false" customWidth="true" hidden="false" outlineLevel="0" max="17" min="17" style="33" width="12.85"/>
    <col collapsed="false" customWidth="true" hidden="false" outlineLevel="0" max="18" min="18" style="33" width="9.56"/>
    <col collapsed="false" customWidth="true" hidden="false" outlineLevel="0" max="19" min="19" style="33" width="10.85"/>
    <col collapsed="false" customWidth="true" hidden="false" outlineLevel="0" max="20" min="20" style="33" width="9.56"/>
    <col collapsed="false" customWidth="true" hidden="false" outlineLevel="0" max="21" min="21" style="33" width="11.13"/>
    <col collapsed="false" customWidth="true" hidden="false" outlineLevel="0" max="22" min="22" style="33" width="10.71"/>
    <col collapsed="false" customWidth="false" hidden="false" outlineLevel="0" max="257" min="23" style="33" width="9.14"/>
  </cols>
  <sheetData>
    <row r="1" s="3" customFormat="true" ht="13.5" hidden="false" customHeight="false" outlineLevel="0" collapsed="false">
      <c r="A1" s="154"/>
      <c r="B1" s="5"/>
      <c r="C1" s="5"/>
      <c r="D1" s="5"/>
      <c r="E1" s="5"/>
      <c r="F1" s="5"/>
      <c r="G1" s="155"/>
      <c r="H1" s="155"/>
      <c r="I1" s="155"/>
      <c r="J1" s="155"/>
      <c r="K1" s="5"/>
      <c r="L1" s="5"/>
      <c r="M1" s="211"/>
      <c r="N1" s="211"/>
      <c r="O1" s="211"/>
      <c r="P1" s="211"/>
      <c r="Q1" s="211"/>
      <c r="R1" s="211"/>
      <c r="S1" s="35"/>
      <c r="T1" s="5" t="s">
        <v>299</v>
      </c>
      <c r="U1" s="5"/>
      <c r="V1" s="5"/>
      <c r="W1" s="5"/>
      <c r="X1" s="5"/>
      <c r="Y1" s="5"/>
      <c r="Z1" s="5"/>
    </row>
    <row r="2" s="3" customFormat="true" ht="13.5" hidden="false" customHeight="true" outlineLevel="0" collapsed="false">
      <c r="A2" s="154"/>
      <c r="B2" s="5"/>
      <c r="C2" s="5"/>
      <c r="D2" s="5"/>
      <c r="E2" s="5"/>
      <c r="F2" s="5"/>
      <c r="G2" s="155"/>
      <c r="H2" s="155"/>
      <c r="I2" s="155"/>
      <c r="J2" s="155"/>
      <c r="K2" s="5"/>
      <c r="L2" s="5"/>
      <c r="M2" s="211"/>
      <c r="N2" s="211"/>
      <c r="O2" s="211"/>
      <c r="P2" s="211"/>
      <c r="Q2" s="211"/>
      <c r="R2" s="211"/>
      <c r="S2" s="5" t="s">
        <v>1</v>
      </c>
      <c r="T2" s="5"/>
      <c r="U2" s="5"/>
      <c r="V2" s="5"/>
      <c r="W2" s="5"/>
      <c r="X2" s="5"/>
      <c r="Y2" s="5"/>
      <c r="Z2" s="5"/>
    </row>
    <row r="3" s="3" customFormat="true" ht="15" hidden="false" customHeight="true" outlineLevel="0" collapsed="false">
      <c r="B3" s="6" t="s">
        <v>3</v>
      </c>
      <c r="C3" s="6"/>
      <c r="D3" s="6"/>
      <c r="E3" s="6"/>
      <c r="F3" s="6"/>
      <c r="G3" s="213"/>
      <c r="H3" s="213"/>
      <c r="I3" s="213"/>
      <c r="J3" s="213"/>
      <c r="K3" s="314"/>
      <c r="L3" s="314"/>
      <c r="M3" s="211"/>
      <c r="N3" s="211"/>
      <c r="O3" s="211"/>
      <c r="P3" s="211"/>
      <c r="Q3" s="211"/>
      <c r="R3" s="211"/>
      <c r="S3" s="211"/>
      <c r="T3" s="211"/>
      <c r="U3" s="211"/>
      <c r="W3" s="3" t="s">
        <v>280</v>
      </c>
    </row>
    <row r="4" s="3" customFormat="true" ht="14.25" hidden="false" customHeight="true" outlineLevel="0" collapsed="false">
      <c r="A4" s="35"/>
      <c r="B4" s="8" t="s">
        <v>30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3" customFormat="true" ht="13.5" hidden="false" customHeight="false" outlineLevel="0" collapsed="false">
      <c r="A5" s="35"/>
      <c r="B5" s="315"/>
      <c r="C5" s="315"/>
      <c r="D5" s="315"/>
      <c r="E5" s="315"/>
      <c r="F5" s="345"/>
      <c r="G5" s="345"/>
      <c r="H5" s="345"/>
      <c r="I5" s="315"/>
      <c r="J5" s="315"/>
      <c r="K5" s="315"/>
      <c r="L5" s="315"/>
      <c r="M5" s="315"/>
      <c r="N5" s="346"/>
      <c r="O5" s="346"/>
      <c r="P5" s="346"/>
      <c r="Q5" s="9"/>
      <c r="R5" s="9"/>
      <c r="S5" s="9"/>
      <c r="T5" s="9"/>
      <c r="U5" s="9"/>
    </row>
    <row r="6" s="3" customFormat="true" ht="14.25" hidden="false" customHeight="true" outlineLevel="0" collapsed="false">
      <c r="A6" s="35"/>
      <c r="B6" s="8" t="s">
        <v>3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47"/>
      <c r="O6" s="347"/>
      <c r="P6" s="347"/>
      <c r="Q6" s="347"/>
      <c r="R6" s="347"/>
      <c r="S6" s="347"/>
      <c r="T6" s="347"/>
      <c r="U6" s="347"/>
    </row>
    <row r="7" s="3" customFormat="true" ht="15" hidden="false" customHeight="true" outlineLevel="0" collapsed="false">
      <c r="A7" s="35"/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47"/>
      <c r="P7" s="347"/>
      <c r="Q7" s="347"/>
      <c r="R7" s="347"/>
      <c r="S7" s="347"/>
      <c r="T7" s="347"/>
      <c r="U7" s="9" t="s">
        <v>302</v>
      </c>
      <c r="V7" s="9"/>
    </row>
    <row r="8" customFormat="false" ht="15" hidden="false" customHeight="true" outlineLevel="0" collapsed="false">
      <c r="A8" s="348" t="s">
        <v>284</v>
      </c>
      <c r="B8" s="349" t="s">
        <v>303</v>
      </c>
      <c r="C8" s="350" t="s">
        <v>304</v>
      </c>
      <c r="D8" s="351" t="s">
        <v>127</v>
      </c>
      <c r="E8" s="351"/>
      <c r="F8" s="352" t="s">
        <v>305</v>
      </c>
      <c r="G8" s="352"/>
      <c r="H8" s="352"/>
      <c r="I8" s="352"/>
      <c r="J8" s="352"/>
      <c r="K8" s="352"/>
      <c r="L8" s="352"/>
      <c r="M8" s="352"/>
      <c r="N8" s="352" t="s">
        <v>32</v>
      </c>
      <c r="O8" s="352"/>
      <c r="P8" s="352"/>
      <c r="Q8" s="352"/>
      <c r="R8" s="352"/>
      <c r="S8" s="352"/>
      <c r="T8" s="352"/>
      <c r="U8" s="352"/>
      <c r="V8" s="353" t="s">
        <v>306</v>
      </c>
    </row>
    <row r="9" customFormat="false" ht="14.25" hidden="false" customHeight="true" outlineLevel="0" collapsed="false">
      <c r="A9" s="348"/>
      <c r="B9" s="349"/>
      <c r="C9" s="350"/>
      <c r="D9" s="354"/>
      <c r="E9" s="355"/>
      <c r="F9" s="356"/>
      <c r="G9" s="357"/>
      <c r="H9" s="358" t="s">
        <v>307</v>
      </c>
      <c r="I9" s="358"/>
      <c r="J9" s="358" t="s">
        <v>308</v>
      </c>
      <c r="K9" s="358"/>
      <c r="L9" s="357"/>
      <c r="M9" s="359"/>
      <c r="N9" s="356"/>
      <c r="O9" s="357"/>
      <c r="P9" s="358" t="s">
        <v>307</v>
      </c>
      <c r="Q9" s="358"/>
      <c r="R9" s="358" t="s">
        <v>308</v>
      </c>
      <c r="S9" s="358"/>
      <c r="T9" s="357"/>
      <c r="U9" s="359"/>
      <c r="V9" s="353"/>
    </row>
    <row r="10" s="30" customFormat="true" ht="77.25" hidden="false" customHeight="false" outlineLevel="0" collapsed="false">
      <c r="A10" s="348"/>
      <c r="B10" s="349"/>
      <c r="C10" s="350"/>
      <c r="D10" s="360" t="s">
        <v>309</v>
      </c>
      <c r="E10" s="361" t="s">
        <v>310</v>
      </c>
      <c r="F10" s="360" t="s">
        <v>311</v>
      </c>
      <c r="G10" s="362" t="s">
        <v>309</v>
      </c>
      <c r="H10" s="362" t="s">
        <v>312</v>
      </c>
      <c r="I10" s="362" t="s">
        <v>273</v>
      </c>
      <c r="J10" s="362" t="s">
        <v>312</v>
      </c>
      <c r="K10" s="362" t="s">
        <v>273</v>
      </c>
      <c r="L10" s="362" t="s">
        <v>313</v>
      </c>
      <c r="M10" s="361" t="s">
        <v>310</v>
      </c>
      <c r="N10" s="363" t="s">
        <v>311</v>
      </c>
      <c r="O10" s="364" t="s">
        <v>309</v>
      </c>
      <c r="P10" s="364" t="s">
        <v>312</v>
      </c>
      <c r="Q10" s="364" t="s">
        <v>273</v>
      </c>
      <c r="R10" s="364" t="s">
        <v>312</v>
      </c>
      <c r="S10" s="364" t="s">
        <v>273</v>
      </c>
      <c r="T10" s="364" t="s">
        <v>314</v>
      </c>
      <c r="U10" s="365" t="s">
        <v>310</v>
      </c>
      <c r="V10" s="353"/>
    </row>
    <row r="11" s="30" customFormat="true" ht="13.5" hidden="false" customHeight="false" outlineLevel="0" collapsed="false">
      <c r="A11" s="366" t="n">
        <v>1</v>
      </c>
      <c r="B11" s="367" t="n">
        <v>2</v>
      </c>
      <c r="C11" s="368" t="n">
        <v>3</v>
      </c>
      <c r="D11" s="369" t="n">
        <v>4</v>
      </c>
      <c r="E11" s="370" t="n">
        <v>5</v>
      </c>
      <c r="F11" s="369" t="n">
        <v>6</v>
      </c>
      <c r="G11" s="371" t="n">
        <v>7</v>
      </c>
      <c r="H11" s="372" t="n">
        <v>8</v>
      </c>
      <c r="I11" s="371" t="n">
        <v>9</v>
      </c>
      <c r="J11" s="371" t="n">
        <v>10</v>
      </c>
      <c r="K11" s="372" t="n">
        <v>11</v>
      </c>
      <c r="L11" s="371" t="n">
        <v>12</v>
      </c>
      <c r="M11" s="368" t="n">
        <v>13</v>
      </c>
      <c r="N11" s="373" t="n">
        <v>14</v>
      </c>
      <c r="O11" s="371" t="n">
        <v>15</v>
      </c>
      <c r="P11" s="371" t="n">
        <v>16</v>
      </c>
      <c r="Q11" s="372" t="n">
        <v>17</v>
      </c>
      <c r="R11" s="371" t="n">
        <v>18</v>
      </c>
      <c r="S11" s="371" t="n">
        <v>19</v>
      </c>
      <c r="T11" s="372" t="n">
        <v>20</v>
      </c>
      <c r="U11" s="371" t="n">
        <v>21</v>
      </c>
      <c r="V11" s="368" t="n">
        <v>22</v>
      </c>
    </row>
    <row r="12" customFormat="false" ht="29.25" hidden="false" customHeight="true" outlineLevel="0" collapsed="false">
      <c r="A12" s="374"/>
      <c r="B12" s="375" t="s">
        <v>315</v>
      </c>
      <c r="C12" s="375"/>
      <c r="D12" s="375"/>
      <c r="E12" s="375"/>
      <c r="F12" s="376"/>
      <c r="G12" s="376"/>
      <c r="H12" s="376"/>
      <c r="I12" s="377" t="n">
        <f aca="false">SUM(I13:I16)</f>
        <v>150</v>
      </c>
      <c r="J12" s="377"/>
      <c r="K12" s="377" t="n">
        <f aca="false">SUM(K13:K16)</f>
        <v>300</v>
      </c>
      <c r="L12" s="377"/>
      <c r="M12" s="377" t="n">
        <f aca="false">SUM(M13:M16)</f>
        <v>750</v>
      </c>
      <c r="N12" s="376"/>
      <c r="O12" s="376"/>
      <c r="P12" s="376"/>
      <c r="Q12" s="377" t="n">
        <f aca="false">SUM(Q13:Q16)</f>
        <v>150</v>
      </c>
      <c r="R12" s="377"/>
      <c r="S12" s="377" t="n">
        <f aca="false">SUM(S13:S16)</f>
        <v>300</v>
      </c>
      <c r="T12" s="377"/>
      <c r="U12" s="377" t="n">
        <f aca="false">SUM(U13:U16)</f>
        <v>750</v>
      </c>
      <c r="V12" s="378" t="n">
        <f aca="false">SUM(V13:V16)</f>
        <v>0</v>
      </c>
    </row>
    <row r="13" customFormat="false" ht="36.75" hidden="false" customHeight="true" outlineLevel="0" collapsed="false">
      <c r="A13" s="379"/>
      <c r="B13" s="380" t="s">
        <v>71</v>
      </c>
      <c r="C13" s="221" t="s">
        <v>139</v>
      </c>
      <c r="D13" s="221" t="s">
        <v>139</v>
      </c>
      <c r="E13" s="221" t="s">
        <v>139</v>
      </c>
      <c r="F13" s="221" t="s">
        <v>139</v>
      </c>
      <c r="G13" s="221" t="s">
        <v>139</v>
      </c>
      <c r="H13" s="221" t="s">
        <v>139</v>
      </c>
      <c r="I13" s="221" t="s">
        <v>139</v>
      </c>
      <c r="J13" s="221" t="s">
        <v>139</v>
      </c>
      <c r="K13" s="221" t="s">
        <v>139</v>
      </c>
      <c r="L13" s="221" t="s">
        <v>139</v>
      </c>
      <c r="M13" s="221" t="s">
        <v>139</v>
      </c>
      <c r="N13" s="221" t="s">
        <v>139</v>
      </c>
      <c r="O13" s="221" t="s">
        <v>139</v>
      </c>
      <c r="P13" s="221"/>
      <c r="Q13" s="221" t="s">
        <v>139</v>
      </c>
      <c r="R13" s="221" t="s">
        <v>139</v>
      </c>
      <c r="S13" s="221" t="s">
        <v>139</v>
      </c>
      <c r="T13" s="221" t="s">
        <v>139</v>
      </c>
      <c r="U13" s="221" t="s">
        <v>139</v>
      </c>
      <c r="V13" s="381" t="s">
        <v>139</v>
      </c>
    </row>
    <row r="14" customFormat="false" ht="18.75" hidden="false" customHeight="true" outlineLevel="0" collapsed="false">
      <c r="A14" s="354" t="n">
        <v>1</v>
      </c>
      <c r="B14" s="382"/>
      <c r="C14" s="382"/>
      <c r="D14" s="383" t="n">
        <v>50</v>
      </c>
      <c r="E14" s="73" t="n">
        <v>577</v>
      </c>
      <c r="F14" s="218" t="n">
        <v>2</v>
      </c>
      <c r="G14" s="218" t="n">
        <v>15</v>
      </c>
      <c r="H14" s="73" t="n">
        <v>5</v>
      </c>
      <c r="I14" s="384" t="n">
        <f aca="false">F14*G14*H14</f>
        <v>150</v>
      </c>
      <c r="J14" s="73" t="n">
        <v>20</v>
      </c>
      <c r="K14" s="73" t="n">
        <f aca="false">(F14-1)*G14*J14</f>
        <v>300</v>
      </c>
      <c r="L14" s="218" t="n">
        <v>10</v>
      </c>
      <c r="M14" s="384" t="n">
        <f aca="false">I14+K14+(L14*G14*2)</f>
        <v>750</v>
      </c>
      <c r="N14" s="218" t="n">
        <v>2</v>
      </c>
      <c r="O14" s="218" t="n">
        <v>15</v>
      </c>
      <c r="P14" s="73" t="n">
        <v>5</v>
      </c>
      <c r="Q14" s="73" t="n">
        <f aca="false">N14*O14*P14</f>
        <v>150</v>
      </c>
      <c r="R14" s="73" t="n">
        <v>20</v>
      </c>
      <c r="S14" s="73" t="n">
        <f aca="false">(N14-1)*O14*R14</f>
        <v>300</v>
      </c>
      <c r="T14" s="218" t="n">
        <v>10</v>
      </c>
      <c r="U14" s="384" t="n">
        <f aca="false">Q14+S14+(T14*O14*2)</f>
        <v>750</v>
      </c>
      <c r="V14" s="385" t="n">
        <f aca="false">U14-M14</f>
        <v>0</v>
      </c>
    </row>
    <row r="15" customFormat="false" ht="18.75" hidden="false" customHeight="true" outlineLevel="0" collapsed="false">
      <c r="A15" s="354" t="n">
        <v>2</v>
      </c>
      <c r="B15" s="382"/>
      <c r="C15" s="382"/>
      <c r="D15" s="382"/>
      <c r="E15" s="73"/>
      <c r="F15" s="218"/>
      <c r="G15" s="218"/>
      <c r="H15" s="73"/>
      <c r="I15" s="73"/>
      <c r="J15" s="73"/>
      <c r="K15" s="73"/>
      <c r="L15" s="218"/>
      <c r="M15" s="73"/>
      <c r="N15" s="218"/>
      <c r="O15" s="218"/>
      <c r="P15" s="73"/>
      <c r="Q15" s="73"/>
      <c r="R15" s="73"/>
      <c r="S15" s="73"/>
      <c r="T15" s="218"/>
      <c r="U15" s="73"/>
      <c r="V15" s="385"/>
    </row>
    <row r="16" customFormat="false" ht="18.75" hidden="false" customHeight="true" outlineLevel="0" collapsed="false">
      <c r="A16" s="354" t="n">
        <v>3</v>
      </c>
      <c r="B16" s="382"/>
      <c r="C16" s="382"/>
      <c r="D16" s="382"/>
      <c r="E16" s="73"/>
      <c r="F16" s="218"/>
      <c r="G16" s="218"/>
      <c r="H16" s="73"/>
      <c r="I16" s="73"/>
      <c r="J16" s="73"/>
      <c r="K16" s="73"/>
      <c r="L16" s="218"/>
      <c r="M16" s="73"/>
      <c r="N16" s="218"/>
      <c r="O16" s="218"/>
      <c r="P16" s="73"/>
      <c r="Q16" s="73"/>
      <c r="R16" s="73"/>
      <c r="S16" s="73"/>
      <c r="T16" s="218"/>
      <c r="U16" s="73"/>
      <c r="V16" s="385"/>
    </row>
    <row r="17" customFormat="false" ht="18.75" hidden="false" customHeight="true" outlineLevel="0" collapsed="false">
      <c r="A17" s="354"/>
      <c r="B17" s="382"/>
      <c r="C17" s="382"/>
      <c r="D17" s="382"/>
      <c r="E17" s="73"/>
      <c r="F17" s="218"/>
      <c r="G17" s="218"/>
      <c r="H17" s="73"/>
      <c r="I17" s="73"/>
      <c r="J17" s="73"/>
      <c r="K17" s="73"/>
      <c r="L17" s="218"/>
      <c r="M17" s="73"/>
      <c r="N17" s="218"/>
      <c r="O17" s="218"/>
      <c r="P17" s="73"/>
      <c r="Q17" s="73"/>
      <c r="R17" s="73"/>
      <c r="S17" s="73"/>
      <c r="T17" s="218"/>
      <c r="U17" s="73"/>
      <c r="V17" s="385"/>
    </row>
    <row r="18" customFormat="false" ht="18.75" hidden="false" customHeight="true" outlineLevel="0" collapsed="false">
      <c r="A18" s="354"/>
      <c r="B18" s="382"/>
      <c r="C18" s="382"/>
      <c r="D18" s="382"/>
      <c r="E18" s="73"/>
      <c r="F18" s="218"/>
      <c r="G18" s="218"/>
      <c r="H18" s="73"/>
      <c r="I18" s="73"/>
      <c r="J18" s="73"/>
      <c r="K18" s="73"/>
      <c r="L18" s="218"/>
      <c r="M18" s="73"/>
      <c r="N18" s="218"/>
      <c r="O18" s="218"/>
      <c r="P18" s="73"/>
      <c r="Q18" s="73"/>
      <c r="R18" s="73"/>
      <c r="S18" s="73"/>
      <c r="T18" s="218"/>
      <c r="U18" s="73"/>
      <c r="V18" s="385"/>
    </row>
    <row r="19" s="3" customFormat="true" ht="15" hidden="false" customHeight="true" outlineLevel="0" collapsed="false">
      <c r="A19" s="35"/>
      <c r="B19" s="347"/>
      <c r="C19" s="347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N19" s="347"/>
      <c r="O19" s="347"/>
      <c r="P19" s="347"/>
      <c r="Q19" s="347"/>
      <c r="R19" s="347"/>
      <c r="S19" s="347"/>
      <c r="T19" s="347"/>
      <c r="U19" s="9" t="s">
        <v>302</v>
      </c>
      <c r="V19" s="9"/>
    </row>
    <row r="20" customFormat="false" ht="15" hidden="false" customHeight="true" outlineLevel="0" collapsed="false">
      <c r="A20" s="348" t="s">
        <v>284</v>
      </c>
      <c r="B20" s="349" t="s">
        <v>316</v>
      </c>
      <c r="C20" s="350" t="s">
        <v>304</v>
      </c>
      <c r="D20" s="351" t="s">
        <v>127</v>
      </c>
      <c r="E20" s="351"/>
      <c r="F20" s="352" t="s">
        <v>305</v>
      </c>
      <c r="G20" s="352"/>
      <c r="H20" s="352"/>
      <c r="I20" s="352"/>
      <c r="J20" s="352"/>
      <c r="K20" s="352"/>
      <c r="L20" s="352"/>
      <c r="M20" s="352"/>
      <c r="N20" s="352" t="s">
        <v>32</v>
      </c>
      <c r="O20" s="352"/>
      <c r="P20" s="352"/>
      <c r="Q20" s="352"/>
      <c r="R20" s="352"/>
      <c r="S20" s="352"/>
      <c r="T20" s="352"/>
      <c r="U20" s="352"/>
      <c r="V20" s="353" t="s">
        <v>306</v>
      </c>
    </row>
    <row r="21" customFormat="false" ht="14.25" hidden="false" customHeight="true" outlineLevel="0" collapsed="false">
      <c r="A21" s="348"/>
      <c r="B21" s="349"/>
      <c r="C21" s="350"/>
      <c r="D21" s="354"/>
      <c r="E21" s="355"/>
      <c r="F21" s="356"/>
      <c r="G21" s="357"/>
      <c r="H21" s="358" t="s">
        <v>307</v>
      </c>
      <c r="I21" s="358"/>
      <c r="J21" s="358" t="s">
        <v>308</v>
      </c>
      <c r="K21" s="358"/>
      <c r="L21" s="357"/>
      <c r="M21" s="359"/>
      <c r="N21" s="356"/>
      <c r="O21" s="357"/>
      <c r="P21" s="358" t="s">
        <v>307</v>
      </c>
      <c r="Q21" s="358"/>
      <c r="R21" s="358" t="s">
        <v>308</v>
      </c>
      <c r="S21" s="358"/>
      <c r="T21" s="357"/>
      <c r="U21" s="359"/>
      <c r="V21" s="353"/>
    </row>
    <row r="22" s="30" customFormat="true" ht="77.25" hidden="false" customHeight="false" outlineLevel="0" collapsed="false">
      <c r="A22" s="348"/>
      <c r="B22" s="349"/>
      <c r="C22" s="350"/>
      <c r="D22" s="360" t="s">
        <v>309</v>
      </c>
      <c r="E22" s="361" t="s">
        <v>310</v>
      </c>
      <c r="F22" s="360" t="s">
        <v>311</v>
      </c>
      <c r="G22" s="362" t="s">
        <v>309</v>
      </c>
      <c r="H22" s="362" t="s">
        <v>312</v>
      </c>
      <c r="I22" s="362" t="s">
        <v>273</v>
      </c>
      <c r="J22" s="362" t="s">
        <v>312</v>
      </c>
      <c r="K22" s="362" t="s">
        <v>273</v>
      </c>
      <c r="L22" s="362" t="s">
        <v>313</v>
      </c>
      <c r="M22" s="361" t="s">
        <v>310</v>
      </c>
      <c r="N22" s="363" t="s">
        <v>311</v>
      </c>
      <c r="O22" s="364" t="s">
        <v>309</v>
      </c>
      <c r="P22" s="364" t="s">
        <v>312</v>
      </c>
      <c r="Q22" s="364" t="s">
        <v>273</v>
      </c>
      <c r="R22" s="364" t="s">
        <v>312</v>
      </c>
      <c r="S22" s="364" t="s">
        <v>273</v>
      </c>
      <c r="T22" s="364" t="s">
        <v>314</v>
      </c>
      <c r="U22" s="365" t="s">
        <v>310</v>
      </c>
      <c r="V22" s="353"/>
    </row>
    <row r="23" s="30" customFormat="true" ht="13.5" hidden="false" customHeight="false" outlineLevel="0" collapsed="false">
      <c r="A23" s="366" t="n">
        <v>1</v>
      </c>
      <c r="B23" s="367" t="n">
        <v>2</v>
      </c>
      <c r="C23" s="368" t="n">
        <v>3</v>
      </c>
      <c r="D23" s="369" t="n">
        <v>4</v>
      </c>
      <c r="E23" s="370" t="n">
        <v>5</v>
      </c>
      <c r="F23" s="369" t="n">
        <v>6</v>
      </c>
      <c r="G23" s="371" t="n">
        <v>7</v>
      </c>
      <c r="H23" s="372" t="n">
        <v>8</v>
      </c>
      <c r="I23" s="371" t="n">
        <v>9</v>
      </c>
      <c r="J23" s="371" t="n">
        <v>10</v>
      </c>
      <c r="K23" s="372" t="n">
        <v>11</v>
      </c>
      <c r="L23" s="371" t="n">
        <v>12</v>
      </c>
      <c r="M23" s="368" t="n">
        <v>13</v>
      </c>
      <c r="N23" s="373" t="n">
        <v>14</v>
      </c>
      <c r="O23" s="371" t="n">
        <v>15</v>
      </c>
      <c r="P23" s="371" t="n">
        <v>16</v>
      </c>
      <c r="Q23" s="372" t="n">
        <v>17</v>
      </c>
      <c r="R23" s="371" t="n">
        <v>18</v>
      </c>
      <c r="S23" s="371" t="n">
        <v>19</v>
      </c>
      <c r="T23" s="372" t="n">
        <v>20</v>
      </c>
      <c r="U23" s="371" t="n">
        <v>21</v>
      </c>
      <c r="V23" s="368" t="n">
        <v>22</v>
      </c>
    </row>
    <row r="24" s="30" customFormat="true" ht="33.75" hidden="false" customHeight="false" outlineLevel="0" collapsed="false">
      <c r="A24" s="386"/>
      <c r="B24" s="387" t="s">
        <v>317</v>
      </c>
      <c r="C24" s="388"/>
      <c r="D24" s="369"/>
      <c r="E24" s="370" t="n">
        <v>43703.2</v>
      </c>
      <c r="F24" s="389"/>
      <c r="G24" s="371"/>
      <c r="H24" s="372"/>
      <c r="I24" s="371"/>
      <c r="J24" s="371"/>
      <c r="K24" s="372"/>
      <c r="L24" s="371"/>
      <c r="M24" s="377" t="n">
        <f aca="false">(M26*$C26)/1000+(M35*$C35)/1000</f>
        <v>24439.275</v>
      </c>
      <c r="N24" s="373"/>
      <c r="O24" s="371"/>
      <c r="P24" s="371"/>
      <c r="Q24" s="372"/>
      <c r="R24" s="371"/>
      <c r="S24" s="371"/>
      <c r="T24" s="372"/>
      <c r="U24" s="377" t="n">
        <f aca="false">(U26*$C26)/1000+(U35*$C35)/1000</f>
        <v>25159.83426</v>
      </c>
      <c r="V24" s="377" t="n">
        <f aca="false">+U24-M24</f>
        <v>720.559260000002</v>
      </c>
    </row>
    <row r="25" customFormat="false" ht="45.75" hidden="false" customHeight="true" outlineLevel="0" collapsed="false">
      <c r="A25" s="390"/>
      <c r="B25" s="391" t="s">
        <v>318</v>
      </c>
      <c r="C25" s="392" t="s">
        <v>319</v>
      </c>
      <c r="D25" s="393" t="s">
        <v>139</v>
      </c>
      <c r="E25" s="393" t="s">
        <v>139</v>
      </c>
      <c r="F25" s="393" t="s">
        <v>139</v>
      </c>
      <c r="G25" s="393" t="s">
        <v>139</v>
      </c>
      <c r="H25" s="393" t="s">
        <v>139</v>
      </c>
      <c r="I25" s="393" t="s">
        <v>139</v>
      </c>
      <c r="J25" s="393" t="s">
        <v>139</v>
      </c>
      <c r="K25" s="393" t="s">
        <v>139</v>
      </c>
      <c r="L25" s="393" t="s">
        <v>139</v>
      </c>
      <c r="M25" s="393" t="s">
        <v>139</v>
      </c>
      <c r="N25" s="393" t="s">
        <v>139</v>
      </c>
      <c r="O25" s="393" t="s">
        <v>139</v>
      </c>
      <c r="P25" s="393" t="s">
        <v>139</v>
      </c>
      <c r="Q25" s="393" t="s">
        <v>139</v>
      </c>
      <c r="R25" s="393" t="s">
        <v>139</v>
      </c>
      <c r="S25" s="393" t="s">
        <v>139</v>
      </c>
      <c r="T25" s="393" t="s">
        <v>139</v>
      </c>
      <c r="U25" s="393" t="s">
        <v>139</v>
      </c>
      <c r="V25" s="393" t="s">
        <v>139</v>
      </c>
    </row>
    <row r="26" customFormat="false" ht="45.75" hidden="false" customHeight="true" outlineLevel="0" collapsed="false">
      <c r="A26" s="394" t="n">
        <v>1</v>
      </c>
      <c r="B26" s="395" t="s">
        <v>320</v>
      </c>
      <c r="C26" s="396" t="n">
        <v>396.99</v>
      </c>
      <c r="D26" s="397"/>
      <c r="E26" s="397"/>
      <c r="F26" s="397"/>
      <c r="G26" s="397"/>
      <c r="H26" s="397"/>
      <c r="I26" s="397"/>
      <c r="J26" s="397"/>
      <c r="K26" s="398"/>
      <c r="L26" s="397"/>
      <c r="M26" s="399" t="n">
        <f aca="false">SUM(M27:M33)</f>
        <v>8788</v>
      </c>
      <c r="N26" s="397"/>
      <c r="O26" s="397"/>
      <c r="P26" s="397"/>
      <c r="Q26" s="399" t="n">
        <f aca="false">SUM(Q27:Q33)</f>
        <v>1680</v>
      </c>
      <c r="R26" s="397"/>
      <c r="S26" s="397" t="n">
        <f aca="false">SUM(S27:S33)</f>
        <v>2430</v>
      </c>
      <c r="T26" s="397"/>
      <c r="U26" s="399" t="n">
        <f aca="false">SUM(U27:U33)</f>
        <v>6110</v>
      </c>
      <c r="V26" s="399" t="n">
        <f aca="false">SUM(V27:V33)</f>
        <v>-2678</v>
      </c>
    </row>
    <row r="27" customFormat="false" ht="45.75" hidden="false" customHeight="true" outlineLevel="0" collapsed="false">
      <c r="A27" s="394" t="n">
        <v>2</v>
      </c>
      <c r="B27" s="400" t="s">
        <v>321</v>
      </c>
      <c r="C27" s="401" t="s">
        <v>322</v>
      </c>
      <c r="D27" s="401" t="n">
        <v>6</v>
      </c>
      <c r="E27" s="401" t="n">
        <f aca="false">'[2]Վարչապետի որոշում N 326-Ն-2'!$I$36+'[2]Վարչապետի որոշում N 326-Ն-2'!$I$37+'[2]Վարչապետի որոշում N 326-Ն-2'!$I$35+'[2]Վարչապետի որոշում N 326-Ն-2'!$I$13+'[2]Վարչապետի որոշում N 326-Ն-2'!$I$34+'[2]Վարչապետի որոշում N 326-Ն-2'!$I$35+'[2]Վարչապետի որոշում N 326-Ն-2'!$I$36+'[2]Վարչապետի որոշում N 326-Ն-2'!$I$37+'[2]Վարչապետի որոշում N 326-Ն-2'!$I$43+'[2]Վարչապետի որոշում N 326-Ն-2'!$I$53</f>
        <v>5976579</v>
      </c>
      <c r="F27" s="401" t="n">
        <v>6</v>
      </c>
      <c r="G27" s="401" t="n">
        <v>5</v>
      </c>
      <c r="H27" s="401" t="n">
        <v>84</v>
      </c>
      <c r="I27" s="402" t="n">
        <f aca="false">F27*G27*H27</f>
        <v>2520</v>
      </c>
      <c r="J27" s="401" t="n">
        <v>162</v>
      </c>
      <c r="K27" s="67" t="n">
        <f aca="false">(F27-1)*G27*J27</f>
        <v>4050</v>
      </c>
      <c r="L27" s="401" t="n">
        <v>221.8</v>
      </c>
      <c r="M27" s="403" t="n">
        <f aca="false">I27+K27+(L27*G27*2)</f>
        <v>8788</v>
      </c>
      <c r="N27" s="401" t="n">
        <v>4</v>
      </c>
      <c r="O27" s="401" t="n">
        <v>5</v>
      </c>
      <c r="P27" s="401" t="n">
        <v>84</v>
      </c>
      <c r="Q27" s="403" t="n">
        <f aca="false">N27*O27*P27</f>
        <v>1680</v>
      </c>
      <c r="R27" s="401" t="n">
        <v>162</v>
      </c>
      <c r="S27" s="67" t="n">
        <f aca="false">(N27-1)*O27*R27</f>
        <v>2430</v>
      </c>
      <c r="T27" s="401" t="n">
        <v>200</v>
      </c>
      <c r="U27" s="403" t="n">
        <f aca="false">Q27+S27+(T27*O27*2)</f>
        <v>6110</v>
      </c>
      <c r="V27" s="404" t="n">
        <f aca="false">+U27-M27</f>
        <v>-2678</v>
      </c>
    </row>
    <row r="28" customFormat="false" ht="45.75" hidden="false" customHeight="true" outlineLevel="0" collapsed="false">
      <c r="A28" s="394" t="n">
        <v>3</v>
      </c>
      <c r="B28" s="400" t="s">
        <v>323</v>
      </c>
      <c r="C28" s="401" t="s">
        <v>322</v>
      </c>
      <c r="D28" s="401" t="n">
        <v>4</v>
      </c>
      <c r="E28" s="401" t="n">
        <f aca="false">+'[2]Վարչապետի որոշում N 326-Ն-2'!$I$21+'[2]Վարչապետի որոշում N 326-Ն-2'!$I$22+'[2]Վարչապետի որոշում N 326-Ն-2'!$I$26+'[2]Վարչապետի որոշում N 326-Ն-2'!$I$27+'[2]Վարչապետի որոշում N 326-Ն-2'!$I$32+'[2]Վարչապետի որոշում N 326-Ն-2'!$I$33</f>
        <v>4109035.2</v>
      </c>
      <c r="F28" s="401"/>
      <c r="G28" s="401"/>
      <c r="H28" s="401"/>
      <c r="I28" s="402" t="n">
        <f aca="false">F28*G28*H28</f>
        <v>0</v>
      </c>
      <c r="J28" s="401"/>
      <c r="K28" s="67" t="n">
        <f aca="false">(F28-1)*G28*J28</f>
        <v>-0</v>
      </c>
      <c r="L28" s="401"/>
      <c r="M28" s="403" t="n">
        <f aca="false">I28+K28+(L28*G28*2)</f>
        <v>0</v>
      </c>
      <c r="N28" s="401"/>
      <c r="O28" s="401"/>
      <c r="P28" s="401"/>
      <c r="Q28" s="403" t="n">
        <f aca="false">N28*O28*P28</f>
        <v>0</v>
      </c>
      <c r="R28" s="401"/>
      <c r="S28" s="67" t="n">
        <f aca="false">(N28-1)*O28*R28</f>
        <v>-0</v>
      </c>
      <c r="T28" s="401"/>
      <c r="U28" s="403" t="n">
        <f aca="false">Q28+S28+(T28*O28*2)</f>
        <v>0</v>
      </c>
      <c r="V28" s="404" t="n">
        <f aca="false">+U28-M28</f>
        <v>0</v>
      </c>
    </row>
    <row r="29" customFormat="false" ht="45.75" hidden="false" customHeight="true" outlineLevel="0" collapsed="false">
      <c r="A29" s="394" t="n">
        <v>4</v>
      </c>
      <c r="B29" s="400" t="s">
        <v>324</v>
      </c>
      <c r="C29" s="401" t="s">
        <v>322</v>
      </c>
      <c r="D29" s="401" t="n">
        <v>2</v>
      </c>
      <c r="E29" s="401" t="n">
        <f aca="false">+'[2]Վարչապետի որոշում N 326-Ն-2'!$I$42+'[2]Վարչապետի որոշում N 326-Ն-2'!$I$59</f>
        <v>879345</v>
      </c>
      <c r="F29" s="401"/>
      <c r="G29" s="401"/>
      <c r="H29" s="401"/>
      <c r="I29" s="402" t="n">
        <f aca="false">F29*G29*H29</f>
        <v>0</v>
      </c>
      <c r="J29" s="401"/>
      <c r="K29" s="67" t="n">
        <f aca="false">(F29-1)*G29*J29</f>
        <v>-0</v>
      </c>
      <c r="L29" s="401"/>
      <c r="M29" s="403" t="n">
        <f aca="false">I29+K29+(L29*G29*2)</f>
        <v>0</v>
      </c>
      <c r="N29" s="401"/>
      <c r="O29" s="401"/>
      <c r="P29" s="401"/>
      <c r="Q29" s="403" t="n">
        <f aca="false">N29*O29*P29</f>
        <v>0</v>
      </c>
      <c r="R29" s="401"/>
      <c r="S29" s="67" t="n">
        <f aca="false">(N29-1)*O29*R29</f>
        <v>-0</v>
      </c>
      <c r="T29" s="401"/>
      <c r="U29" s="403" t="n">
        <f aca="false">Q29+S29+(T29*O29*2)</f>
        <v>0</v>
      </c>
      <c r="V29" s="404" t="n">
        <f aca="false">+U29-M29</f>
        <v>0</v>
      </c>
    </row>
    <row r="30" customFormat="false" ht="45.75" hidden="false" customHeight="true" outlineLevel="0" collapsed="false">
      <c r="A30" s="394" t="n">
        <v>5</v>
      </c>
      <c r="B30" s="400" t="s">
        <v>325</v>
      </c>
      <c r="C30" s="401" t="s">
        <v>322</v>
      </c>
      <c r="D30" s="401" t="n">
        <v>4</v>
      </c>
      <c r="E30" s="401" t="n">
        <f aca="false">+'[2]Վարչապետի որոշում N 326-Ն-2'!$I$24+'[2]Վարչապետի որոշում N 326-Ն-2'!$I$50+'[2]Վարչապետի որոշում N 326-Ն-2'!$I$51+'[2]Վարչապետի որոշում N 326-Ն-2'!$I$49</f>
        <v>6003970</v>
      </c>
      <c r="F30" s="401"/>
      <c r="G30" s="401"/>
      <c r="H30" s="401"/>
      <c r="I30" s="402" t="n">
        <f aca="false">F30*G30*H30</f>
        <v>0</v>
      </c>
      <c r="J30" s="401"/>
      <c r="K30" s="67" t="n">
        <f aca="false">(F30-1)*G30*J30</f>
        <v>-0</v>
      </c>
      <c r="L30" s="401"/>
      <c r="M30" s="403" t="n">
        <f aca="false">I30+K30+(L30*G30*2)</f>
        <v>0</v>
      </c>
      <c r="N30" s="401"/>
      <c r="O30" s="401"/>
      <c r="P30" s="401"/>
      <c r="Q30" s="403" t="n">
        <f aca="false">N30*O30*P30</f>
        <v>0</v>
      </c>
      <c r="R30" s="401"/>
      <c r="S30" s="67" t="n">
        <f aca="false">(N30-1)*O30*R30</f>
        <v>-0</v>
      </c>
      <c r="T30" s="401"/>
      <c r="U30" s="403" t="n">
        <f aca="false">Q30+S30+(T30*O30*2)</f>
        <v>0</v>
      </c>
      <c r="V30" s="404" t="n">
        <f aca="false">+U30-M30</f>
        <v>0</v>
      </c>
    </row>
    <row r="31" customFormat="false" ht="45.75" hidden="false" customHeight="true" outlineLevel="0" collapsed="false">
      <c r="A31" s="394" t="n">
        <v>6</v>
      </c>
      <c r="B31" s="400" t="s">
        <v>326</v>
      </c>
      <c r="C31" s="401" t="s">
        <v>322</v>
      </c>
      <c r="D31" s="401" t="n">
        <v>1</v>
      </c>
      <c r="E31" s="401" t="n">
        <f aca="false">+'[2]Վարչապետի որոշում N 326-Ն-2'!$I$25</f>
        <v>1086232</v>
      </c>
      <c r="F31" s="401"/>
      <c r="G31" s="401"/>
      <c r="H31" s="401"/>
      <c r="I31" s="402" t="n">
        <f aca="false">F31*G31*H31</f>
        <v>0</v>
      </c>
      <c r="J31" s="401"/>
      <c r="K31" s="67" t="n">
        <f aca="false">(F31-1)*G31*J31</f>
        <v>-0</v>
      </c>
      <c r="L31" s="401"/>
      <c r="M31" s="403" t="n">
        <f aca="false">I31+K31+(L31*G31*2)</f>
        <v>0</v>
      </c>
      <c r="N31" s="401"/>
      <c r="O31" s="401"/>
      <c r="P31" s="401"/>
      <c r="Q31" s="403" t="n">
        <f aca="false">N31*O31*P31</f>
        <v>0</v>
      </c>
      <c r="R31" s="401"/>
      <c r="S31" s="67" t="n">
        <f aca="false">(N31-1)*O31*R31</f>
        <v>-0</v>
      </c>
      <c r="T31" s="401"/>
      <c r="U31" s="403" t="n">
        <f aca="false">Q31+S31+(T31*O31*2)</f>
        <v>0</v>
      </c>
      <c r="V31" s="404" t="n">
        <f aca="false">+U31-M31</f>
        <v>0</v>
      </c>
    </row>
    <row r="32" customFormat="false" ht="45.75" hidden="false" customHeight="true" outlineLevel="0" collapsed="false">
      <c r="A32" s="394" t="n">
        <v>7</v>
      </c>
      <c r="B32" s="400" t="s">
        <v>327</v>
      </c>
      <c r="C32" s="401" t="s">
        <v>322</v>
      </c>
      <c r="D32" s="401" t="n">
        <v>4</v>
      </c>
      <c r="E32" s="401" t="n">
        <f aca="false">'[2]Վարչապետի որոշում N 326-Ն-2'!$I$54+'[2]Վարչապետի որոշում N 326-Ն-2'!$I$55+'[2]Վարչապետի որոշում N 326-Ն-2'!$I$56+'[2]Վարչապետի որոշում N 326-Ն-2'!$I$57+'[2]Վարչապետի որոշում N 326-Ն-2'!$I$60</f>
        <v>3266584</v>
      </c>
      <c r="F32" s="401"/>
      <c r="G32" s="401"/>
      <c r="H32" s="401"/>
      <c r="I32" s="402" t="n">
        <f aca="false">F32*G32*H32</f>
        <v>0</v>
      </c>
      <c r="J32" s="401"/>
      <c r="K32" s="67" t="n">
        <f aca="false">(F32-1)*G32*J32</f>
        <v>-0</v>
      </c>
      <c r="L32" s="401"/>
      <c r="M32" s="403" t="n">
        <f aca="false">I32+K32+(L32*G32*2)</f>
        <v>0</v>
      </c>
      <c r="N32" s="401"/>
      <c r="O32" s="401"/>
      <c r="P32" s="401"/>
      <c r="Q32" s="403" t="n">
        <f aca="false">N32*O32*P32</f>
        <v>0</v>
      </c>
      <c r="R32" s="401"/>
      <c r="S32" s="67" t="n">
        <f aca="false">(N32-1)*O32*R32</f>
        <v>-0</v>
      </c>
      <c r="T32" s="401"/>
      <c r="U32" s="403" t="n">
        <f aca="false">Q32+S32+(T32*O32*2)</f>
        <v>0</v>
      </c>
      <c r="V32" s="404" t="n">
        <f aca="false">+U32-M32</f>
        <v>0</v>
      </c>
    </row>
    <row r="33" customFormat="false" ht="45.75" hidden="false" customHeight="true" outlineLevel="0" collapsed="false">
      <c r="A33" s="394" t="n">
        <v>8</v>
      </c>
      <c r="B33" s="400" t="s">
        <v>328</v>
      </c>
      <c r="C33" s="401" t="s">
        <v>329</v>
      </c>
      <c r="D33" s="401" t="n">
        <v>4</v>
      </c>
      <c r="E33" s="401" t="n">
        <f aca="false">+'[2]Վարչապետի որոշում N 326-Ն-2'!$I$61+'[2]Վարչապետի որոշում N 326-Ն-2'!$I$39+'[2]Վարչապետի որոշում N 326-Ն-2'!$I$40+'[2]Վարչապետի որոշում N 326-Ն-2'!$I$41</f>
        <v>2502661</v>
      </c>
      <c r="F33" s="401"/>
      <c r="G33" s="401"/>
      <c r="H33" s="401"/>
      <c r="I33" s="402" t="n">
        <f aca="false">F33*G33*H33</f>
        <v>0</v>
      </c>
      <c r="J33" s="401"/>
      <c r="K33" s="67" t="n">
        <f aca="false">(F33-1)*G33*J33</f>
        <v>-0</v>
      </c>
      <c r="L33" s="401"/>
      <c r="M33" s="403" t="n">
        <f aca="false">I33+K33+(L33*G33*2)</f>
        <v>0</v>
      </c>
      <c r="N33" s="401"/>
      <c r="O33" s="401"/>
      <c r="P33" s="401"/>
      <c r="Q33" s="403" t="n">
        <f aca="false">N33*O33*P33</f>
        <v>0</v>
      </c>
      <c r="R33" s="401"/>
      <c r="S33" s="67" t="n">
        <f aca="false">(N33-1)*O33*R33</f>
        <v>-0</v>
      </c>
      <c r="T33" s="401"/>
      <c r="U33" s="403" t="n">
        <f aca="false">Q33+S33+(T33*O33*2)</f>
        <v>0</v>
      </c>
      <c r="V33" s="404" t="n">
        <f aca="false">+U33-M33</f>
        <v>0</v>
      </c>
    </row>
    <row r="34" customFormat="false" ht="16.5" hidden="false" customHeight="true" outlineLevel="0" collapsed="false">
      <c r="A34" s="405"/>
      <c r="B34" s="406"/>
      <c r="C34" s="407"/>
      <c r="D34" s="406"/>
      <c r="E34" s="406"/>
      <c r="F34" s="407"/>
      <c r="G34" s="407"/>
      <c r="H34" s="407"/>
      <c r="I34" s="408"/>
      <c r="J34" s="408"/>
      <c r="K34" s="408"/>
      <c r="L34" s="407"/>
      <c r="M34" s="408"/>
      <c r="N34" s="407"/>
      <c r="O34" s="407"/>
      <c r="P34" s="407"/>
      <c r="Q34" s="408"/>
      <c r="R34" s="408"/>
      <c r="S34" s="408"/>
      <c r="T34" s="407"/>
      <c r="U34" s="408"/>
      <c r="V34" s="408"/>
    </row>
    <row r="35" customFormat="false" ht="45.75" hidden="false" customHeight="true" outlineLevel="0" collapsed="false">
      <c r="A35" s="409"/>
      <c r="B35" s="410" t="s">
        <v>330</v>
      </c>
      <c r="C35" s="411" t="n">
        <v>406.68</v>
      </c>
      <c r="D35" s="412"/>
      <c r="E35" s="412"/>
      <c r="F35" s="412"/>
      <c r="G35" s="412"/>
      <c r="H35" s="412"/>
      <c r="I35" s="412"/>
      <c r="J35" s="412"/>
      <c r="K35" s="412"/>
      <c r="L35" s="412"/>
      <c r="M35" s="413" t="n">
        <f aca="false">SUM(M36:M40)</f>
        <v>51516</v>
      </c>
      <c r="N35" s="412"/>
      <c r="O35" s="412"/>
      <c r="P35" s="412"/>
      <c r="Q35" s="413" t="n">
        <f aca="false">SUM(Q36:Q40)</f>
        <v>19992</v>
      </c>
      <c r="R35" s="412"/>
      <c r="S35" s="412" t="n">
        <f aca="false">SUM(S36:S40)</f>
        <v>24710</v>
      </c>
      <c r="T35" s="412"/>
      <c r="U35" s="413" t="n">
        <f aca="false">SUM(U36:U40)</f>
        <v>55902</v>
      </c>
      <c r="V35" s="414" t="n">
        <f aca="false">+U35-M35</f>
        <v>4386</v>
      </c>
    </row>
    <row r="36" customFormat="false" ht="16.5" hidden="false" customHeight="true" outlineLevel="0" collapsed="false">
      <c r="A36" s="354" t="n">
        <v>1</v>
      </c>
      <c r="B36" s="382" t="s">
        <v>331</v>
      </c>
      <c r="C36" s="415" t="s">
        <v>322</v>
      </c>
      <c r="D36" s="217" t="n">
        <v>8</v>
      </c>
      <c r="E36" s="217" t="n">
        <f aca="false">+'[2]Վարչապետի որոշում N 326-Ն-2'!$I$15+'[2]Վարչապետի որոշում N 326-Ն-2'!$I$16+'[2]Վարչապետի որոշում N 326-Ն-2'!$I$28+'[2]Վարչապետի որոշում N 326-Ն-2'!$I$29+'[2]Վարչապետի որոշում N 326-Ն-2'!$I$31+'[2]Վարչապետի որոշում N 326-Ն-2'!$I$47</f>
        <v>5002761</v>
      </c>
      <c r="F36" s="218" t="n">
        <v>6</v>
      </c>
      <c r="G36" s="218" t="n">
        <v>7</v>
      </c>
      <c r="H36" s="218" t="n">
        <v>113</v>
      </c>
      <c r="I36" s="73" t="n">
        <f aca="false">F36*G36*H36</f>
        <v>4746</v>
      </c>
      <c r="J36" s="73" t="n">
        <v>128</v>
      </c>
      <c r="K36" s="73" t="n">
        <f aca="false">(F36-1)*G36*J36</f>
        <v>4480</v>
      </c>
      <c r="L36" s="218" t="n">
        <v>200</v>
      </c>
      <c r="M36" s="73" t="n">
        <f aca="false">I36+K36+(L36*G36*2)</f>
        <v>12026</v>
      </c>
      <c r="N36" s="218" t="n">
        <v>6</v>
      </c>
      <c r="O36" s="218" t="n">
        <v>7</v>
      </c>
      <c r="P36" s="218" t="n">
        <v>113</v>
      </c>
      <c r="Q36" s="73" t="n">
        <f aca="false">N36*O36*P36</f>
        <v>4746</v>
      </c>
      <c r="R36" s="73" t="n">
        <v>128</v>
      </c>
      <c r="S36" s="73" t="n">
        <f aca="false">(N36-1)*O36*R36</f>
        <v>4480</v>
      </c>
      <c r="T36" s="218" t="n">
        <v>200</v>
      </c>
      <c r="U36" s="73" t="n">
        <f aca="false">Q36+S36+(T36*O36*2)</f>
        <v>12026</v>
      </c>
      <c r="V36" s="385" t="n">
        <f aca="false">+U36-M36</f>
        <v>0</v>
      </c>
    </row>
    <row r="37" customFormat="false" ht="16.5" hidden="false" customHeight="true" outlineLevel="0" collapsed="false">
      <c r="A37" s="354" t="n">
        <v>2</v>
      </c>
      <c r="B37" s="382" t="s">
        <v>332</v>
      </c>
      <c r="C37" s="415" t="s">
        <v>322</v>
      </c>
      <c r="D37" s="217" t="n">
        <v>3</v>
      </c>
      <c r="E37" s="217" t="n">
        <f aca="false">+'[2]Վարչապետի որոշում N 326-Ն-2'!$I$54+'[2]Վարչապետի որոշում N 326-Ն-2'!$I$18+'[2]Վարչապետի որոշում N 326-Ն-2'!$I$54</f>
        <v>2465072</v>
      </c>
      <c r="F37" s="218" t="n">
        <v>6</v>
      </c>
      <c r="G37" s="218" t="n">
        <v>7</v>
      </c>
      <c r="H37" s="218" t="n">
        <v>122</v>
      </c>
      <c r="I37" s="73" t="n">
        <f aca="false">F37*G37*H37</f>
        <v>5124</v>
      </c>
      <c r="J37" s="73" t="n">
        <v>150</v>
      </c>
      <c r="K37" s="73" t="n">
        <f aca="false">(F37-1)*G37*J37</f>
        <v>5250</v>
      </c>
      <c r="L37" s="218" t="n">
        <v>200</v>
      </c>
      <c r="M37" s="73" t="n">
        <f aca="false">I37+K37+(L37*G37*2)</f>
        <v>13174</v>
      </c>
      <c r="N37" s="218" t="n">
        <v>6</v>
      </c>
      <c r="O37" s="218" t="n">
        <v>7</v>
      </c>
      <c r="P37" s="218" t="n">
        <v>122</v>
      </c>
      <c r="Q37" s="73" t="n">
        <f aca="false">N37*O37*P37</f>
        <v>5124</v>
      </c>
      <c r="R37" s="73" t="n">
        <v>150</v>
      </c>
      <c r="S37" s="73" t="n">
        <f aca="false">(N37-1)*O37*R37</f>
        <v>5250</v>
      </c>
      <c r="T37" s="218" t="n">
        <v>200</v>
      </c>
      <c r="U37" s="73" t="n">
        <f aca="false">Q37+S37+(T37*O37*2)</f>
        <v>13174</v>
      </c>
      <c r="V37" s="385" t="n">
        <f aca="false">+U37-M37</f>
        <v>0</v>
      </c>
    </row>
    <row r="38" customFormat="false" ht="16.5" hidden="false" customHeight="true" outlineLevel="0" collapsed="false">
      <c r="A38" s="354" t="n">
        <v>3</v>
      </c>
      <c r="B38" s="382" t="s">
        <v>333</v>
      </c>
      <c r="C38" s="415" t="s">
        <v>322</v>
      </c>
      <c r="D38" s="217" t="n">
        <v>1</v>
      </c>
      <c r="E38" s="217" t="n">
        <f aca="false">+'[2]Վարչապետի որոշում N 326-Ն-2'!$I$62</f>
        <v>83395</v>
      </c>
      <c r="F38" s="218"/>
      <c r="G38" s="218"/>
      <c r="H38" s="218"/>
      <c r="I38" s="73" t="n">
        <f aca="false">F38*G38*H38</f>
        <v>0</v>
      </c>
      <c r="J38" s="73"/>
      <c r="K38" s="73" t="n">
        <f aca="false">(F38-1)*G38*J38</f>
        <v>-0</v>
      </c>
      <c r="L38" s="218"/>
      <c r="M38" s="73" t="n">
        <f aca="false">I38+K38+(L38*G38*2)</f>
        <v>0</v>
      </c>
      <c r="N38" s="218"/>
      <c r="O38" s="218"/>
      <c r="P38" s="218"/>
      <c r="Q38" s="73"/>
      <c r="R38" s="73"/>
      <c r="S38" s="73"/>
      <c r="T38" s="218"/>
      <c r="U38" s="73"/>
      <c r="V38" s="385"/>
    </row>
    <row r="39" customFormat="false" ht="16.5" hidden="false" customHeight="true" outlineLevel="0" collapsed="false">
      <c r="A39" s="354" t="n">
        <v>4</v>
      </c>
      <c r="B39" s="382" t="s">
        <v>334</v>
      </c>
      <c r="C39" s="415" t="s">
        <v>322</v>
      </c>
      <c r="D39" s="217" t="n">
        <v>6</v>
      </c>
      <c r="E39" s="217" t="n">
        <f aca="false">'[2]Վարչապետի որոշում N 326-Ն-2'!$I$50+'[2]Վարչապետի որոշում N 326-Ն-2'!$I$20+'[2]Վարչապետի որոշում N 326-Ն-2'!$I$30+'[2]Վարչապետի որոշում N 326-Ն-2'!$I$38+'[2]Վարչապետի որոշում N 326-Ն-2'!$I$55</f>
        <v>4865221</v>
      </c>
      <c r="F39" s="218" t="n">
        <v>6</v>
      </c>
      <c r="G39" s="218" t="n">
        <v>6</v>
      </c>
      <c r="H39" s="218" t="n">
        <v>132</v>
      </c>
      <c r="I39" s="73" t="n">
        <f aca="false">F39*G39*H39</f>
        <v>4752</v>
      </c>
      <c r="J39" s="73" t="n">
        <v>234</v>
      </c>
      <c r="K39" s="73" t="n">
        <f aca="false">(F39-1)*G39*J39</f>
        <v>7020</v>
      </c>
      <c r="L39" s="218" t="n">
        <v>200</v>
      </c>
      <c r="M39" s="73" t="n">
        <f aca="false">I39+K39+(L39*G39*2)</f>
        <v>14172</v>
      </c>
      <c r="N39" s="218" t="n">
        <v>6</v>
      </c>
      <c r="O39" s="218" t="n">
        <v>7</v>
      </c>
      <c r="P39" s="218" t="n">
        <v>132</v>
      </c>
      <c r="Q39" s="73" t="n">
        <f aca="false">N39*O39*P39</f>
        <v>5544</v>
      </c>
      <c r="R39" s="73" t="n">
        <v>234</v>
      </c>
      <c r="S39" s="73" t="n">
        <f aca="false">(N39-1)*O39*R39</f>
        <v>8190</v>
      </c>
      <c r="T39" s="218" t="n">
        <v>200</v>
      </c>
      <c r="U39" s="73" t="n">
        <f aca="false">Q39+S39+(T39*O39*2)</f>
        <v>16534</v>
      </c>
      <c r="V39" s="385"/>
    </row>
    <row r="40" customFormat="false" ht="16.5" hidden="false" customHeight="true" outlineLevel="0" collapsed="false">
      <c r="A40" s="416" t="n">
        <v>5</v>
      </c>
      <c r="B40" s="153" t="s">
        <v>335</v>
      </c>
      <c r="C40" s="417" t="s">
        <v>322</v>
      </c>
      <c r="D40" s="418" t="n">
        <v>2</v>
      </c>
      <c r="E40" s="418" t="n">
        <f aca="false">+'[2]Վարչապետի որոշում N 326-Ն-2'!$I$19+'[2]Վարչապետի որոշում N 326-Ն-2'!$I$52</f>
        <v>1694305</v>
      </c>
      <c r="F40" s="419" t="n">
        <v>6</v>
      </c>
      <c r="G40" s="419" t="n">
        <v>6</v>
      </c>
      <c r="H40" s="419" t="n">
        <v>109</v>
      </c>
      <c r="I40" s="420" t="n">
        <f aca="false">F40*G40*H40</f>
        <v>3924</v>
      </c>
      <c r="J40" s="420" t="n">
        <v>194</v>
      </c>
      <c r="K40" s="420" t="n">
        <f aca="false">(F40-1)*G40*J40</f>
        <v>5820</v>
      </c>
      <c r="L40" s="419" t="n">
        <v>200</v>
      </c>
      <c r="M40" s="420" t="n">
        <f aca="false">I40+K40+(L40*G40*2)</f>
        <v>12144</v>
      </c>
      <c r="N40" s="419" t="n">
        <v>6</v>
      </c>
      <c r="O40" s="419" t="n">
        <v>7</v>
      </c>
      <c r="P40" s="419" t="n">
        <v>109</v>
      </c>
      <c r="Q40" s="420" t="n">
        <f aca="false">N40*O40*P40</f>
        <v>4578</v>
      </c>
      <c r="R40" s="420" t="n">
        <v>194</v>
      </c>
      <c r="S40" s="420" t="n">
        <f aca="false">(N40-1)*O40*R40</f>
        <v>6790</v>
      </c>
      <c r="T40" s="419" t="n">
        <v>200</v>
      </c>
      <c r="U40" s="420" t="n">
        <f aca="false">Q40+S40+(T40*O40*2)</f>
        <v>14168</v>
      </c>
      <c r="V40" s="421" t="n">
        <f aca="false">+U40-M40</f>
        <v>2024</v>
      </c>
    </row>
    <row r="41" customFormat="false" ht="14.25" hidden="false" customHeight="false" outlineLevel="0" collapsed="false">
      <c r="B41" s="422"/>
      <c r="C41" s="422"/>
      <c r="D41" s="422"/>
      <c r="E41" s="422"/>
      <c r="F41" s="63"/>
      <c r="G41" s="423"/>
      <c r="H41" s="423"/>
      <c r="I41" s="423"/>
      <c r="J41" s="423"/>
      <c r="K41" s="423"/>
      <c r="L41" s="423"/>
      <c r="M41" s="423"/>
      <c r="N41" s="63"/>
      <c r="O41" s="423"/>
      <c r="P41" s="423"/>
      <c r="Q41" s="423"/>
      <c r="R41" s="423"/>
      <c r="S41" s="424"/>
      <c r="T41" s="423"/>
      <c r="U41" s="423"/>
    </row>
    <row r="44" customFormat="false" ht="13.5" hidden="false" customHeight="false" outlineLevel="0" collapsed="false">
      <c r="M44" s="1"/>
      <c r="N44" s="51"/>
    </row>
    <row r="45" customFormat="false" ht="13.5" hidden="false" customHeight="false" outlineLevel="0" collapsed="false">
      <c r="M45" s="425"/>
      <c r="N45" s="51"/>
    </row>
    <row r="46" customFormat="false" ht="13.5" hidden="false" customHeight="false" outlineLevel="0" collapsed="false">
      <c r="M46" s="425"/>
      <c r="N46" s="51"/>
    </row>
    <row r="47" customFormat="false" ht="13.5" hidden="false" customHeight="false" outlineLevel="0" collapsed="false">
      <c r="M47" s="1"/>
      <c r="N47" s="51"/>
    </row>
    <row r="48" customFormat="false" ht="13.5" hidden="false" customHeight="false" outlineLevel="0" collapsed="false">
      <c r="M48" s="1"/>
      <c r="N48" s="51"/>
    </row>
    <row r="49" customFormat="false" ht="13.5" hidden="false" customHeight="false" outlineLevel="0" collapsed="false">
      <c r="M49" s="1"/>
      <c r="N49" s="51"/>
    </row>
    <row r="50" customFormat="false" ht="13.5" hidden="false" customHeight="false" outlineLevel="0" collapsed="false">
      <c r="M50" s="1"/>
      <c r="N50" s="51"/>
    </row>
    <row r="51" customFormat="false" ht="13.5" hidden="false" customHeight="false" outlineLevel="0" collapsed="false">
      <c r="M51" s="1"/>
      <c r="N51" s="51"/>
    </row>
    <row r="52" customFormat="false" ht="13.5" hidden="false" customHeight="false" outlineLevel="0" collapsed="false">
      <c r="M52" s="1"/>
      <c r="N52" s="51"/>
    </row>
  </sheetData>
  <mergeCells count="32">
    <mergeCell ref="V1:W1"/>
    <mergeCell ref="X1:Z1"/>
    <mergeCell ref="S2:U2"/>
    <mergeCell ref="V2:W2"/>
    <mergeCell ref="X2:Z2"/>
    <mergeCell ref="B3:F3"/>
    <mergeCell ref="B4:M4"/>
    <mergeCell ref="B6:M6"/>
    <mergeCell ref="U7:V7"/>
    <mergeCell ref="A8:A10"/>
    <mergeCell ref="B8:B10"/>
    <mergeCell ref="C8:C10"/>
    <mergeCell ref="D8:E8"/>
    <mergeCell ref="F8:M8"/>
    <mergeCell ref="N8:U8"/>
    <mergeCell ref="V8:V10"/>
    <mergeCell ref="H9:I9"/>
    <mergeCell ref="J9:K9"/>
    <mergeCell ref="P9:Q9"/>
    <mergeCell ref="R9:S9"/>
    <mergeCell ref="U19:V19"/>
    <mergeCell ref="A20:A22"/>
    <mergeCell ref="B20:B22"/>
    <mergeCell ref="C20:C22"/>
    <mergeCell ref="D20:E20"/>
    <mergeCell ref="F20:M20"/>
    <mergeCell ref="N20:U20"/>
    <mergeCell ref="V20:V22"/>
    <mergeCell ref="H21:I21"/>
    <mergeCell ref="J21:K21"/>
    <mergeCell ref="P21:Q21"/>
    <mergeCell ref="R21:S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9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426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427"/>
      <c r="B2" s="428"/>
      <c r="C2" s="428"/>
      <c r="D2" s="428"/>
      <c r="E2" s="428"/>
      <c r="F2" s="428"/>
      <c r="G2" s="428"/>
      <c r="H2" s="429"/>
      <c r="I2" s="430"/>
      <c r="K2" s="35"/>
      <c r="L2" s="5" t="s">
        <v>336</v>
      </c>
      <c r="M2" s="5"/>
    </row>
    <row r="3" customFormat="false" ht="13.5" hidden="false" customHeight="true" outlineLevel="0" collapsed="false">
      <c r="A3" s="427"/>
      <c r="B3" s="428"/>
      <c r="C3" s="428"/>
      <c r="D3" s="428"/>
      <c r="E3" s="428"/>
      <c r="F3" s="428"/>
      <c r="G3" s="428"/>
      <c r="H3" s="429"/>
      <c r="I3" s="430"/>
      <c r="K3" s="5" t="s">
        <v>1</v>
      </c>
      <c r="L3" s="5"/>
      <c r="M3" s="5"/>
    </row>
    <row r="4" customFormat="false" ht="14.25" hidden="false" customHeight="false" outlineLevel="0" collapsed="false">
      <c r="A4" s="35"/>
      <c r="B4" s="431" t="s">
        <v>2</v>
      </c>
      <c r="C4" s="432"/>
      <c r="D4" s="432"/>
      <c r="E4" s="432"/>
      <c r="F4" s="432"/>
      <c r="G4" s="432"/>
      <c r="H4" s="332"/>
      <c r="I4" s="433"/>
      <c r="K4" s="3"/>
      <c r="L4" s="3"/>
      <c r="M4" s="3"/>
    </row>
    <row r="5" customFormat="false" ht="13.5" hidden="false" customHeight="false" outlineLevel="0" collapsed="false">
      <c r="A5" s="35"/>
      <c r="B5" s="434" t="s">
        <v>3</v>
      </c>
      <c r="C5" s="434"/>
      <c r="D5" s="434"/>
      <c r="E5" s="434"/>
      <c r="F5" s="33"/>
      <c r="G5" s="33"/>
      <c r="H5" s="33"/>
      <c r="I5" s="33"/>
      <c r="K5" s="33"/>
      <c r="L5" s="33"/>
      <c r="M5" s="33"/>
    </row>
    <row r="6" customFormat="false" ht="13.5" hidden="false" customHeight="false" outlineLevel="0" collapsed="false">
      <c r="A6" s="35"/>
      <c r="B6" s="435"/>
      <c r="C6" s="435"/>
      <c r="D6" s="435"/>
      <c r="E6" s="435"/>
      <c r="F6" s="33"/>
      <c r="G6" s="33"/>
      <c r="H6" s="33"/>
      <c r="I6" s="33"/>
      <c r="K6" s="33"/>
      <c r="L6" s="33"/>
      <c r="M6" s="33"/>
    </row>
    <row r="7" customFormat="false" ht="14.25" hidden="false" customHeight="false" outlineLevel="0" collapsed="false">
      <c r="A7" s="436" t="s">
        <v>300</v>
      </c>
      <c r="B7" s="436"/>
      <c r="C7" s="436"/>
      <c r="D7" s="436"/>
      <c r="E7" s="436"/>
      <c r="F7" s="33"/>
      <c r="G7" s="33"/>
      <c r="H7" s="33"/>
      <c r="I7" s="33"/>
      <c r="K7" s="33"/>
      <c r="L7" s="33"/>
      <c r="M7" s="33"/>
    </row>
    <row r="8" customFormat="false" ht="14.25" hidden="false" customHeight="false" outlineLevel="0" collapsed="false">
      <c r="A8" s="437" t="s">
        <v>337</v>
      </c>
      <c r="B8" s="318"/>
      <c r="C8" s="318"/>
      <c r="D8" s="318"/>
      <c r="E8" s="318"/>
      <c r="F8" s="33"/>
      <c r="G8" s="33"/>
      <c r="H8" s="33"/>
      <c r="I8" s="33"/>
      <c r="K8" s="33"/>
      <c r="L8" s="33"/>
      <c r="M8" s="33"/>
    </row>
    <row r="9" customFormat="false" ht="15" hidden="false" customHeight="false" outlineLevel="0" collapsed="false">
      <c r="A9" s="318"/>
      <c r="B9" s="103"/>
      <c r="C9" s="318"/>
      <c r="D9" s="318"/>
      <c r="E9" s="318"/>
      <c r="F9" s="33"/>
      <c r="G9" s="33"/>
      <c r="H9" s="33"/>
      <c r="I9" s="33"/>
      <c r="K9" s="33"/>
      <c r="L9" s="33"/>
      <c r="M9" s="33"/>
    </row>
    <row r="10" customFormat="false" ht="24.75" hidden="false" customHeight="true" outlineLevel="0" collapsed="false">
      <c r="B10" s="438" t="s">
        <v>338</v>
      </c>
      <c r="C10" s="437"/>
      <c r="D10" s="437"/>
      <c r="E10" s="439" t="n">
        <f aca="false">+E11+E15</f>
        <v>3</v>
      </c>
      <c r="F10" s="33"/>
      <c r="G10" s="33"/>
      <c r="H10" s="33"/>
      <c r="I10" s="33"/>
      <c r="K10" s="33"/>
      <c r="L10" s="33"/>
      <c r="M10" s="33"/>
    </row>
    <row r="11" customFormat="false" ht="21.75" hidden="false" customHeight="true" outlineLevel="0" collapsed="false">
      <c r="B11" s="440" t="s">
        <v>339</v>
      </c>
      <c r="C11" s="437"/>
      <c r="D11" s="437"/>
      <c r="E11" s="441" t="n">
        <f aca="false">SUM(E12:E14)</f>
        <v>3</v>
      </c>
      <c r="F11" s="33"/>
      <c r="G11" s="33"/>
      <c r="H11" s="33"/>
      <c r="I11" s="33"/>
      <c r="K11" s="33"/>
      <c r="L11" s="33"/>
      <c r="M11" s="33"/>
    </row>
    <row r="12" customFormat="false" ht="15" hidden="false" customHeight="true" outlineLevel="0" collapsed="false">
      <c r="B12" s="442" t="s">
        <v>340</v>
      </c>
      <c r="C12" s="437"/>
      <c r="D12" s="437"/>
      <c r="E12" s="439" t="n">
        <v>1</v>
      </c>
      <c r="F12" s="33"/>
      <c r="G12" s="33"/>
      <c r="H12" s="33"/>
      <c r="I12" s="33"/>
      <c r="K12" s="33"/>
      <c r="L12" s="33"/>
      <c r="M12" s="33"/>
    </row>
    <row r="13" customFormat="false" ht="15" hidden="false" customHeight="true" outlineLevel="0" collapsed="false">
      <c r="B13" s="442" t="s">
        <v>341</v>
      </c>
      <c r="C13" s="437"/>
      <c r="D13" s="437"/>
      <c r="E13" s="439" t="n">
        <v>1</v>
      </c>
      <c r="F13" s="33"/>
      <c r="G13" s="33"/>
      <c r="H13" s="33"/>
      <c r="I13" s="33"/>
      <c r="K13" s="33"/>
      <c r="L13" s="33"/>
      <c r="M13" s="33"/>
    </row>
    <row r="14" customFormat="false" ht="15" hidden="false" customHeight="true" outlineLevel="0" collapsed="false">
      <c r="B14" s="442" t="s">
        <v>342</v>
      </c>
      <c r="C14" s="437"/>
      <c r="D14" s="437"/>
      <c r="E14" s="439" t="n">
        <v>1</v>
      </c>
      <c r="F14" s="33"/>
      <c r="G14" s="33"/>
      <c r="H14" s="33"/>
      <c r="I14" s="33"/>
      <c r="K14" s="33"/>
      <c r="L14" s="33"/>
      <c r="M14" s="33"/>
    </row>
    <row r="15" customFormat="false" ht="21" hidden="false" customHeight="true" outlineLevel="0" collapsed="false">
      <c r="B15" s="440" t="s">
        <v>343</v>
      </c>
      <c r="C15" s="437"/>
      <c r="D15" s="437"/>
      <c r="E15" s="441"/>
      <c r="F15" s="33"/>
      <c r="G15" s="33"/>
      <c r="H15" s="33"/>
      <c r="I15" s="33"/>
      <c r="K15" s="33"/>
      <c r="L15" s="33"/>
      <c r="M15" s="33"/>
    </row>
    <row r="16" customFormat="false" ht="21" hidden="false" customHeight="true" outlineLevel="0" collapsed="false">
      <c r="B16" s="158"/>
      <c r="C16" s="437"/>
      <c r="D16" s="437"/>
      <c r="E16" s="437"/>
      <c r="F16" s="437"/>
      <c r="G16" s="33"/>
      <c r="H16" s="33"/>
      <c r="I16" s="33"/>
      <c r="K16" s="33"/>
      <c r="L16" s="33"/>
      <c r="M16" s="33"/>
    </row>
    <row r="17" customFormat="false" ht="31.5" hidden="false" customHeight="true" outlineLevel="0" collapsed="false">
      <c r="B17" s="443" t="s">
        <v>344</v>
      </c>
      <c r="C17" s="439" t="n">
        <v>3</v>
      </c>
      <c r="F17" s="437"/>
      <c r="G17" s="33"/>
      <c r="H17" s="33"/>
      <c r="I17" s="33"/>
      <c r="K17" s="33"/>
      <c r="L17" s="33"/>
      <c r="M17" s="33"/>
    </row>
    <row r="18" customFormat="false" ht="51" hidden="false" customHeight="true" outlineLevel="0" collapsed="false">
      <c r="B18" s="443" t="s">
        <v>345</v>
      </c>
      <c r="C18" s="439" t="n">
        <v>0</v>
      </c>
      <c r="F18" s="437"/>
      <c r="G18" s="33"/>
      <c r="H18" s="33"/>
      <c r="I18" s="33"/>
      <c r="K18" s="33"/>
      <c r="L18" s="33"/>
      <c r="M18" s="33"/>
    </row>
    <row r="19" customFormat="false" ht="40.5" hidden="false" customHeight="true" outlineLevel="0" collapsed="false">
      <c r="B19" s="444" t="s">
        <v>346</v>
      </c>
      <c r="C19" s="439" t="n">
        <v>0</v>
      </c>
      <c r="F19" s="437"/>
      <c r="G19" s="33"/>
      <c r="H19" s="33"/>
      <c r="I19" s="33"/>
      <c r="K19" s="33"/>
      <c r="L19" s="33"/>
      <c r="M19" s="33"/>
    </row>
    <row r="20" customFormat="false" ht="14.25" hidden="false" customHeight="false" outlineLevel="0" collapsed="false">
      <c r="B20" s="445"/>
      <c r="C20" s="446"/>
      <c r="D20" s="446"/>
      <c r="E20" s="318"/>
      <c r="F20" s="33"/>
      <c r="G20" s="33"/>
      <c r="H20" s="33"/>
      <c r="I20" s="33"/>
      <c r="K20" s="33"/>
      <c r="L20" s="33"/>
      <c r="M20" s="33"/>
    </row>
    <row r="21" customFormat="false" ht="14.25" hidden="false" customHeight="false" outlineLevel="0" collapsed="false">
      <c r="B21" s="33"/>
      <c r="C21" s="33"/>
      <c r="D21" s="33"/>
      <c r="E21" s="33"/>
      <c r="F21" s="33"/>
      <c r="G21" s="33"/>
      <c r="H21" s="33"/>
      <c r="I21" s="33"/>
      <c r="K21" s="33"/>
      <c r="L21" s="33"/>
      <c r="M21" s="33"/>
    </row>
    <row r="22" customFormat="false" ht="54" hidden="false" customHeight="true" outlineLevel="0" collapsed="false">
      <c r="A22" s="447"/>
      <c r="B22" s="448"/>
      <c r="C22" s="449" t="s">
        <v>347</v>
      </c>
      <c r="D22" s="449"/>
      <c r="E22" s="449"/>
      <c r="F22" s="449"/>
      <c r="G22" s="449"/>
      <c r="H22" s="449"/>
      <c r="I22" s="449"/>
      <c r="J22" s="450" t="s">
        <v>348</v>
      </c>
      <c r="K22" s="451" t="s">
        <v>349</v>
      </c>
      <c r="L22" s="451"/>
      <c r="M22" s="451"/>
      <c r="N22" s="451"/>
      <c r="O22" s="452" t="s">
        <v>350</v>
      </c>
      <c r="P22" s="452"/>
      <c r="Q22" s="452"/>
      <c r="R22" s="452"/>
      <c r="S22" s="453" t="s">
        <v>351</v>
      </c>
      <c r="T22" s="453"/>
      <c r="U22" s="453"/>
      <c r="V22" s="453"/>
      <c r="W22" s="454" t="s">
        <v>352</v>
      </c>
    </row>
    <row r="23" customFormat="false" ht="81.75" hidden="false" customHeight="false" outlineLevel="0" collapsed="false">
      <c r="A23" s="455" t="s">
        <v>284</v>
      </c>
      <c r="B23" s="456" t="s">
        <v>353</v>
      </c>
      <c r="C23" s="457" t="s">
        <v>354</v>
      </c>
      <c r="D23" s="457" t="s">
        <v>355</v>
      </c>
      <c r="E23" s="457" t="s">
        <v>356</v>
      </c>
      <c r="F23" s="457" t="s">
        <v>357</v>
      </c>
      <c r="G23" s="457" t="s">
        <v>358</v>
      </c>
      <c r="H23" s="458" t="s">
        <v>359</v>
      </c>
      <c r="I23" s="459" t="s">
        <v>360</v>
      </c>
      <c r="J23" s="450"/>
      <c r="K23" s="457" t="s">
        <v>361</v>
      </c>
      <c r="L23" s="460" t="s">
        <v>362</v>
      </c>
      <c r="M23" s="461" t="s">
        <v>363</v>
      </c>
      <c r="N23" s="459" t="s">
        <v>364</v>
      </c>
      <c r="O23" s="462" t="s">
        <v>355</v>
      </c>
      <c r="P23" s="457" t="s">
        <v>356</v>
      </c>
      <c r="Q23" s="457" t="s">
        <v>357</v>
      </c>
      <c r="R23" s="463" t="s">
        <v>365</v>
      </c>
      <c r="S23" s="457" t="s">
        <v>355</v>
      </c>
      <c r="T23" s="457" t="s">
        <v>356</v>
      </c>
      <c r="U23" s="457" t="s">
        <v>357</v>
      </c>
      <c r="V23" s="464" t="s">
        <v>365</v>
      </c>
      <c r="W23" s="454"/>
    </row>
    <row r="24" customFormat="false" ht="13.5" hidden="false" customHeight="false" outlineLevel="0" collapsed="false">
      <c r="A24" s="465" t="n">
        <v>1</v>
      </c>
      <c r="B24" s="466" t="n">
        <v>2</v>
      </c>
      <c r="C24" s="467" t="n">
        <v>3</v>
      </c>
      <c r="D24" s="468" t="n">
        <v>4</v>
      </c>
      <c r="E24" s="468" t="n">
        <v>5</v>
      </c>
      <c r="F24" s="468" t="n">
        <v>6</v>
      </c>
      <c r="G24" s="468" t="n">
        <v>7</v>
      </c>
      <c r="H24" s="468" t="n">
        <v>8</v>
      </c>
      <c r="I24" s="469" t="n">
        <v>9</v>
      </c>
      <c r="J24" s="466" t="n">
        <v>10</v>
      </c>
      <c r="K24" s="467" t="n">
        <v>11</v>
      </c>
      <c r="L24" s="468" t="n">
        <v>12</v>
      </c>
      <c r="M24" s="468" t="n">
        <v>13</v>
      </c>
      <c r="N24" s="469" t="n">
        <v>14</v>
      </c>
      <c r="O24" s="470" t="n">
        <v>15</v>
      </c>
      <c r="P24" s="468" t="n">
        <v>16</v>
      </c>
      <c r="Q24" s="468" t="n">
        <v>17</v>
      </c>
      <c r="R24" s="471" t="n">
        <v>18</v>
      </c>
      <c r="S24" s="467" t="n">
        <v>19</v>
      </c>
      <c r="T24" s="468" t="n">
        <v>20</v>
      </c>
      <c r="U24" s="468" t="n">
        <v>21</v>
      </c>
      <c r="V24" s="469" t="n">
        <v>22</v>
      </c>
      <c r="W24" s="466" t="n">
        <v>23</v>
      </c>
    </row>
    <row r="25" customFormat="false" ht="17.25" hidden="true" customHeight="false" outlineLevel="0" collapsed="false">
      <c r="A25" s="472"/>
      <c r="B25" s="473"/>
      <c r="C25" s="474"/>
      <c r="D25" s="337"/>
      <c r="E25" s="337"/>
      <c r="F25" s="337"/>
      <c r="G25" s="337"/>
      <c r="H25" s="337"/>
      <c r="I25" s="475" t="n">
        <v>2026</v>
      </c>
      <c r="J25" s="476"/>
      <c r="K25" s="474"/>
      <c r="L25" s="337"/>
      <c r="M25" s="337"/>
      <c r="N25" s="477"/>
      <c r="O25" s="478"/>
      <c r="P25" s="337"/>
      <c r="Q25" s="337"/>
      <c r="R25" s="479"/>
      <c r="S25" s="474"/>
      <c r="T25" s="337"/>
      <c r="U25" s="337"/>
      <c r="V25" s="477"/>
      <c r="W25" s="480"/>
    </row>
    <row r="26" customFormat="false" ht="30" hidden="false" customHeight="false" outlineLevel="0" collapsed="false">
      <c r="A26" s="481"/>
      <c r="B26" s="482" t="s">
        <v>366</v>
      </c>
      <c r="C26" s="483"/>
      <c r="D26" s="282"/>
      <c r="E26" s="282"/>
      <c r="F26" s="282"/>
      <c r="G26" s="282"/>
      <c r="H26" s="282"/>
      <c r="I26" s="484"/>
      <c r="J26" s="485"/>
      <c r="K26" s="483"/>
      <c r="L26" s="282"/>
      <c r="M26" s="282"/>
      <c r="N26" s="484"/>
      <c r="O26" s="486"/>
      <c r="P26" s="282"/>
      <c r="Q26" s="282"/>
      <c r="R26" s="487"/>
      <c r="S26" s="483"/>
      <c r="T26" s="282"/>
      <c r="U26" s="282"/>
      <c r="V26" s="484"/>
      <c r="W26" s="485"/>
    </row>
    <row r="27" customFormat="false" ht="30.75" hidden="false" customHeight="true" outlineLevel="0" collapsed="false">
      <c r="A27" s="488" t="n">
        <v>1</v>
      </c>
      <c r="B27" s="489" t="s">
        <v>367</v>
      </c>
      <c r="C27" s="490" t="s">
        <v>368</v>
      </c>
      <c r="D27" s="491" t="s">
        <v>369</v>
      </c>
      <c r="E27" s="491" t="s">
        <v>174</v>
      </c>
      <c r="F27" s="491" t="s">
        <v>370</v>
      </c>
      <c r="G27" s="491" t="s">
        <v>371</v>
      </c>
      <c r="H27" s="491" t="n">
        <v>2018</v>
      </c>
      <c r="I27" s="492" t="n">
        <f aca="false">10-($I$25-H27)</f>
        <v>2</v>
      </c>
      <c r="J27" s="493"/>
      <c r="K27" s="494" t="n">
        <v>1000</v>
      </c>
      <c r="L27" s="494" t="n">
        <v>448</v>
      </c>
      <c r="M27" s="195" t="n">
        <v>103.893</v>
      </c>
      <c r="N27" s="195" t="n">
        <f aca="false">SUM(K27:M27)</f>
        <v>1551.893</v>
      </c>
      <c r="O27" s="491"/>
      <c r="P27" s="491"/>
      <c r="Q27" s="491"/>
      <c r="R27" s="495"/>
      <c r="S27" s="491"/>
      <c r="T27" s="491"/>
      <c r="U27" s="491"/>
      <c r="V27" s="496"/>
      <c r="W27" s="489"/>
    </row>
    <row r="28" customFormat="false" ht="30" hidden="false" customHeight="false" outlineLevel="0" collapsed="false">
      <c r="A28" s="481"/>
      <c r="B28" s="482" t="s">
        <v>372</v>
      </c>
      <c r="C28" s="483"/>
      <c r="D28" s="282"/>
      <c r="E28" s="282"/>
      <c r="F28" s="282"/>
      <c r="G28" s="282"/>
      <c r="H28" s="282"/>
      <c r="I28" s="484"/>
      <c r="J28" s="485"/>
      <c r="K28" s="483"/>
      <c r="L28" s="282"/>
      <c r="M28" s="282"/>
      <c r="N28" s="484"/>
      <c r="O28" s="282"/>
      <c r="P28" s="282"/>
      <c r="Q28" s="282"/>
      <c r="R28" s="487"/>
      <c r="S28" s="282"/>
      <c r="T28" s="282"/>
      <c r="U28" s="282"/>
      <c r="V28" s="484"/>
      <c r="W28" s="485"/>
    </row>
    <row r="29" customFormat="false" ht="13.5" hidden="false" customHeight="false" outlineLevel="0" collapsed="false">
      <c r="A29" s="488" t="n">
        <v>1</v>
      </c>
      <c r="B29" s="497"/>
      <c r="C29" s="490" t="s">
        <v>373</v>
      </c>
      <c r="D29" s="491" t="s">
        <v>369</v>
      </c>
      <c r="E29" s="491" t="s">
        <v>174</v>
      </c>
      <c r="F29" s="491" t="s">
        <v>370</v>
      </c>
      <c r="G29" s="491" t="s">
        <v>371</v>
      </c>
      <c r="H29" s="491" t="n">
        <v>2013</v>
      </c>
      <c r="I29" s="492" t="n">
        <f aca="false">10-($I$25-H29)</f>
        <v>-3</v>
      </c>
      <c r="J29" s="493"/>
      <c r="K29" s="494" t="n">
        <v>850</v>
      </c>
      <c r="L29" s="494" t="n">
        <v>448</v>
      </c>
      <c r="M29" s="195" t="n">
        <v>103.893</v>
      </c>
      <c r="N29" s="498" t="n">
        <f aca="false">SUM(K29:M29)</f>
        <v>1401.893</v>
      </c>
      <c r="O29" s="491"/>
      <c r="P29" s="491"/>
      <c r="Q29" s="491"/>
      <c r="R29" s="495"/>
      <c r="S29" s="491"/>
      <c r="T29" s="491"/>
      <c r="U29" s="491"/>
      <c r="V29" s="496"/>
      <c r="W29" s="489"/>
    </row>
    <row r="30" customFormat="false" ht="13.5" hidden="false" customHeight="false" outlineLevel="0" collapsed="false">
      <c r="A30" s="488" t="n">
        <v>2</v>
      </c>
      <c r="B30" s="489"/>
      <c r="C30" s="490"/>
      <c r="D30" s="491"/>
      <c r="E30" s="491"/>
      <c r="F30" s="491"/>
      <c r="G30" s="491"/>
      <c r="H30" s="491"/>
      <c r="I30" s="492" t="n">
        <f aca="false">10-($I$25-H30)</f>
        <v>-2016</v>
      </c>
      <c r="J30" s="493"/>
      <c r="K30" s="490"/>
      <c r="L30" s="491"/>
      <c r="M30" s="230"/>
      <c r="N30" s="499" t="n">
        <f aca="false">SUM(K30:M30)</f>
        <v>0</v>
      </c>
      <c r="O30" s="491"/>
      <c r="P30" s="491"/>
      <c r="Q30" s="491"/>
      <c r="R30" s="495"/>
      <c r="S30" s="491"/>
      <c r="T30" s="491"/>
      <c r="U30" s="491"/>
      <c r="V30" s="496"/>
      <c r="W30" s="489"/>
    </row>
    <row r="31" customFormat="false" ht="13.5" hidden="false" customHeight="false" outlineLevel="0" collapsed="false">
      <c r="A31" s="488" t="n">
        <v>3</v>
      </c>
      <c r="B31" s="489"/>
      <c r="C31" s="490"/>
      <c r="D31" s="491"/>
      <c r="E31" s="491"/>
      <c r="F31" s="491"/>
      <c r="G31" s="491"/>
      <c r="H31" s="491"/>
      <c r="I31" s="492" t="n">
        <f aca="false">10-($I$25-H31)</f>
        <v>-2016</v>
      </c>
      <c r="J31" s="493"/>
      <c r="K31" s="490"/>
      <c r="L31" s="491"/>
      <c r="M31" s="230"/>
      <c r="N31" s="499" t="n">
        <f aca="false">SUM(K31:M31)</f>
        <v>0</v>
      </c>
      <c r="O31" s="491"/>
      <c r="P31" s="491"/>
      <c r="Q31" s="491"/>
      <c r="R31" s="495"/>
      <c r="S31" s="491"/>
      <c r="T31" s="491"/>
      <c r="U31" s="491"/>
      <c r="V31" s="496"/>
      <c r="W31" s="489"/>
    </row>
    <row r="32" customFormat="false" ht="13.5" hidden="false" customHeight="false" outlineLevel="0" collapsed="false">
      <c r="A32" s="472" t="n">
        <v>4</v>
      </c>
      <c r="B32" s="489"/>
      <c r="C32" s="490"/>
      <c r="D32" s="491"/>
      <c r="E32" s="491"/>
      <c r="F32" s="491"/>
      <c r="G32" s="491"/>
      <c r="H32" s="491"/>
      <c r="I32" s="492" t="n">
        <f aca="false">10-($I$25-H32)</f>
        <v>-2016</v>
      </c>
      <c r="J32" s="493"/>
      <c r="K32" s="490"/>
      <c r="L32" s="491"/>
      <c r="M32" s="230"/>
      <c r="N32" s="499" t="n">
        <f aca="false">SUM(K32:M32)</f>
        <v>0</v>
      </c>
      <c r="O32" s="491"/>
      <c r="P32" s="491"/>
      <c r="Q32" s="491"/>
      <c r="R32" s="495"/>
      <c r="S32" s="491"/>
      <c r="T32" s="491"/>
      <c r="U32" s="491"/>
      <c r="V32" s="496"/>
      <c r="W32" s="489"/>
    </row>
    <row r="33" customFormat="false" ht="13.5" hidden="false" customHeight="false" outlineLevel="0" collapsed="false">
      <c r="A33" s="472" t="n">
        <v>5</v>
      </c>
      <c r="B33" s="489"/>
      <c r="C33" s="490"/>
      <c r="D33" s="491"/>
      <c r="E33" s="491"/>
      <c r="F33" s="491"/>
      <c r="G33" s="491"/>
      <c r="H33" s="491"/>
      <c r="I33" s="492" t="n">
        <f aca="false">10-($I$25-H33)</f>
        <v>-2016</v>
      </c>
      <c r="J33" s="493"/>
      <c r="K33" s="490"/>
      <c r="L33" s="491"/>
      <c r="M33" s="230"/>
      <c r="N33" s="499" t="n">
        <f aca="false">SUM(K33:M33)</f>
        <v>0</v>
      </c>
      <c r="O33" s="491"/>
      <c r="P33" s="491"/>
      <c r="Q33" s="491"/>
      <c r="R33" s="495"/>
      <c r="S33" s="491"/>
      <c r="T33" s="491"/>
      <c r="U33" s="491"/>
      <c r="V33" s="496"/>
      <c r="W33" s="489"/>
    </row>
    <row r="34" customFormat="false" ht="13.5" hidden="false" customHeight="false" outlineLevel="0" collapsed="false">
      <c r="A34" s="472" t="n">
        <v>6</v>
      </c>
      <c r="B34" s="489"/>
      <c r="C34" s="490"/>
      <c r="D34" s="491"/>
      <c r="E34" s="491"/>
      <c r="F34" s="491"/>
      <c r="G34" s="491"/>
      <c r="H34" s="491"/>
      <c r="I34" s="492" t="n">
        <f aca="false">10-($I$25-H34)</f>
        <v>-2016</v>
      </c>
      <c r="J34" s="493"/>
      <c r="K34" s="490"/>
      <c r="L34" s="491"/>
      <c r="M34" s="230"/>
      <c r="N34" s="499" t="n">
        <f aca="false">SUM(K34:M34)</f>
        <v>0</v>
      </c>
      <c r="O34" s="491"/>
      <c r="P34" s="491"/>
      <c r="Q34" s="491"/>
      <c r="R34" s="495"/>
      <c r="S34" s="491"/>
      <c r="T34" s="491"/>
      <c r="U34" s="491"/>
      <c r="V34" s="496"/>
      <c r="W34" s="489"/>
    </row>
    <row r="35" customFormat="false" ht="13.5" hidden="false" customHeight="false" outlineLevel="0" collapsed="false">
      <c r="A35" s="472" t="n">
        <v>7</v>
      </c>
      <c r="B35" s="489"/>
      <c r="C35" s="490"/>
      <c r="D35" s="491"/>
      <c r="E35" s="491"/>
      <c r="F35" s="491"/>
      <c r="G35" s="491"/>
      <c r="H35" s="491"/>
      <c r="I35" s="492" t="n">
        <f aca="false">10-($I$25-H35)</f>
        <v>-2016</v>
      </c>
      <c r="J35" s="493"/>
      <c r="K35" s="490"/>
      <c r="L35" s="491"/>
      <c r="M35" s="230"/>
      <c r="N35" s="499" t="n">
        <f aca="false">SUM(K35:M35)</f>
        <v>0</v>
      </c>
      <c r="O35" s="491"/>
      <c r="P35" s="491"/>
      <c r="Q35" s="491"/>
      <c r="R35" s="495"/>
      <c r="S35" s="491"/>
      <c r="T35" s="491"/>
      <c r="U35" s="491"/>
      <c r="V35" s="496"/>
      <c r="W35" s="489"/>
    </row>
    <row r="36" customFormat="false" ht="44.25" hidden="false" customHeight="false" outlineLevel="0" collapsed="false">
      <c r="A36" s="481"/>
      <c r="B36" s="482" t="s">
        <v>374</v>
      </c>
      <c r="C36" s="483"/>
      <c r="D36" s="282"/>
      <c r="E36" s="282"/>
      <c r="F36" s="282"/>
      <c r="G36" s="282"/>
      <c r="H36" s="282"/>
      <c r="I36" s="484"/>
      <c r="J36" s="485"/>
      <c r="K36" s="483"/>
      <c r="L36" s="282"/>
      <c r="M36" s="282"/>
      <c r="N36" s="484"/>
      <c r="O36" s="282"/>
      <c r="P36" s="282"/>
      <c r="Q36" s="282"/>
      <c r="R36" s="487"/>
      <c r="S36" s="282"/>
      <c r="T36" s="282"/>
      <c r="U36" s="282"/>
      <c r="V36" s="484"/>
      <c r="W36" s="485"/>
    </row>
    <row r="37" customFormat="false" ht="13.5" hidden="false" customHeight="false" outlineLevel="0" collapsed="false">
      <c r="A37" s="488" t="n">
        <v>1</v>
      </c>
      <c r="B37" s="497"/>
      <c r="C37" s="490" t="s">
        <v>373</v>
      </c>
      <c r="D37" s="491" t="s">
        <v>369</v>
      </c>
      <c r="E37" s="491" t="s">
        <v>174</v>
      </c>
      <c r="F37" s="491" t="s">
        <v>370</v>
      </c>
      <c r="G37" s="491" t="s">
        <v>371</v>
      </c>
      <c r="H37" s="491" t="n">
        <v>2013</v>
      </c>
      <c r="I37" s="492" t="n">
        <f aca="false">10-($I$25-H37)</f>
        <v>-3</v>
      </c>
      <c r="J37" s="493"/>
      <c r="K37" s="494" t="n">
        <v>850</v>
      </c>
      <c r="L37" s="494" t="n">
        <v>448</v>
      </c>
      <c r="M37" s="195" t="n">
        <v>103.893</v>
      </c>
      <c r="N37" s="498" t="n">
        <f aca="false">SUM(K37:M37)</f>
        <v>1401.893</v>
      </c>
      <c r="O37" s="491"/>
      <c r="P37" s="491"/>
      <c r="Q37" s="491"/>
      <c r="R37" s="495"/>
      <c r="S37" s="491"/>
      <c r="T37" s="491"/>
      <c r="U37" s="491"/>
      <c r="V37" s="496"/>
      <c r="W37" s="489"/>
    </row>
    <row r="38" customFormat="false" ht="13.5" hidden="false" customHeight="false" outlineLevel="0" collapsed="false">
      <c r="A38" s="488" t="n">
        <v>2</v>
      </c>
      <c r="B38" s="489"/>
      <c r="C38" s="490"/>
      <c r="D38" s="491"/>
      <c r="E38" s="491"/>
      <c r="F38" s="491"/>
      <c r="G38" s="491"/>
      <c r="H38" s="491"/>
      <c r="I38" s="492" t="n">
        <f aca="false">10-($I$25-H38)</f>
        <v>-2016</v>
      </c>
      <c r="J38" s="493"/>
      <c r="K38" s="490"/>
      <c r="L38" s="491"/>
      <c r="M38" s="230"/>
      <c r="N38" s="499" t="n">
        <f aca="false">SUM(K38:M38)</f>
        <v>0</v>
      </c>
      <c r="O38" s="491"/>
      <c r="P38" s="491"/>
      <c r="Q38" s="491"/>
      <c r="R38" s="495"/>
      <c r="S38" s="491"/>
      <c r="T38" s="491"/>
      <c r="U38" s="491"/>
      <c r="V38" s="496"/>
      <c r="W38" s="489"/>
    </row>
    <row r="39" customFormat="false" ht="13.5" hidden="false" customHeight="false" outlineLevel="0" collapsed="false">
      <c r="A39" s="488" t="n">
        <v>3</v>
      </c>
      <c r="B39" s="489"/>
      <c r="C39" s="490"/>
      <c r="D39" s="491"/>
      <c r="E39" s="491"/>
      <c r="F39" s="491"/>
      <c r="G39" s="491"/>
      <c r="H39" s="491"/>
      <c r="I39" s="492" t="n">
        <f aca="false">10-($I$25-H39)</f>
        <v>-2016</v>
      </c>
      <c r="J39" s="493"/>
      <c r="K39" s="490"/>
      <c r="L39" s="491"/>
      <c r="M39" s="230"/>
      <c r="N39" s="499" t="n">
        <f aca="false">SUM(K39:M39)</f>
        <v>0</v>
      </c>
      <c r="O39" s="491"/>
      <c r="P39" s="491"/>
      <c r="Q39" s="491"/>
      <c r="R39" s="495"/>
      <c r="S39" s="491"/>
      <c r="T39" s="491"/>
      <c r="U39" s="491"/>
      <c r="V39" s="496"/>
      <c r="W39" s="489"/>
    </row>
    <row r="40" customFormat="false" ht="13.5" hidden="false" customHeight="false" outlineLevel="0" collapsed="false">
      <c r="A40" s="472" t="n">
        <v>4</v>
      </c>
      <c r="B40" s="489"/>
      <c r="C40" s="490"/>
      <c r="D40" s="491"/>
      <c r="E40" s="491"/>
      <c r="F40" s="491"/>
      <c r="G40" s="491"/>
      <c r="H40" s="491"/>
      <c r="I40" s="492" t="n">
        <f aca="false">10-($I$25-H40)</f>
        <v>-2016</v>
      </c>
      <c r="J40" s="493"/>
      <c r="K40" s="490"/>
      <c r="L40" s="491"/>
      <c r="M40" s="230"/>
      <c r="N40" s="499" t="n">
        <f aca="false">SUM(K40:M40)</f>
        <v>0</v>
      </c>
      <c r="O40" s="491"/>
      <c r="P40" s="491"/>
      <c r="Q40" s="491"/>
      <c r="R40" s="495"/>
      <c r="S40" s="491"/>
      <c r="T40" s="491"/>
      <c r="U40" s="491"/>
      <c r="V40" s="496"/>
      <c r="W40" s="489"/>
    </row>
    <row r="41" customFormat="false" ht="13.5" hidden="false" customHeight="false" outlineLevel="0" collapsed="false">
      <c r="A41" s="472" t="n">
        <v>5</v>
      </c>
      <c r="B41" s="489"/>
      <c r="C41" s="490"/>
      <c r="D41" s="491"/>
      <c r="E41" s="491"/>
      <c r="F41" s="491"/>
      <c r="G41" s="491"/>
      <c r="H41" s="491"/>
      <c r="I41" s="492" t="n">
        <f aca="false">10-($I$25-H41)</f>
        <v>-2016</v>
      </c>
      <c r="J41" s="493"/>
      <c r="K41" s="490"/>
      <c r="L41" s="491"/>
      <c r="M41" s="230"/>
      <c r="N41" s="499" t="n">
        <f aca="false">SUM(K41:M41)</f>
        <v>0</v>
      </c>
      <c r="O41" s="491"/>
      <c r="P41" s="491"/>
      <c r="Q41" s="491"/>
      <c r="R41" s="495"/>
      <c r="S41" s="491"/>
      <c r="T41" s="491"/>
      <c r="U41" s="491"/>
      <c r="V41" s="496"/>
      <c r="W41" s="489"/>
    </row>
    <row r="42" customFormat="false" ht="13.5" hidden="false" customHeight="false" outlineLevel="0" collapsed="false">
      <c r="A42" s="472" t="n">
        <v>6</v>
      </c>
      <c r="B42" s="489"/>
      <c r="C42" s="490"/>
      <c r="D42" s="491"/>
      <c r="E42" s="491"/>
      <c r="F42" s="491"/>
      <c r="G42" s="491"/>
      <c r="H42" s="491"/>
      <c r="I42" s="492" t="n">
        <f aca="false">10-($I$25-H42)</f>
        <v>-2016</v>
      </c>
      <c r="J42" s="493"/>
      <c r="K42" s="490"/>
      <c r="L42" s="491"/>
      <c r="M42" s="230"/>
      <c r="N42" s="499" t="n">
        <f aca="false">SUM(K42:M42)</f>
        <v>0</v>
      </c>
      <c r="O42" s="491"/>
      <c r="P42" s="491"/>
      <c r="Q42" s="491"/>
      <c r="R42" s="495"/>
      <c r="S42" s="491"/>
      <c r="T42" s="491"/>
      <c r="U42" s="491"/>
      <c r="V42" s="496"/>
      <c r="W42" s="489"/>
    </row>
    <row r="43" customFormat="false" ht="13.5" hidden="false" customHeight="false" outlineLevel="0" collapsed="false">
      <c r="A43" s="472" t="n">
        <v>7</v>
      </c>
      <c r="B43" s="489"/>
      <c r="C43" s="490"/>
      <c r="D43" s="491"/>
      <c r="E43" s="491"/>
      <c r="F43" s="491"/>
      <c r="G43" s="491"/>
      <c r="H43" s="491"/>
      <c r="I43" s="492" t="n">
        <f aca="false">10-($I$25-H43)</f>
        <v>-2016</v>
      </c>
      <c r="J43" s="493"/>
      <c r="K43" s="490"/>
      <c r="L43" s="491"/>
      <c r="M43" s="230"/>
      <c r="N43" s="499" t="n">
        <f aca="false">SUM(K43:M43)</f>
        <v>0</v>
      </c>
      <c r="O43" s="491"/>
      <c r="P43" s="491"/>
      <c r="Q43" s="491"/>
      <c r="R43" s="495"/>
      <c r="S43" s="491"/>
      <c r="T43" s="491"/>
      <c r="U43" s="491"/>
      <c r="V43" s="496"/>
      <c r="W43" s="489"/>
    </row>
    <row r="44" customFormat="false" ht="14.25" hidden="false" customHeight="false" outlineLevel="0" collapsed="false">
      <c r="A44" s="500"/>
      <c r="B44" s="501" t="s">
        <v>375</v>
      </c>
      <c r="C44" s="483"/>
      <c r="D44" s="282"/>
      <c r="E44" s="282"/>
      <c r="F44" s="282"/>
      <c r="G44" s="282"/>
      <c r="H44" s="282"/>
      <c r="I44" s="484"/>
      <c r="J44" s="485"/>
      <c r="K44" s="483"/>
      <c r="L44" s="282"/>
      <c r="M44" s="282"/>
      <c r="N44" s="484"/>
      <c r="O44" s="282"/>
      <c r="P44" s="282"/>
      <c r="Q44" s="282"/>
      <c r="R44" s="487"/>
      <c r="S44" s="282"/>
      <c r="T44" s="282"/>
      <c r="U44" s="282"/>
      <c r="V44" s="484"/>
      <c r="W44" s="485"/>
    </row>
    <row r="45" customFormat="false" ht="13.5" hidden="false" customHeight="false" outlineLevel="0" collapsed="false">
      <c r="A45" s="472" t="n">
        <v>1</v>
      </c>
      <c r="B45" s="489"/>
      <c r="C45" s="490"/>
      <c r="D45" s="491"/>
      <c r="E45" s="491"/>
      <c r="F45" s="491"/>
      <c r="G45" s="491"/>
      <c r="H45" s="491"/>
      <c r="I45" s="492" t="n">
        <f aca="false">10-($I$25-H45)</f>
        <v>-2016</v>
      </c>
      <c r="J45" s="493"/>
      <c r="K45" s="490"/>
      <c r="L45" s="491"/>
      <c r="M45" s="230"/>
      <c r="N45" s="499" t="n">
        <f aca="false">SUM(K45:M45)</f>
        <v>0</v>
      </c>
      <c r="O45" s="491"/>
      <c r="P45" s="491"/>
      <c r="Q45" s="491"/>
      <c r="R45" s="495"/>
      <c r="S45" s="491"/>
      <c r="T45" s="491"/>
      <c r="U45" s="491"/>
      <c r="V45" s="496"/>
      <c r="W45" s="489"/>
    </row>
    <row r="46" customFormat="false" ht="13.5" hidden="false" customHeight="false" outlineLevel="0" collapsed="false">
      <c r="A46" s="472" t="n">
        <v>2</v>
      </c>
      <c r="B46" s="489"/>
      <c r="C46" s="490"/>
      <c r="D46" s="491"/>
      <c r="E46" s="491"/>
      <c r="F46" s="491"/>
      <c r="G46" s="491"/>
      <c r="H46" s="491"/>
      <c r="I46" s="492" t="n">
        <f aca="false">10-($I$25-H46)</f>
        <v>-2016</v>
      </c>
      <c r="J46" s="493"/>
      <c r="K46" s="490"/>
      <c r="L46" s="491"/>
      <c r="M46" s="230"/>
      <c r="N46" s="499" t="n">
        <f aca="false">SUM(K46:M46)</f>
        <v>0</v>
      </c>
      <c r="O46" s="491"/>
      <c r="P46" s="491"/>
      <c r="Q46" s="491"/>
      <c r="R46" s="495"/>
      <c r="S46" s="491"/>
      <c r="T46" s="491"/>
      <c r="U46" s="491"/>
      <c r="V46" s="496"/>
      <c r="W46" s="489"/>
    </row>
    <row r="47" customFormat="false" ht="13.5" hidden="false" customHeight="false" outlineLevel="0" collapsed="false">
      <c r="A47" s="472" t="n">
        <v>3</v>
      </c>
      <c r="B47" s="489"/>
      <c r="C47" s="490"/>
      <c r="D47" s="491"/>
      <c r="E47" s="491"/>
      <c r="F47" s="491"/>
      <c r="G47" s="491"/>
      <c r="H47" s="491"/>
      <c r="I47" s="492" t="n">
        <f aca="false">10-($I$25-H47)</f>
        <v>-2016</v>
      </c>
      <c r="J47" s="493"/>
      <c r="K47" s="490"/>
      <c r="L47" s="491"/>
      <c r="M47" s="230"/>
      <c r="N47" s="499" t="n">
        <f aca="false">SUM(K47:M47)</f>
        <v>0</v>
      </c>
      <c r="O47" s="491"/>
      <c r="P47" s="491"/>
      <c r="Q47" s="491"/>
      <c r="R47" s="495"/>
      <c r="S47" s="491"/>
      <c r="T47" s="491"/>
      <c r="U47" s="491"/>
      <c r="V47" s="496"/>
      <c r="W47" s="489"/>
    </row>
    <row r="48" customFormat="false" ht="13.5" hidden="false" customHeight="false" outlineLevel="0" collapsed="false">
      <c r="A48" s="472" t="n">
        <v>4</v>
      </c>
      <c r="B48" s="489"/>
      <c r="C48" s="490"/>
      <c r="D48" s="491"/>
      <c r="E48" s="491"/>
      <c r="F48" s="491"/>
      <c r="G48" s="491"/>
      <c r="H48" s="491"/>
      <c r="I48" s="492" t="n">
        <f aca="false">10-($I$25-H48)</f>
        <v>-2016</v>
      </c>
      <c r="J48" s="493"/>
      <c r="K48" s="490"/>
      <c r="L48" s="491"/>
      <c r="M48" s="230"/>
      <c r="N48" s="499" t="n">
        <f aca="false">SUM(K48:M48)</f>
        <v>0</v>
      </c>
      <c r="O48" s="491"/>
      <c r="P48" s="491"/>
      <c r="Q48" s="491"/>
      <c r="R48" s="495"/>
      <c r="S48" s="491"/>
      <c r="T48" s="491"/>
      <c r="U48" s="491"/>
      <c r="V48" s="496"/>
      <c r="W48" s="489"/>
    </row>
    <row r="49" customFormat="false" ht="13.5" hidden="false" customHeight="false" outlineLevel="0" collapsed="false">
      <c r="A49" s="472" t="n">
        <v>5</v>
      </c>
      <c r="B49" s="489"/>
      <c r="C49" s="490"/>
      <c r="D49" s="491"/>
      <c r="E49" s="491"/>
      <c r="F49" s="491"/>
      <c r="G49" s="491"/>
      <c r="H49" s="491"/>
      <c r="I49" s="492" t="n">
        <f aca="false">10-($I$25-H49)</f>
        <v>-2016</v>
      </c>
      <c r="J49" s="493"/>
      <c r="K49" s="490"/>
      <c r="L49" s="491"/>
      <c r="M49" s="230"/>
      <c r="N49" s="499" t="n">
        <f aca="false">SUM(K49:M49)</f>
        <v>0</v>
      </c>
      <c r="O49" s="491"/>
      <c r="P49" s="491"/>
      <c r="Q49" s="491"/>
      <c r="R49" s="495"/>
      <c r="S49" s="491"/>
      <c r="T49" s="491"/>
      <c r="U49" s="491"/>
      <c r="V49" s="496"/>
      <c r="W49" s="489"/>
    </row>
    <row r="50" customFormat="false" ht="13.5" hidden="false" customHeight="false" outlineLevel="0" collapsed="false">
      <c r="A50" s="472" t="n">
        <v>6</v>
      </c>
      <c r="B50" s="489"/>
      <c r="C50" s="490"/>
      <c r="D50" s="491"/>
      <c r="E50" s="491"/>
      <c r="F50" s="491"/>
      <c r="G50" s="491"/>
      <c r="H50" s="491"/>
      <c r="I50" s="492" t="n">
        <f aca="false">10-($I$25-H50)</f>
        <v>-2016</v>
      </c>
      <c r="J50" s="493"/>
      <c r="K50" s="490"/>
      <c r="L50" s="491"/>
      <c r="M50" s="230"/>
      <c r="N50" s="499" t="n">
        <f aca="false">SUM(K50:M50)</f>
        <v>0</v>
      </c>
      <c r="O50" s="491"/>
      <c r="P50" s="491"/>
      <c r="Q50" s="491"/>
      <c r="R50" s="495"/>
      <c r="S50" s="491"/>
      <c r="T50" s="491"/>
      <c r="U50" s="491"/>
      <c r="V50" s="496"/>
      <c r="W50" s="489"/>
    </row>
    <row r="51" customFormat="false" ht="14.25" hidden="false" customHeight="false" outlineLevel="0" collapsed="false">
      <c r="A51" s="502" t="n">
        <v>7</v>
      </c>
      <c r="B51" s="503"/>
      <c r="C51" s="504"/>
      <c r="D51" s="491"/>
      <c r="E51" s="491"/>
      <c r="F51" s="491"/>
      <c r="G51" s="491"/>
      <c r="H51" s="505"/>
      <c r="I51" s="506" t="n">
        <f aca="false">10-($I$25-H51)</f>
        <v>-2016</v>
      </c>
      <c r="J51" s="507"/>
      <c r="K51" s="504"/>
      <c r="L51" s="505"/>
      <c r="M51" s="508"/>
      <c r="N51" s="509" t="n">
        <f aca="false">SUM(K51:M51)</f>
        <v>0</v>
      </c>
      <c r="O51" s="491"/>
      <c r="P51" s="491"/>
      <c r="Q51" s="491"/>
      <c r="R51" s="510"/>
      <c r="S51" s="491"/>
      <c r="T51" s="491"/>
      <c r="U51" s="491"/>
      <c r="V51" s="511"/>
      <c r="W51" s="503"/>
    </row>
    <row r="52" customFormat="false" ht="13.5" hidden="false" customHeight="false" outlineLevel="0" collapsed="false">
      <c r="A52" s="512"/>
      <c r="B52" s="158"/>
      <c r="C52" s="158"/>
      <c r="D52" s="158"/>
      <c r="E52" s="158"/>
      <c r="F52" s="158"/>
      <c r="G52" s="158"/>
      <c r="H52" s="158"/>
      <c r="I52" s="513"/>
      <c r="J52" s="513"/>
      <c r="K52" s="158"/>
      <c r="L52" s="158"/>
      <c r="M52" s="513"/>
      <c r="N52" s="158"/>
      <c r="O52" s="513"/>
      <c r="P52" s="158"/>
      <c r="Q52" s="158"/>
      <c r="R52" s="158"/>
      <c r="S52" s="158"/>
      <c r="T52" s="158"/>
      <c r="U52" s="514"/>
    </row>
    <row r="53" s="515" customFormat="true" ht="13.5" hidden="false" customHeight="false" outlineLevel="0" collapsed="false">
      <c r="A53" s="512"/>
      <c r="B53" s="158" t="s">
        <v>376</v>
      </c>
      <c r="C53" s="158"/>
      <c r="D53" s="158"/>
      <c r="E53" s="158"/>
      <c r="F53" s="158"/>
      <c r="G53" s="158"/>
      <c r="H53" s="158"/>
      <c r="I53" s="513"/>
      <c r="J53" s="158"/>
      <c r="K53" s="158"/>
      <c r="L53" s="158"/>
      <c r="M53" s="513"/>
      <c r="N53" s="158"/>
      <c r="O53" s="158"/>
      <c r="P53" s="158"/>
      <c r="Q53" s="158"/>
      <c r="R53" s="158"/>
      <c r="S53" s="158"/>
      <c r="T53" s="158"/>
      <c r="U53" s="514"/>
    </row>
    <row r="54" s="515" customFormat="true" ht="14.25" hidden="false" customHeight="false" outlineLevel="0" collapsed="false">
      <c r="A54" s="516" t="s">
        <v>208</v>
      </c>
      <c r="B54" s="517" t="s">
        <v>377</v>
      </c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514"/>
    </row>
    <row r="55" s="515" customFormat="true" ht="14.25" hidden="false" customHeight="false" outlineLevel="0" collapsed="false">
      <c r="A55" s="516"/>
      <c r="B55" s="158" t="s">
        <v>378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514"/>
    </row>
    <row r="56" s="515" customFormat="true" ht="17.25" hidden="false" customHeight="false" outlineLevel="0" collapsed="false">
      <c r="A56" s="518" t="n">
        <v>1</v>
      </c>
      <c r="B56" s="158" t="s">
        <v>379</v>
      </c>
      <c r="I56" s="158"/>
      <c r="J56" s="158"/>
      <c r="K56" s="158"/>
      <c r="L56" s="158"/>
      <c r="M56" s="158"/>
      <c r="N56" s="158"/>
      <c r="U56" s="519"/>
    </row>
    <row r="57" s="515" customFormat="true" ht="17.25" hidden="false" customHeight="false" outlineLevel="0" collapsed="false">
      <c r="A57" s="518" t="n">
        <v>2</v>
      </c>
      <c r="B57" s="158" t="s">
        <v>380</v>
      </c>
      <c r="I57" s="158"/>
      <c r="K57" s="158"/>
      <c r="L57" s="158"/>
      <c r="M57" s="158"/>
      <c r="N57" s="158"/>
      <c r="U57" s="519"/>
    </row>
    <row r="58" s="515" customFormat="true" ht="17.25" hidden="false" customHeight="false" outlineLevel="0" collapsed="false">
      <c r="A58" s="518" t="n">
        <v>2</v>
      </c>
      <c r="B58" s="158" t="s">
        <v>381</v>
      </c>
      <c r="I58" s="158"/>
      <c r="K58" s="158"/>
      <c r="L58" s="158"/>
      <c r="M58" s="158"/>
      <c r="N58" s="158"/>
      <c r="U58" s="519"/>
    </row>
    <row r="59" s="515" customFormat="true" ht="17.25" hidden="false" customHeight="false" outlineLevel="0" collapsed="false">
      <c r="A59" s="520" t="n">
        <v>3</v>
      </c>
      <c r="B59" s="158" t="s">
        <v>382</v>
      </c>
      <c r="I59" s="158"/>
      <c r="K59" s="158"/>
      <c r="L59" s="158"/>
      <c r="M59" s="158"/>
      <c r="N59" s="158"/>
      <c r="U59" s="519"/>
    </row>
    <row r="60" s="515" customFormat="true" ht="13.5" hidden="false" customHeight="false" outlineLevel="0" collapsed="false">
      <c r="I60" s="158"/>
      <c r="K60" s="158"/>
      <c r="L60" s="158"/>
      <c r="M60" s="158"/>
      <c r="N60" s="158"/>
      <c r="U60" s="519"/>
    </row>
    <row r="61" s="515" customFormat="true" ht="13.5" hidden="false" customHeight="false" outlineLevel="0" collapsed="false">
      <c r="I61" s="158"/>
      <c r="K61" s="158"/>
      <c r="L61" s="158"/>
      <c r="M61" s="158"/>
      <c r="N61" s="158"/>
      <c r="U61" s="519"/>
    </row>
    <row r="62" s="515" customFormat="true" ht="14.25" hidden="false" customHeight="false" outlineLevel="0" collapsed="false">
      <c r="B62" s="521" t="s">
        <v>383</v>
      </c>
      <c r="I62" s="158"/>
      <c r="K62" s="158"/>
      <c r="L62" s="158"/>
      <c r="M62" s="158"/>
      <c r="N62" s="158"/>
      <c r="U62" s="519"/>
    </row>
    <row r="63" s="515" customFormat="true" ht="13.5" hidden="false" customHeight="false" outlineLevel="0" collapsed="false">
      <c r="B63" s="158"/>
      <c r="C63" s="158"/>
      <c r="D63" s="158"/>
      <c r="E63" s="158"/>
      <c r="F63" s="158"/>
      <c r="G63" s="158"/>
      <c r="H63" s="158"/>
      <c r="I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514"/>
    </row>
    <row r="64" s="515" customFormat="true" ht="14.25" hidden="false" customHeight="false" outlineLevel="0" collapsed="false">
      <c r="A64" s="516"/>
      <c r="J64" s="158"/>
      <c r="U64" s="519"/>
    </row>
    <row r="65" s="515" customFormat="true" ht="13.5" hidden="false" customHeight="false" outlineLevel="0" collapsed="false">
      <c r="A65" s="158"/>
      <c r="C65" s="158"/>
      <c r="D65" s="158"/>
      <c r="E65" s="158"/>
      <c r="F65" s="158"/>
      <c r="G65" s="158"/>
      <c r="H65" s="158"/>
      <c r="I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514"/>
    </row>
    <row r="66" s="515" customFormat="true" ht="13.5" hidden="false" customHeight="false" outlineLevel="0" collapsed="false">
      <c r="J66" s="158"/>
      <c r="U66" s="519"/>
    </row>
    <row r="67" s="515" customFormat="true" ht="86.25" hidden="true" customHeight="false" outlineLevel="0" collapsed="false">
      <c r="B67" s="522" t="s">
        <v>384</v>
      </c>
      <c r="C67" s="522" t="s">
        <v>385</v>
      </c>
      <c r="D67" s="522" t="s">
        <v>386</v>
      </c>
      <c r="E67" s="522" t="s">
        <v>387</v>
      </c>
      <c r="U67" s="519"/>
    </row>
    <row r="68" customFormat="false" ht="17.25" hidden="true" customHeight="false" outlineLevel="0" collapsed="false">
      <c r="B68" s="523" t="s">
        <v>369</v>
      </c>
      <c r="C68" s="523" t="s">
        <v>174</v>
      </c>
      <c r="D68" s="523" t="s">
        <v>370</v>
      </c>
      <c r="E68" s="523" t="s">
        <v>371</v>
      </c>
      <c r="J68" s="515"/>
    </row>
    <row r="69" customFormat="false" ht="17.25" hidden="true" customHeight="false" outlineLevel="0" collapsed="false">
      <c r="B69" s="523" t="s">
        <v>388</v>
      </c>
      <c r="C69" s="523" t="s">
        <v>389</v>
      </c>
      <c r="D69" s="523" t="s">
        <v>390</v>
      </c>
      <c r="E69" s="523" t="s">
        <v>391</v>
      </c>
    </row>
    <row r="70" customFormat="false" ht="17.25" hidden="true" customHeight="false" outlineLevel="0" collapsed="false">
      <c r="B70" s="523" t="s">
        <v>392</v>
      </c>
      <c r="C70" s="523" t="s">
        <v>393</v>
      </c>
      <c r="D70" s="523" t="s">
        <v>394</v>
      </c>
      <c r="E70" s="523"/>
    </row>
    <row r="71" customFormat="false" ht="17.25" hidden="true" customHeight="false" outlineLevel="0" collapsed="false">
      <c r="B71" s="523" t="s">
        <v>395</v>
      </c>
      <c r="C71" s="523" t="s">
        <v>396</v>
      </c>
      <c r="D71" s="523" t="s">
        <v>397</v>
      </c>
    </row>
    <row r="72" customFormat="false" ht="17.25" hidden="true" customHeight="false" outlineLevel="0" collapsed="false">
      <c r="B72" s="523" t="s">
        <v>398</v>
      </c>
      <c r="C72" s="523" t="s">
        <v>399</v>
      </c>
      <c r="D72" s="524" t="s">
        <v>400</v>
      </c>
    </row>
    <row r="73" customFormat="false" ht="17.25" hidden="true" customHeight="false" outlineLevel="0" collapsed="false">
      <c r="B73" s="523" t="s">
        <v>110</v>
      </c>
      <c r="C73" s="525"/>
      <c r="D73" s="526"/>
    </row>
    <row r="74" customFormat="false" ht="12.75" hidden="true" customHeight="false" outlineLevel="0" collapsed="false"/>
    <row r="75" customFormat="false" ht="69" hidden="true" customHeight="false" outlineLevel="0" collapsed="false">
      <c r="B75" s="522" t="s">
        <v>401</v>
      </c>
    </row>
    <row r="76" customFormat="false" ht="17.25" hidden="true" customHeight="false" outlineLevel="0" collapsed="false">
      <c r="B76" s="527" t="s">
        <v>402</v>
      </c>
    </row>
    <row r="77" customFormat="false" ht="17.25" hidden="true" customHeight="false" outlineLevel="0" collapsed="false">
      <c r="B77" s="527" t="s">
        <v>403</v>
      </c>
    </row>
    <row r="78" customFormat="false" ht="34.5" hidden="true" customHeight="false" outlineLevel="0" collapsed="false">
      <c r="B78" s="527" t="s">
        <v>404</v>
      </c>
    </row>
    <row r="79" customFormat="false" ht="17.25" hidden="true" customHeight="false" outlineLevel="0" collapsed="false">
      <c r="B79" s="527" t="s">
        <v>405</v>
      </c>
    </row>
  </sheetData>
  <mergeCells count="8">
    <mergeCell ref="K3:M3"/>
    <mergeCell ref="A7:E7"/>
    <mergeCell ref="C22:I22"/>
    <mergeCell ref="J22:J23"/>
    <mergeCell ref="K22:N22"/>
    <mergeCell ref="O22:R22"/>
    <mergeCell ref="S22:V22"/>
    <mergeCell ref="W22:W23"/>
  </mergeCells>
  <conditionalFormatting sqref="I27 I29 I31:I35">
    <cfRule type="cellIs" priority="2" operator="equal" aboveAverage="0" equalAverage="0" bottom="0" percent="0" rank="0" text="" dxfId="2">
      <formula>-2014</formula>
    </cfRule>
  </conditionalFormatting>
  <conditionalFormatting sqref="I27 I29 I31:I35">
    <cfRule type="cellIs" priority="3" operator="equal" aboveAverage="0" equalAverage="0" bottom="0" percent="0" rank="0" text="" dxfId="3">
      <formula>-2015</formula>
    </cfRule>
  </conditionalFormatting>
  <conditionalFormatting sqref="I37:I43">
    <cfRule type="cellIs" priority="4" operator="equal" aboveAverage="0" equalAverage="0" bottom="0" percent="0" rank="0" text="" dxfId="4">
      <formula>-2015</formula>
    </cfRule>
  </conditionalFormatting>
  <conditionalFormatting sqref="I37:I43">
    <cfRule type="cellIs" priority="5" operator="equal" aboveAverage="0" equalAverage="0" bottom="0" percent="0" rank="0" text="" dxfId="5">
      <formula>-2014</formula>
    </cfRule>
  </conditionalFormatting>
  <conditionalFormatting sqref="I45:I51">
    <cfRule type="cellIs" priority="6" operator="equal" aboveAverage="0" equalAverage="0" bottom="0" percent="0" rank="0" text="" dxfId="6">
      <formula>-2014</formula>
    </cfRule>
  </conditionalFormatting>
  <conditionalFormatting sqref="I45:I51">
    <cfRule type="cellIs" priority="7" operator="equal" aboveAverage="0" equalAverage="0" bottom="0" percent="0" rank="0" text="" dxfId="7">
      <formula>-2015</formula>
    </cfRule>
  </conditionalFormatting>
  <conditionalFormatting sqref="I30">
    <cfRule type="cellIs" priority="8" operator="equal" aboveAverage="0" equalAverage="0" bottom="0" percent="0" rank="0" text="" dxfId="8">
      <formula>-2014</formula>
    </cfRule>
  </conditionalFormatting>
  <conditionalFormatting sqref="I30">
    <cfRule type="cellIs" priority="9" operator="equal" aboveAverage="0" equalAverage="0" bottom="0" percent="0" rank="0" text="" dxfId="9">
      <formula>-2015</formula>
    </cfRule>
  </conditionalFormatting>
  <dataValidations count="6">
    <dataValidation allowBlank="true" errorStyle="stop" operator="between" showDropDown="false" showErrorMessage="true" showInputMessage="false" sqref="J27" type="list">
      <formula1>$B$76:$B$80</formula1>
      <formula2>0</formula2>
    </dataValidation>
    <dataValidation allowBlank="true" errorStyle="stop" operator="between" showDropDown="false" showErrorMessage="true" showInputMessage="false" sqref="J29:J35 J37:J43 J45:J51" type="list">
      <formula1>$B$76:$B$79</formula1>
      <formula2>0</formula2>
    </dataValidation>
    <dataValidation allowBlank="true" errorStyle="stop" operator="between" showDropDown="false" showErrorMessage="true" showInputMessage="false" sqref="G27 G29:G35 G37:G43 G45:G51" type="list">
      <formula1>$E$68:$E$69</formula1>
      <formula2>0</formula2>
    </dataValidation>
    <dataValidation allowBlank="true" errorStyle="stop" operator="between" showDropDown="false" showErrorMessage="true" showInputMessage="false" sqref="F27 Q27 U27 F29:F35 Q29:Q35 U29:U35 F37:F43 Q37:Q43 U37:U43 F45:F51 Q45:Q51 U45:U51" type="list">
      <formula1>$D$68:$D$72</formula1>
      <formula2>0</formula2>
    </dataValidation>
    <dataValidation allowBlank="true" errorStyle="stop" operator="between" showDropDown="false" showErrorMessage="true" showInputMessage="false" sqref="E27 P27 T27 E29:E35 P29:P35 T29:T35 E37:E43 P37:P43 T37:T43 E45:E51 P45:P51 T45:T51" type="list">
      <formula1>$C$68:$C$72</formula1>
      <formula2>0</formula2>
    </dataValidation>
    <dataValidation allowBlank="true" errorStyle="stop" operator="between" showDropDown="false" showErrorMessage="true" showInputMessage="false" sqref="D27 O27 S27 D29:D35 O29:O35 S29:S35 D37:D43 O37:O43 S37:S43 D45:D51 O45:O51 S45:S51 R48:R51" type="list">
      <formula1>$B$68:$B$7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Հասմիկ Խանվելյան</cp:lastModifiedBy>
  <cp:lastPrinted>2025-02-20T10:40:27Z</cp:lastPrinted>
  <dcterms:modified xsi:type="dcterms:W3CDTF">2025-02-21T13:21:59Z</dcterms:modified>
  <cp:revision>0</cp:revision>
  <dc:subject/>
  <dc:title/>
</cp:coreProperties>
</file>