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xs tnt. das." sheetId="1" state="visible" r:id="rId2"/>
    <sheet name="Caxs Gorc.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01.2025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01.2025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8" min="8" style="1" width="15.75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7" min="47" style="1" width="11.12"/>
    <col collapsed="false" customWidth="true" hidden="false" outlineLevel="0" max="49" min="48" style="1" width="9.75"/>
    <col collapsed="false" customWidth="true" hidden="false" outlineLevel="0" max="50" min="50" style="1" width="10.37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119" min="68" style="1" width="8.99"/>
    <col collapsed="false" customWidth="true" hidden="false" outlineLevel="0" max="120" min="120" style="1" width="13.12"/>
    <col collapsed="false" customWidth="false" hidden="false" outlineLevel="0" max="257" min="121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0.7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58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25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23.2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8946284.7844</v>
      </c>
      <c r="E10" s="34" t="n">
        <f aca="false">G10+I10-BC10</f>
        <v>6089294.2548</v>
      </c>
      <c r="F10" s="35" t="n">
        <f aca="false">J10+L10+N10+AF10+AH10+AL10+AP10+AT10</f>
        <v>6913486.8</v>
      </c>
      <c r="G10" s="36" t="n">
        <f aca="false">K10+M10+O10+AG10+AI10+AM10+AQ10+AU10</f>
        <v>4740572.099</v>
      </c>
      <c r="H10" s="37" t="n">
        <f aca="false">AZ10+BD10+BF10+BH10+BJ10+BL10+BN10</f>
        <v>3332797.9844</v>
      </c>
      <c r="I10" s="34" t="n">
        <f aca="false">BA10+BE10+BG10+BI10+BK10+BM10+BO10</f>
        <v>2478722.1558</v>
      </c>
      <c r="J10" s="34" t="n">
        <v>1101187.209</v>
      </c>
      <c r="K10" s="34" t="n">
        <v>840296.331</v>
      </c>
      <c r="L10" s="38" t="n">
        <v>0</v>
      </c>
      <c r="M10" s="34" t="n">
        <v>0</v>
      </c>
      <c r="N10" s="34" t="n">
        <v>1538511.206</v>
      </c>
      <c r="O10" s="34" t="n">
        <v>523517.85</v>
      </c>
      <c r="P10" s="34" t="n">
        <v>206383.521</v>
      </c>
      <c r="Q10" s="34" t="n">
        <v>185305.0623</v>
      </c>
      <c r="R10" s="34" t="n">
        <v>75697.888</v>
      </c>
      <c r="S10" s="34" t="n">
        <v>44447.3988</v>
      </c>
      <c r="T10" s="34" t="n">
        <v>9817.507</v>
      </c>
      <c r="U10" s="34" t="n">
        <v>7241.5771</v>
      </c>
      <c r="V10" s="34" t="n">
        <v>23000</v>
      </c>
      <c r="W10" s="34" t="n">
        <v>1718.72</v>
      </c>
      <c r="X10" s="34" t="n">
        <v>256329</v>
      </c>
      <c r="Y10" s="34" t="n">
        <v>143080.4221</v>
      </c>
      <c r="Z10" s="34" t="n">
        <v>226829</v>
      </c>
      <c r="AA10" s="34" t="n">
        <v>131067.8201</v>
      </c>
      <c r="AB10" s="34" t="n">
        <v>555800</v>
      </c>
      <c r="AC10" s="34" t="n">
        <v>81474.5932</v>
      </c>
      <c r="AD10" s="34" t="n">
        <v>312304.99</v>
      </c>
      <c r="AE10" s="34" t="n">
        <v>38873.3097</v>
      </c>
      <c r="AF10" s="34" t="n">
        <v>0</v>
      </c>
      <c r="AG10" s="34" t="n">
        <v>0</v>
      </c>
      <c r="AH10" s="34" t="n">
        <v>2670061.145</v>
      </c>
      <c r="AI10" s="34" t="n">
        <v>2184651.134</v>
      </c>
      <c r="AJ10" s="34" t="n">
        <v>2670061.145</v>
      </c>
      <c r="AK10" s="34" t="n">
        <v>2184651.134</v>
      </c>
      <c r="AL10" s="34" t="n">
        <v>61800</v>
      </c>
      <c r="AM10" s="34" t="n">
        <v>9097.788</v>
      </c>
      <c r="AN10" s="34" t="n">
        <v>7000</v>
      </c>
      <c r="AO10" s="34" t="n">
        <v>4601.151</v>
      </c>
      <c r="AP10" s="34" t="n">
        <v>104900</v>
      </c>
      <c r="AQ10" s="34" t="n">
        <v>42257</v>
      </c>
      <c r="AR10" s="34" t="n">
        <v>137027.24</v>
      </c>
      <c r="AS10" s="34" t="n">
        <v>10751.996</v>
      </c>
      <c r="AT10" s="34" t="n">
        <v>1437027.24</v>
      </c>
      <c r="AU10" s="34" t="n">
        <v>1140751.996</v>
      </c>
      <c r="AV10" s="34" t="n">
        <v>0</v>
      </c>
      <c r="AW10" s="34" t="n">
        <v>0</v>
      </c>
      <c r="AX10" s="34" t="n">
        <v>1410027.24</v>
      </c>
      <c r="AY10" s="34" t="n">
        <v>1130000</v>
      </c>
      <c r="AZ10" s="37" t="n">
        <v>0</v>
      </c>
      <c r="BA10" s="34" t="n">
        <v>0</v>
      </c>
      <c r="BB10" s="34" t="n">
        <v>1300000</v>
      </c>
      <c r="BC10" s="34" t="n">
        <v>1130000</v>
      </c>
      <c r="BD10" s="34" t="n">
        <v>6021640.0134</v>
      </c>
      <c r="BE10" s="34" t="n">
        <v>2489381.5748</v>
      </c>
      <c r="BF10" s="34" t="n">
        <v>646157.971</v>
      </c>
      <c r="BG10" s="34" t="n">
        <v>160851.149</v>
      </c>
      <c r="BH10" s="34" t="n">
        <v>165000</v>
      </c>
      <c r="BI10" s="34" t="n">
        <v>98884.39</v>
      </c>
      <c r="BJ10" s="37" t="n">
        <v>-1200000</v>
      </c>
      <c r="BK10" s="34" t="n">
        <v>-49045.124</v>
      </c>
      <c r="BL10" s="34" t="n">
        <v>-2300000</v>
      </c>
      <c r="BM10" s="34" t="n">
        <v>-221349.834</v>
      </c>
      <c r="BN10" s="39" t="n">
        <v>0</v>
      </c>
      <c r="BO10" s="40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  <c r="IW10" s="0"/>
    </row>
    <row r="11" customFormat="false" ht="12.75" hidden="false" customHeight="true" outlineLevel="0" collapsed="false">
      <c r="A11" s="0"/>
      <c r="B11" s="0"/>
      <c r="C11" s="42" t="s">
        <v>47</v>
      </c>
      <c r="D11" s="34" t="n">
        <f aca="false">F11+H11-BB11</f>
        <v>3962698.1677</v>
      </c>
      <c r="E11" s="34" t="n">
        <f aca="false">G11+I11-BC11</f>
        <v>3319452.5338</v>
      </c>
      <c r="F11" s="36" t="n">
        <f aca="false">J11+L11+N11+AF11+AH11+AL11+AP11+AT11</f>
        <v>2310336.582</v>
      </c>
      <c r="G11" s="36" t="n">
        <f aca="false">K11+M11+O11+AG11+AI11+AM11+AQ11+AU11</f>
        <v>1970539.428</v>
      </c>
      <c r="H11" s="34" t="n">
        <f aca="false">AZ11+BD11+BF11+BH11+BJ11+BL11+BN11</f>
        <v>2084361.5857</v>
      </c>
      <c r="I11" s="34" t="n">
        <f aca="false">BA11+BE11+BG11+BI11+BK11+BM11+BO11</f>
        <v>1668913.1058</v>
      </c>
      <c r="J11" s="43" t="n">
        <v>625799</v>
      </c>
      <c r="K11" s="43" t="n">
        <v>586760.299</v>
      </c>
      <c r="L11" s="43" t="n">
        <v>0</v>
      </c>
      <c r="M11" s="43" t="n">
        <v>0</v>
      </c>
      <c r="N11" s="43" t="n">
        <v>316410.4</v>
      </c>
      <c r="O11" s="43" t="n">
        <v>248204.686</v>
      </c>
      <c r="P11" s="43" t="n">
        <v>49601</v>
      </c>
      <c r="Q11" s="43" t="n">
        <v>44125.204</v>
      </c>
      <c r="R11" s="43" t="n">
        <v>56480</v>
      </c>
      <c r="S11" s="43" t="n">
        <v>50199.076</v>
      </c>
      <c r="T11" s="43" t="n">
        <v>3312</v>
      </c>
      <c r="U11" s="43" t="n">
        <v>2636.639</v>
      </c>
      <c r="V11" s="43" t="n">
        <v>1250</v>
      </c>
      <c r="W11" s="43" t="n">
        <v>340</v>
      </c>
      <c r="X11" s="43" t="n">
        <v>46055</v>
      </c>
      <c r="Y11" s="43" t="n">
        <v>38290.537</v>
      </c>
      <c r="Z11" s="43" t="n">
        <v>37340</v>
      </c>
      <c r="AA11" s="43" t="n">
        <v>30287.25</v>
      </c>
      <c r="AB11" s="43" t="n">
        <v>63896.4</v>
      </c>
      <c r="AC11" s="43" t="n">
        <v>46849.17</v>
      </c>
      <c r="AD11" s="43" t="n">
        <v>79825</v>
      </c>
      <c r="AE11" s="43" t="n">
        <v>56956.739</v>
      </c>
      <c r="AF11" s="44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892103.5</v>
      </c>
      <c r="AM11" s="43" t="n">
        <v>791526.1</v>
      </c>
      <c r="AN11" s="43" t="n">
        <v>1900</v>
      </c>
      <c r="AO11" s="43" t="n">
        <v>1900</v>
      </c>
      <c r="AP11" s="43" t="n">
        <v>20262.182</v>
      </c>
      <c r="AQ11" s="43" t="n">
        <v>16197.555</v>
      </c>
      <c r="AR11" s="43" t="n">
        <v>23761.5</v>
      </c>
      <c r="AS11" s="43" t="n">
        <v>7850.788</v>
      </c>
      <c r="AT11" s="43" t="n">
        <v>455761.5</v>
      </c>
      <c r="AU11" s="43" t="n">
        <v>327850.788</v>
      </c>
      <c r="AV11" s="43" t="n">
        <v>0</v>
      </c>
      <c r="AW11" s="43" t="n">
        <v>0</v>
      </c>
      <c r="AX11" s="43" t="n">
        <v>438861.5</v>
      </c>
      <c r="AY11" s="43" t="n">
        <v>320000</v>
      </c>
      <c r="AZ11" s="43" t="n">
        <v>0</v>
      </c>
      <c r="BA11" s="43" t="n">
        <v>0</v>
      </c>
      <c r="BB11" s="43" t="n">
        <v>432000</v>
      </c>
      <c r="BC11" s="43" t="n">
        <v>320000</v>
      </c>
      <c r="BD11" s="43" t="n">
        <v>2011130.4857</v>
      </c>
      <c r="BE11" s="43" t="n">
        <v>1761080.7</v>
      </c>
      <c r="BF11" s="43" t="n">
        <v>161231.1</v>
      </c>
      <c r="BG11" s="43" t="n">
        <v>133446.405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-88000</v>
      </c>
      <c r="BM11" s="43" t="n">
        <v>-225613.9992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45"/>
      <c r="C12" s="42" t="s">
        <v>48</v>
      </c>
      <c r="D12" s="34" t="n">
        <f aca="false">F12+H12-BB12</f>
        <v>7214237.153</v>
      </c>
      <c r="E12" s="34" t="n">
        <f aca="false">G12+I12-BC12</f>
        <v>5380920.2659</v>
      </c>
      <c r="F12" s="36" t="n">
        <f aca="false">J12+L12+N12+AF12+AH12+AL12+AP12+AT12</f>
        <v>4947432.266</v>
      </c>
      <c r="G12" s="36" t="n">
        <f aca="false">K12+M12+O12+AG12+AI12+AM12+AQ12+AU12</f>
        <v>3773009.5718</v>
      </c>
      <c r="H12" s="34" t="n">
        <f aca="false">AZ12+BD12+BF12+BH12+BJ12+BL12+BN12</f>
        <v>3166804.887</v>
      </c>
      <c r="I12" s="34" t="n">
        <f aca="false">BA12+BE12+BG12+BI12+BK12+BM12+BO12</f>
        <v>1857910.6941</v>
      </c>
      <c r="J12" s="43" t="n">
        <v>994980</v>
      </c>
      <c r="K12" s="43" t="n">
        <v>868059.794</v>
      </c>
      <c r="L12" s="43" t="n">
        <v>0</v>
      </c>
      <c r="M12" s="43" t="n">
        <v>0</v>
      </c>
      <c r="N12" s="43" t="n">
        <v>1300874.9</v>
      </c>
      <c r="O12" s="43" t="n">
        <v>1141928.8248</v>
      </c>
      <c r="P12" s="43" t="n">
        <v>217244</v>
      </c>
      <c r="Q12" s="43" t="n">
        <v>191633.3561</v>
      </c>
      <c r="R12" s="43" t="n">
        <v>482162.8</v>
      </c>
      <c r="S12" s="43" t="n">
        <v>466448.5937</v>
      </c>
      <c r="T12" s="43" t="n">
        <v>12078</v>
      </c>
      <c r="U12" s="43" t="n">
        <v>9064.4684</v>
      </c>
      <c r="V12" s="43" t="n">
        <v>3300</v>
      </c>
      <c r="W12" s="43" t="n">
        <v>1201.915</v>
      </c>
      <c r="X12" s="43" t="n">
        <v>270939.3</v>
      </c>
      <c r="Y12" s="43" t="n">
        <v>211697.214</v>
      </c>
      <c r="Z12" s="43" t="n">
        <v>248821.3</v>
      </c>
      <c r="AA12" s="43" t="n">
        <v>194517.489</v>
      </c>
      <c r="AB12" s="43" t="n">
        <v>191505</v>
      </c>
      <c r="AC12" s="43" t="n">
        <v>179362.916</v>
      </c>
      <c r="AD12" s="43" t="n">
        <v>92623</v>
      </c>
      <c r="AE12" s="43" t="n">
        <v>66060.1986</v>
      </c>
      <c r="AF12" s="43" t="n">
        <v>0</v>
      </c>
      <c r="AG12" s="43" t="n">
        <v>0</v>
      </c>
      <c r="AH12" s="43" t="n">
        <v>1581657.25</v>
      </c>
      <c r="AI12" s="43" t="n">
        <v>1413295.45</v>
      </c>
      <c r="AJ12" s="43" t="n">
        <v>1581657.25</v>
      </c>
      <c r="AK12" s="43" t="n">
        <v>1413295.45</v>
      </c>
      <c r="AL12" s="43" t="n">
        <v>1259.216</v>
      </c>
      <c r="AM12" s="43" t="n">
        <v>1222.54</v>
      </c>
      <c r="AN12" s="43" t="n">
        <v>0</v>
      </c>
      <c r="AO12" s="43" t="n">
        <v>0</v>
      </c>
      <c r="AP12" s="43" t="n">
        <v>87840</v>
      </c>
      <c r="AQ12" s="43" t="n">
        <v>57657</v>
      </c>
      <c r="AR12" s="43" t="n">
        <v>80820.9</v>
      </c>
      <c r="AS12" s="43" t="n">
        <v>40845.963</v>
      </c>
      <c r="AT12" s="43" t="n">
        <v>980820.9</v>
      </c>
      <c r="AU12" s="43" t="n">
        <v>290845.963</v>
      </c>
      <c r="AV12" s="43" t="n">
        <v>0</v>
      </c>
      <c r="AW12" s="43" t="n">
        <v>0</v>
      </c>
      <c r="AX12" s="43" t="n">
        <v>913520.9</v>
      </c>
      <c r="AY12" s="43" t="n">
        <v>250000</v>
      </c>
      <c r="AZ12" s="43" t="n">
        <v>0</v>
      </c>
      <c r="BA12" s="43" t="n">
        <v>0</v>
      </c>
      <c r="BB12" s="43" t="n">
        <v>900000</v>
      </c>
      <c r="BC12" s="43" t="n">
        <v>250000</v>
      </c>
      <c r="BD12" s="43" t="n">
        <v>3784769.751</v>
      </c>
      <c r="BE12" s="43" t="n">
        <v>2494890.6472</v>
      </c>
      <c r="BF12" s="43" t="n">
        <v>382035.136</v>
      </c>
      <c r="BG12" s="43" t="n">
        <v>149693.606</v>
      </c>
      <c r="BH12" s="43" t="n">
        <v>0</v>
      </c>
      <c r="BI12" s="43" t="n">
        <v>0</v>
      </c>
      <c r="BJ12" s="43" t="n">
        <v>0</v>
      </c>
      <c r="BK12" s="43" t="n">
        <v>-6533.519</v>
      </c>
      <c r="BL12" s="43" t="n">
        <v>-1000000</v>
      </c>
      <c r="BM12" s="43" t="n">
        <v>-780140.0401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  <c r="IW12" s="0"/>
    </row>
    <row r="13" customFormat="false" ht="12.75" hidden="false" customHeight="true" outlineLevel="0" collapsed="false">
      <c r="A13" s="31"/>
      <c r="B13" s="31"/>
      <c r="C13" s="42" t="s">
        <v>49</v>
      </c>
      <c r="D13" s="34" t="n">
        <f aca="false">F13+H13-BB13</f>
        <v>4007811.4675</v>
      </c>
      <c r="E13" s="34" t="n">
        <f aca="false">G13+I13-BC13</f>
        <v>3660144.3274</v>
      </c>
      <c r="F13" s="36" t="n">
        <f aca="false">J13+L13+N13+AF13+AH13+AL13+AP13+AT13</f>
        <v>2534271.326</v>
      </c>
      <c r="G13" s="36" t="n">
        <f aca="false">K13+M13+O13+AG13+AI13+AM13+AQ13+AU13</f>
        <v>2331776.1692</v>
      </c>
      <c r="H13" s="34" t="n">
        <f aca="false">AZ13+BD13+BF13+BH13+BJ13+BL13+BN13</f>
        <v>1847540.1415</v>
      </c>
      <c r="I13" s="34" t="n">
        <f aca="false">BA13+BE13+BG13+BI13+BK13+BM13+BO13</f>
        <v>1701723.1582</v>
      </c>
      <c r="J13" s="43" t="n">
        <v>485000</v>
      </c>
      <c r="K13" s="43" t="n">
        <v>462039.911</v>
      </c>
      <c r="L13" s="43" t="n">
        <v>0</v>
      </c>
      <c r="M13" s="43" t="n">
        <v>0</v>
      </c>
      <c r="N13" s="43" t="n">
        <v>345350</v>
      </c>
      <c r="O13" s="43" t="n">
        <v>264323.7014</v>
      </c>
      <c r="P13" s="43" t="n">
        <v>86090</v>
      </c>
      <c r="Q13" s="43" t="n">
        <v>81448.2619</v>
      </c>
      <c r="R13" s="43" t="n">
        <v>29150</v>
      </c>
      <c r="S13" s="43" t="n">
        <v>26495.1078</v>
      </c>
      <c r="T13" s="43" t="n">
        <v>7000</v>
      </c>
      <c r="U13" s="43" t="n">
        <v>6327.7738</v>
      </c>
      <c r="V13" s="43" t="n">
        <v>4000</v>
      </c>
      <c r="W13" s="43" t="n">
        <v>319.7</v>
      </c>
      <c r="X13" s="43" t="n">
        <v>42000</v>
      </c>
      <c r="Y13" s="43" t="n">
        <v>30777.975</v>
      </c>
      <c r="Z13" s="43" t="n">
        <v>34000</v>
      </c>
      <c r="AA13" s="43" t="n">
        <v>25033.7988</v>
      </c>
      <c r="AB13" s="43" t="n">
        <v>32000</v>
      </c>
      <c r="AC13" s="43" t="n">
        <v>17509.0512</v>
      </c>
      <c r="AD13" s="43" t="n">
        <v>60650</v>
      </c>
      <c r="AE13" s="43" t="n">
        <v>36360.1619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1248000</v>
      </c>
      <c r="AM13" s="43" t="n">
        <v>1173401.0898</v>
      </c>
      <c r="AN13" s="43" t="n">
        <v>0</v>
      </c>
      <c r="AO13" s="43" t="n">
        <v>0</v>
      </c>
      <c r="AP13" s="43" t="n">
        <v>47271.326</v>
      </c>
      <c r="AQ13" s="43" t="n">
        <v>29454.731</v>
      </c>
      <c r="AR13" s="43" t="n">
        <v>34650</v>
      </c>
      <c r="AS13" s="43" t="n">
        <v>29201.736</v>
      </c>
      <c r="AT13" s="43" t="n">
        <v>408650</v>
      </c>
      <c r="AU13" s="43" t="n">
        <v>402556.736</v>
      </c>
      <c r="AV13" s="43" t="n">
        <v>0</v>
      </c>
      <c r="AW13" s="43" t="n">
        <v>0</v>
      </c>
      <c r="AX13" s="43" t="n">
        <v>375950</v>
      </c>
      <c r="AY13" s="43" t="n">
        <v>373355</v>
      </c>
      <c r="AZ13" s="43" t="n">
        <v>0</v>
      </c>
      <c r="BA13" s="43" t="n">
        <v>0</v>
      </c>
      <c r="BB13" s="43" t="n">
        <v>374000</v>
      </c>
      <c r="BC13" s="43" t="n">
        <v>373355</v>
      </c>
      <c r="BD13" s="43" t="n">
        <v>3188183.12</v>
      </c>
      <c r="BE13" s="43" t="n">
        <v>1720205.3052</v>
      </c>
      <c r="BF13" s="43" t="n">
        <v>135357.0215</v>
      </c>
      <c r="BG13" s="43" t="n">
        <v>93765.576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-1476000</v>
      </c>
      <c r="BM13" s="43" t="n">
        <v>-112247.723</v>
      </c>
      <c r="BN13" s="31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  <c r="IT13" s="41"/>
      <c r="IU13" s="41"/>
      <c r="IV13" s="41"/>
      <c r="IW13" s="0"/>
    </row>
    <row r="14" customFormat="false" ht="12.75" hidden="false" customHeight="true" outlineLevel="0" collapsed="false">
      <c r="A14" s="31"/>
      <c r="B14" s="31"/>
      <c r="C14" s="42" t="s">
        <v>50</v>
      </c>
      <c r="D14" s="34" t="n">
        <f aca="false">F14+H14-BB14</f>
        <v>104081.6015</v>
      </c>
      <c r="E14" s="34" t="n">
        <f aca="false">G14+I14-BC14</f>
        <v>50920.0214</v>
      </c>
      <c r="F14" s="36" t="n">
        <f aca="false">J14+L14+N14+AF14+AH14+AL14+AP14+AT14</f>
        <v>77563.1</v>
      </c>
      <c r="G14" s="36" t="n">
        <f aca="false">K14+M14+O14+AG14+AI14+AM14+AQ14+AU14</f>
        <v>49592.7234</v>
      </c>
      <c r="H14" s="34" t="n">
        <f aca="false">AZ14+BD14+BF14+BH14+BJ14+BL14+BN14</f>
        <v>26518.5015</v>
      </c>
      <c r="I14" s="34" t="n">
        <f aca="false">BA14+BE14+BG14+BI14+BK14+BM14+BO14</f>
        <v>1327.298</v>
      </c>
      <c r="J14" s="43" t="n">
        <v>21977</v>
      </c>
      <c r="K14" s="43" t="n">
        <v>19606.257</v>
      </c>
      <c r="L14" s="43" t="n">
        <v>0</v>
      </c>
      <c r="M14" s="43" t="n">
        <v>0</v>
      </c>
      <c r="N14" s="43" t="n">
        <v>18350</v>
      </c>
      <c r="O14" s="43" t="n">
        <v>9418.7144</v>
      </c>
      <c r="P14" s="43" t="n">
        <v>4200</v>
      </c>
      <c r="Q14" s="43" t="n">
        <v>3498.0235</v>
      </c>
      <c r="R14" s="43" t="n">
        <v>2260</v>
      </c>
      <c r="S14" s="43" t="n">
        <v>2208.8348</v>
      </c>
      <c r="T14" s="43" t="n">
        <v>80</v>
      </c>
      <c r="U14" s="43" t="n">
        <v>63.9737</v>
      </c>
      <c r="V14" s="43" t="n">
        <v>50</v>
      </c>
      <c r="W14" s="43" t="n">
        <v>0</v>
      </c>
      <c r="X14" s="43" t="n">
        <v>4950</v>
      </c>
      <c r="Y14" s="43" t="n">
        <v>935.95</v>
      </c>
      <c r="Z14" s="43" t="n">
        <v>4000</v>
      </c>
      <c r="AA14" s="43" t="n">
        <v>283</v>
      </c>
      <c r="AB14" s="43" t="n">
        <v>1600</v>
      </c>
      <c r="AC14" s="43" t="n">
        <v>197.375</v>
      </c>
      <c r="AD14" s="43" t="n">
        <v>2500</v>
      </c>
      <c r="AE14" s="43" t="n">
        <v>1746.9314</v>
      </c>
      <c r="AF14" s="43" t="n">
        <v>0</v>
      </c>
      <c r="AG14" s="43" t="n">
        <v>0</v>
      </c>
      <c r="AH14" s="43" t="n">
        <v>20952.9467</v>
      </c>
      <c r="AI14" s="43" t="n">
        <v>18056.952</v>
      </c>
      <c r="AJ14" s="43" t="n">
        <v>20952.9467</v>
      </c>
      <c r="AK14" s="43" t="n">
        <v>18056.952</v>
      </c>
      <c r="AL14" s="43" t="n">
        <v>500</v>
      </c>
      <c r="AM14" s="43" t="n">
        <v>200</v>
      </c>
      <c r="AN14" s="43" t="n">
        <v>500</v>
      </c>
      <c r="AO14" s="43" t="n">
        <v>200</v>
      </c>
      <c r="AP14" s="43" t="n">
        <v>4700</v>
      </c>
      <c r="AQ14" s="43" t="n">
        <v>2310.8</v>
      </c>
      <c r="AR14" s="43" t="n">
        <v>11083.1533</v>
      </c>
      <c r="AS14" s="43" t="n">
        <v>0</v>
      </c>
      <c r="AT14" s="43" t="n">
        <v>11083.1533</v>
      </c>
      <c r="AU14" s="43" t="n">
        <v>0</v>
      </c>
      <c r="AV14" s="43" t="n">
        <v>0</v>
      </c>
      <c r="AW14" s="43" t="n">
        <v>0</v>
      </c>
      <c r="AX14" s="43" t="n">
        <v>9953.1533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23768.5015</v>
      </c>
      <c r="BE14" s="43" t="n">
        <v>929.298</v>
      </c>
      <c r="BF14" s="43" t="n">
        <v>2750</v>
      </c>
      <c r="BG14" s="43" t="n">
        <v>398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4235113.1741</v>
      </c>
      <c r="E15" s="34" t="n">
        <f aca="false">E10+E11+E12+E13+E14</f>
        <v>18500731.4033</v>
      </c>
      <c r="F15" s="36" t="n">
        <f aca="false">J15+L15+N15+AF15+AH15+AL15+AP15+AT15</f>
        <v>16783090.074</v>
      </c>
      <c r="G15" s="36" t="n">
        <f aca="false">K15+M15+O15+AG15+AI15+AM15+AQ15+AU15</f>
        <v>12865489.9914</v>
      </c>
      <c r="H15" s="34" t="n">
        <f aca="false">SUM(H10:H14)</f>
        <v>10458023.1001</v>
      </c>
      <c r="I15" s="34" t="n">
        <f aca="false">I10+I11+I12+I13+I14</f>
        <v>7708596.4119</v>
      </c>
      <c r="J15" s="34" t="n">
        <f aca="false">SUM(J10:J14)</f>
        <v>3228943.209</v>
      </c>
      <c r="K15" s="34" t="n">
        <f aca="false">SUM(K10:K14)</f>
        <v>2776762.592</v>
      </c>
      <c r="L15" s="34" t="n">
        <v>0</v>
      </c>
      <c r="M15" s="34" t="n">
        <v>0</v>
      </c>
      <c r="N15" s="34" t="n">
        <f aca="false">SUM(N10:N14)</f>
        <v>3519496.506</v>
      </c>
      <c r="O15" s="34" t="n">
        <f aca="false">SUM(O10:O14)</f>
        <v>2187393.7766</v>
      </c>
      <c r="P15" s="34" t="n">
        <f aca="false">SUM(P10:P14)</f>
        <v>563518.521</v>
      </c>
      <c r="Q15" s="34" t="n">
        <f aca="false">SUM(Q10:Q14)</f>
        <v>506009.9078</v>
      </c>
      <c r="R15" s="34" t="n">
        <f aca="false">SUM(R10:R14)</f>
        <v>645750.688</v>
      </c>
      <c r="S15" s="34" t="n">
        <f aca="false">SUM(S10:S14)</f>
        <v>589799.0111</v>
      </c>
      <c r="T15" s="34" t="n">
        <f aca="false">SUM(T10:T14)</f>
        <v>32287.507</v>
      </c>
      <c r="U15" s="34" t="n">
        <f aca="false">SUM(U10:U14)</f>
        <v>25334.432</v>
      </c>
      <c r="V15" s="34" t="n">
        <f aca="false">SUM(V10:V14)</f>
        <v>31600</v>
      </c>
      <c r="W15" s="34" t="n">
        <f aca="false">SUM(W10:W14)</f>
        <v>3580.335</v>
      </c>
      <c r="X15" s="34" t="n">
        <f aca="false">SUM(X10:X14)</f>
        <v>620273.3</v>
      </c>
      <c r="Y15" s="34" t="n">
        <f aca="false">SUM(Y10:Y14)</f>
        <v>424782.0981</v>
      </c>
      <c r="Z15" s="34" t="n">
        <f aca="false">SUM(Z10:Z14)</f>
        <v>550990.3</v>
      </c>
      <c r="AA15" s="34" t="n">
        <f aca="false">SUM(AA10:AA14)</f>
        <v>381189.3579</v>
      </c>
      <c r="AB15" s="34" t="n">
        <f aca="false">SUM(AB10:AB14)</f>
        <v>844801.4</v>
      </c>
      <c r="AC15" s="34" t="n">
        <f aca="false">SUM(AC10:AC14)</f>
        <v>325393.1054</v>
      </c>
      <c r="AD15" s="34" t="n">
        <f aca="false">SUM(AD10:AD14)</f>
        <v>547902.99</v>
      </c>
      <c r="AE15" s="34" t="n">
        <f aca="false">SUM(AE10:AE14)</f>
        <v>199997.3406</v>
      </c>
      <c r="AF15" s="34" t="n">
        <f aca="false">SUM(AF10:AF14)</f>
        <v>0</v>
      </c>
      <c r="AG15" s="34" t="n">
        <f aca="false">SUM(AG10:AG14)</f>
        <v>0</v>
      </c>
      <c r="AH15" s="34" t="n">
        <f aca="false">SUM(AH10:AH14)</f>
        <v>4272671.3417</v>
      </c>
      <c r="AI15" s="34" t="n">
        <f aca="false">SUM(AI10:AI14)</f>
        <v>3616003.536</v>
      </c>
      <c r="AJ15" s="34" t="n">
        <f aca="false">SUM(AJ10:AJ14)</f>
        <v>4272671.3417</v>
      </c>
      <c r="AK15" s="34" t="n">
        <f aca="false">SUM(AK10:AK14)</f>
        <v>3616003.536</v>
      </c>
      <c r="AL15" s="34" t="n">
        <f aca="false">SUM(AL10:AL14)</f>
        <v>2203662.716</v>
      </c>
      <c r="AM15" s="34" t="n">
        <f aca="false">SUM(AM10:AM14)</f>
        <v>1975447.5178</v>
      </c>
      <c r="AN15" s="34" t="n">
        <f aca="false">SUM(AN10:AN14)</f>
        <v>9400</v>
      </c>
      <c r="AO15" s="34" t="n">
        <f aca="false">SUM(AO10:AO14)</f>
        <v>6701.151</v>
      </c>
      <c r="AP15" s="34" t="n">
        <f aca="false">SUM(AP10:AP14)</f>
        <v>264973.508</v>
      </c>
      <c r="AQ15" s="34" t="n">
        <f aca="false">SUM(AQ10:AQ14)</f>
        <v>147877.086</v>
      </c>
      <c r="AR15" s="34" t="n">
        <f aca="false">SUM(AR10:AR14)</f>
        <v>287342.7933</v>
      </c>
      <c r="AS15" s="34" t="n">
        <f aca="false">SUM(AS10:AS14)</f>
        <v>88650.483</v>
      </c>
      <c r="AT15" s="34" t="n">
        <f aca="false">SUM(AT10:AT14)</f>
        <v>3293342.7933</v>
      </c>
      <c r="AU15" s="34" t="n">
        <f aca="false">SUM(AU10:AU14)</f>
        <v>2162005.483</v>
      </c>
      <c r="AV15" s="34" t="n">
        <f aca="false">SUM(AV10:AV14)</f>
        <v>0</v>
      </c>
      <c r="AW15" s="34" t="n">
        <f aca="false">SUM(AW10:AW14)</f>
        <v>0</v>
      </c>
      <c r="AX15" s="34" t="n">
        <f aca="false">SUM(AX10:AX14)</f>
        <v>3148312.7933</v>
      </c>
      <c r="AY15" s="34" t="n">
        <f aca="false">SUM(AY10:AY14)</f>
        <v>2073355</v>
      </c>
      <c r="AZ15" s="34" t="n">
        <f aca="false">SUM(AZ10:AZ14)</f>
        <v>0</v>
      </c>
      <c r="BA15" s="34" t="n">
        <f aca="false">SUM(BA10:BA14)</f>
        <v>0</v>
      </c>
      <c r="BB15" s="34" t="n">
        <f aca="false">SUM(BB10:BB14)</f>
        <v>3006000</v>
      </c>
      <c r="BC15" s="34" t="n">
        <f aca="false">SUM(BC10:BC14)</f>
        <v>2073355</v>
      </c>
      <c r="BD15" s="34" t="n">
        <f aca="false">SUM(BD10:BD14)</f>
        <v>15029491.8716</v>
      </c>
      <c r="BE15" s="34" t="n">
        <f aca="false">SUM(BE10:BE14)</f>
        <v>8466487.5252</v>
      </c>
      <c r="BF15" s="34" t="n">
        <f aca="false">SUM(BF10:BF14)</f>
        <v>1327531.2285</v>
      </c>
      <c r="BG15" s="34" t="n">
        <f aca="false">SUM(BG10:BG14)</f>
        <v>538154.736</v>
      </c>
      <c r="BH15" s="34" t="n">
        <f aca="false">SUM(BH10:BH14)</f>
        <v>165000</v>
      </c>
      <c r="BI15" s="34" t="n">
        <f aca="false">SUM(BI10:BI14)</f>
        <v>98884.39</v>
      </c>
      <c r="BJ15" s="34" t="n">
        <f aca="false">SUM(BJ10:BJ14)</f>
        <v>-1200000</v>
      </c>
      <c r="BK15" s="34" t="n">
        <f aca="false">SUM(BK10:BK14)</f>
        <v>-55578.643</v>
      </c>
      <c r="BL15" s="34" t="n">
        <f aca="false">SUM(BL10:BL14)</f>
        <v>-4864000</v>
      </c>
      <c r="BM15" s="34" t="n">
        <f aca="false">SUM(BM10:BM14)</f>
        <v>-1339351.5963</v>
      </c>
      <c r="BN15" s="34" t="n">
        <f aca="false">SUM(BN10:BN14)</f>
        <v>0</v>
      </c>
      <c r="BO15" s="34" t="n">
        <f aca="false">SUM(BO10:BO14)</f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  <c r="IW15" s="0"/>
    </row>
    <row r="16" customFormat="false" ht="13.5" hidden="false" customHeight="false" outlineLevel="0" collapsed="false">
      <c r="D16" s="46"/>
      <c r="E16" s="47"/>
      <c r="F16" s="46"/>
      <c r="G16" s="47"/>
      <c r="H16" s="46"/>
      <c r="I16" s="47"/>
      <c r="BB16" s="46"/>
      <c r="BC16" s="47"/>
    </row>
    <row r="17" customFormat="false" ht="13.5" hidden="false" customHeight="false" outlineLevel="0" collapsed="false">
      <c r="H17" s="48"/>
    </row>
    <row r="19" customFormat="false" ht="13.5" hidden="false" customHeight="false" outlineLevel="0" collapsed="false">
      <c r="BI19" s="48" t="e">
        <f aca="false">BI10+#REF!</f>
        <v>#VALUE!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8.24"/>
    <col collapsed="false" customWidth="true" hidden="false" outlineLevel="0" max="4" min="4" style="0" width="12.24"/>
    <col collapsed="false" customWidth="true" hidden="false" outlineLevel="0" max="5" min="5" style="0" width="11.74"/>
    <col collapsed="false" customWidth="true" hidden="false" outlineLevel="0" max="7" min="6" style="0" width="11.36"/>
    <col collapsed="false" customWidth="true" hidden="false" outlineLevel="0" max="8" min="8" style="0" width="14.99"/>
    <col collapsed="false" customWidth="true" hidden="false" outlineLevel="0" max="9" min="9" style="0" width="11.62"/>
    <col collapsed="false" customWidth="true" hidden="false" outlineLevel="0" max="10" min="10" style="0" width="12.5"/>
    <col collapsed="false" customWidth="true" hidden="false" outlineLevel="0" max="11" min="11" style="0" width="10.37"/>
    <col collapsed="false" customWidth="true" hidden="false" outlineLevel="0" max="14" min="14" style="0" width="10.37"/>
    <col collapsed="false" customWidth="true" hidden="false" outlineLevel="0" max="15" min="15" style="0" width="10.49"/>
    <col collapsed="false" customWidth="true" hidden="false" outlineLevel="0" max="33" min="32" style="0" width="11.24"/>
    <col collapsed="false" customWidth="true" hidden="false" outlineLevel="0" max="36" min="36" style="0" width="10.24"/>
    <col collapsed="false" customWidth="true" hidden="false" outlineLevel="0" max="37" min="37" style="0" width="10.12"/>
    <col collapsed="false" customWidth="true" hidden="false" outlineLevel="0" max="40" min="40" style="0" width="10.37"/>
    <col collapsed="false" customWidth="true" hidden="false" outlineLevel="0" max="44" min="44" style="0" width="10.99"/>
    <col collapsed="false" customWidth="true" hidden="false" outlineLevel="0" max="45" min="45" style="0" width="10.37"/>
    <col collapsed="false" customWidth="true" hidden="false" outlineLevel="0" max="48" min="48" style="0" width="11.36"/>
    <col collapsed="false" customWidth="true" hidden="false" outlineLevel="0" max="49" min="49" style="0" width="12.12"/>
    <col collapsed="false" customWidth="true" hidden="false" outlineLevel="0" max="50" min="50" style="0" width="11.5"/>
    <col collapsed="false" customWidth="true" hidden="false" outlineLevel="0" max="63" min="62" style="0" width="10.74"/>
    <col collapsed="false" customWidth="true" hidden="false" outlineLevel="0" max="64" min="64" style="0" width="10.99"/>
    <col collapsed="false" customWidth="true" hidden="false" outlineLevel="0" max="65" min="65" style="0" width="10.87"/>
    <col collapsed="false" customWidth="true" hidden="false" outlineLevel="0" max="82" min="82" style="0" width="11.12"/>
    <col collapsed="false" customWidth="true" hidden="false" outlineLevel="0" max="102" min="102" style="0" width="10.37"/>
    <col collapsed="false" customWidth="true" hidden="false" outlineLevel="0" max="103" min="103" style="0" width="10.49"/>
    <col collapsed="false" customWidth="true" hidden="false" outlineLevel="0" max="104" min="104" style="0" width="10.62"/>
    <col collapsed="false" customWidth="true" hidden="false" outlineLevel="0" max="105" min="105" style="0" width="9.36"/>
    <col collapsed="false" customWidth="true" hidden="false" outlineLevel="0" max="106" min="106" style="0" width="10.49"/>
    <col collapsed="false" customWidth="true" hidden="false" outlineLevel="0" max="107" min="107" style="0" width="10.74"/>
    <col collapsed="false" customWidth="true" hidden="false" outlineLevel="0" max="108" min="108" style="0" width="11.12"/>
    <col collapsed="false" customWidth="true" hidden="false" outlineLevel="0" max="116" min="116" style="0" width="10.74"/>
    <col collapsed="false" customWidth="true" hidden="false" outlineLevel="0" max="117" min="117" style="0" width="10.99"/>
    <col collapsed="false" customWidth="true" hidden="false" outlineLevel="0" max="120" min="120" style="0" width="10.37"/>
    <col collapsed="false" customWidth="true" hidden="false" outlineLevel="0" max="121" min="121" style="0" width="11.99"/>
  </cols>
  <sheetData>
    <row r="1" s="49" customFormat="true" ht="15.75" hidden="false" customHeight="true" outlineLevel="0" collapsed="false"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  <c r="P1" s="51"/>
      <c r="Q1" s="51"/>
      <c r="R1" s="51"/>
      <c r="S1" s="51"/>
      <c r="T1" s="51"/>
      <c r="U1" s="51"/>
      <c r="V1" s="51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</row>
    <row r="2" s="49" customFormat="true" ht="19.5" hidden="false" customHeight="true" outlineLevel="0" collapsed="false">
      <c r="B2" s="53" t="s">
        <v>5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4"/>
      <c r="P2" s="54"/>
      <c r="Q2" s="54"/>
      <c r="R2" s="54"/>
      <c r="S2" s="54"/>
      <c r="T2" s="54"/>
      <c r="U2" s="54"/>
      <c r="V2" s="54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6"/>
      <c r="AX2" s="56"/>
      <c r="AY2" s="56"/>
      <c r="AZ2" s="56"/>
      <c r="BA2" s="56"/>
      <c r="BB2" s="56"/>
      <c r="BC2" s="56"/>
      <c r="BD2" s="56"/>
    </row>
    <row r="3" s="49" customFormat="true" ht="12" hidden="false" customHeight="true" outlineLevel="0" collapsed="false">
      <c r="B3" s="57"/>
      <c r="C3" s="57"/>
      <c r="D3" s="57"/>
      <c r="E3" s="57"/>
      <c r="F3" s="58" t="s">
        <v>53</v>
      </c>
      <c r="G3" s="58"/>
      <c r="H3" s="58"/>
      <c r="I3" s="57"/>
      <c r="J3" s="57"/>
      <c r="K3" s="57"/>
      <c r="L3" s="57"/>
      <c r="M3" s="57"/>
      <c r="N3" s="57"/>
      <c r="O3" s="54"/>
      <c r="P3" s="54"/>
      <c r="Q3" s="54"/>
      <c r="R3" s="54"/>
      <c r="S3" s="54"/>
      <c r="T3" s="54"/>
      <c r="U3" s="54"/>
      <c r="V3" s="54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6"/>
      <c r="AX3" s="56"/>
      <c r="AY3" s="56"/>
      <c r="AZ3" s="56"/>
      <c r="BA3" s="56"/>
      <c r="BB3" s="56"/>
      <c r="BC3" s="56"/>
      <c r="BD3" s="56"/>
    </row>
    <row r="4" s="59" customFormat="true" ht="15" hidden="false" customHeight="true" outlineLevel="0" collapsed="false">
      <c r="B4" s="60" t="s">
        <v>2</v>
      </c>
      <c r="C4" s="60" t="s">
        <v>3</v>
      </c>
      <c r="D4" s="61" t="s">
        <v>54</v>
      </c>
      <c r="E4" s="61"/>
      <c r="F4" s="61"/>
      <c r="G4" s="61"/>
      <c r="H4" s="61"/>
      <c r="I4" s="61"/>
      <c r="J4" s="62" t="s">
        <v>55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</row>
    <row r="5" s="59" customFormat="true" ht="15.75" hidden="false" customHeight="true" outlineLevel="0" collapsed="false">
      <c r="B5" s="60"/>
      <c r="C5" s="60"/>
      <c r="D5" s="61"/>
      <c r="E5" s="61"/>
      <c r="F5" s="61"/>
      <c r="G5" s="61"/>
      <c r="H5" s="61"/>
      <c r="I5" s="61"/>
      <c r="J5" s="63" t="s">
        <v>56</v>
      </c>
      <c r="K5" s="63"/>
      <c r="L5" s="63"/>
      <c r="M5" s="63"/>
      <c r="N5" s="64" t="s">
        <v>57</v>
      </c>
      <c r="O5" s="64"/>
      <c r="P5" s="64"/>
      <c r="Q5" s="64"/>
      <c r="R5" s="64"/>
      <c r="S5" s="64"/>
      <c r="T5" s="64"/>
      <c r="U5" s="64"/>
      <c r="V5" s="61" t="s">
        <v>58</v>
      </c>
      <c r="W5" s="61"/>
      <c r="X5" s="61"/>
      <c r="Y5" s="61"/>
      <c r="Z5" s="61" t="s">
        <v>59</v>
      </c>
      <c r="AA5" s="61"/>
      <c r="AB5" s="61"/>
      <c r="AC5" s="61"/>
      <c r="AD5" s="61" t="s">
        <v>60</v>
      </c>
      <c r="AE5" s="61"/>
      <c r="AF5" s="61"/>
      <c r="AG5" s="61"/>
      <c r="AH5" s="65" t="s">
        <v>55</v>
      </c>
      <c r="AI5" s="65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7"/>
      <c r="AX5" s="61" t="s">
        <v>61</v>
      </c>
      <c r="AY5" s="61"/>
      <c r="AZ5" s="61"/>
      <c r="BA5" s="61"/>
      <c r="BB5" s="68" t="s">
        <v>17</v>
      </c>
      <c r="BC5" s="68"/>
      <c r="BD5" s="68"/>
      <c r="BE5" s="68"/>
      <c r="BF5" s="68"/>
      <c r="BG5" s="68"/>
      <c r="BH5" s="68"/>
      <c r="BI5" s="68"/>
      <c r="BJ5" s="61" t="s">
        <v>62</v>
      </c>
      <c r="BK5" s="61"/>
      <c r="BL5" s="61"/>
      <c r="BM5" s="61"/>
      <c r="BN5" s="69" t="s">
        <v>63</v>
      </c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70"/>
      <c r="CC5" s="70"/>
      <c r="CD5" s="70"/>
      <c r="CE5" s="70"/>
      <c r="CF5" s="70"/>
      <c r="CG5" s="70"/>
      <c r="CH5" s="61" t="s">
        <v>64</v>
      </c>
      <c r="CI5" s="61"/>
      <c r="CJ5" s="61"/>
      <c r="CK5" s="61"/>
      <c r="CL5" s="61" t="s">
        <v>65</v>
      </c>
      <c r="CM5" s="61"/>
      <c r="CN5" s="61"/>
      <c r="CO5" s="61"/>
      <c r="CP5" s="71" t="s">
        <v>63</v>
      </c>
      <c r="CQ5" s="71"/>
      <c r="CR5" s="71"/>
      <c r="CS5" s="71"/>
      <c r="CT5" s="71"/>
      <c r="CU5" s="71"/>
      <c r="CV5" s="71"/>
      <c r="CW5" s="71"/>
      <c r="CX5" s="61" t="s">
        <v>66</v>
      </c>
      <c r="CY5" s="61"/>
      <c r="CZ5" s="61"/>
      <c r="DA5" s="61"/>
      <c r="DB5" s="68" t="s">
        <v>63</v>
      </c>
      <c r="DC5" s="68"/>
      <c r="DD5" s="68"/>
      <c r="DE5" s="68"/>
      <c r="DF5" s="61" t="s">
        <v>67</v>
      </c>
      <c r="DG5" s="61"/>
      <c r="DH5" s="61"/>
      <c r="DI5" s="61"/>
      <c r="DJ5" s="61" t="s">
        <v>68</v>
      </c>
      <c r="DK5" s="61"/>
      <c r="DL5" s="61"/>
      <c r="DM5" s="61"/>
      <c r="DN5" s="61"/>
      <c r="DO5" s="61"/>
      <c r="DP5" s="60" t="s">
        <v>69</v>
      </c>
      <c r="DQ5" s="60"/>
    </row>
    <row r="6" s="59" customFormat="true" ht="48.75" hidden="false" customHeight="true" outlineLevel="0" collapsed="false">
      <c r="B6" s="60"/>
      <c r="C6" s="60"/>
      <c r="D6" s="61"/>
      <c r="E6" s="61"/>
      <c r="F6" s="61"/>
      <c r="G6" s="61"/>
      <c r="H6" s="61"/>
      <c r="I6" s="61"/>
      <c r="J6" s="63"/>
      <c r="K6" s="63"/>
      <c r="L6" s="63"/>
      <c r="M6" s="63"/>
      <c r="N6" s="63" t="s">
        <v>70</v>
      </c>
      <c r="O6" s="63"/>
      <c r="P6" s="63"/>
      <c r="Q6" s="63"/>
      <c r="R6" s="63" t="s">
        <v>71</v>
      </c>
      <c r="S6" s="63"/>
      <c r="T6" s="63"/>
      <c r="U6" s="63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3" t="s">
        <v>72</v>
      </c>
      <c r="AI6" s="63"/>
      <c r="AJ6" s="63"/>
      <c r="AK6" s="63"/>
      <c r="AL6" s="63" t="s">
        <v>73</v>
      </c>
      <c r="AM6" s="63"/>
      <c r="AN6" s="63"/>
      <c r="AO6" s="63"/>
      <c r="AP6" s="63" t="s">
        <v>74</v>
      </c>
      <c r="AQ6" s="63"/>
      <c r="AR6" s="63"/>
      <c r="AS6" s="63"/>
      <c r="AT6" s="63" t="s">
        <v>75</v>
      </c>
      <c r="AU6" s="63"/>
      <c r="AV6" s="63"/>
      <c r="AW6" s="63"/>
      <c r="AX6" s="61"/>
      <c r="AY6" s="61"/>
      <c r="AZ6" s="61"/>
      <c r="BA6" s="61"/>
      <c r="BB6" s="61" t="s">
        <v>76</v>
      </c>
      <c r="BC6" s="61"/>
      <c r="BD6" s="61"/>
      <c r="BE6" s="61"/>
      <c r="BF6" s="61" t="s">
        <v>77</v>
      </c>
      <c r="BG6" s="61"/>
      <c r="BH6" s="61"/>
      <c r="BI6" s="61"/>
      <c r="BJ6" s="61"/>
      <c r="BK6" s="61"/>
      <c r="BL6" s="61"/>
      <c r="BM6" s="61"/>
      <c r="BN6" s="63" t="s">
        <v>78</v>
      </c>
      <c r="BO6" s="63"/>
      <c r="BP6" s="63"/>
      <c r="BQ6" s="63"/>
      <c r="BR6" s="63" t="s">
        <v>79</v>
      </c>
      <c r="BS6" s="63"/>
      <c r="BT6" s="63"/>
      <c r="BU6" s="63"/>
      <c r="BV6" s="61" t="s">
        <v>80</v>
      </c>
      <c r="BW6" s="61"/>
      <c r="BX6" s="61"/>
      <c r="BY6" s="61"/>
      <c r="BZ6" s="63" t="s">
        <v>81</v>
      </c>
      <c r="CA6" s="63"/>
      <c r="CB6" s="63"/>
      <c r="CC6" s="63"/>
      <c r="CD6" s="63" t="s">
        <v>82</v>
      </c>
      <c r="CE6" s="63"/>
      <c r="CF6" s="63"/>
      <c r="CG6" s="63"/>
      <c r="CH6" s="61"/>
      <c r="CI6" s="61"/>
      <c r="CJ6" s="61"/>
      <c r="CK6" s="61"/>
      <c r="CL6" s="61"/>
      <c r="CM6" s="61"/>
      <c r="CN6" s="61"/>
      <c r="CO6" s="61"/>
      <c r="CP6" s="61" t="s">
        <v>83</v>
      </c>
      <c r="CQ6" s="61"/>
      <c r="CR6" s="61"/>
      <c r="CS6" s="61"/>
      <c r="CT6" s="61" t="s">
        <v>84</v>
      </c>
      <c r="CU6" s="61"/>
      <c r="CV6" s="61"/>
      <c r="CW6" s="61"/>
      <c r="CX6" s="61"/>
      <c r="CY6" s="61"/>
      <c r="CZ6" s="61"/>
      <c r="DA6" s="61"/>
      <c r="DB6" s="72" t="s">
        <v>85</v>
      </c>
      <c r="DC6" s="72"/>
      <c r="DD6" s="72"/>
      <c r="DE6" s="72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0"/>
      <c r="DQ6" s="60"/>
    </row>
    <row r="7" s="59" customFormat="true" ht="78" hidden="false" customHeight="true" outlineLevel="0" collapsed="false">
      <c r="B7" s="60"/>
      <c r="C7" s="60"/>
      <c r="D7" s="73" t="s">
        <v>86</v>
      </c>
      <c r="E7" s="73"/>
      <c r="F7" s="60" t="s">
        <v>25</v>
      </c>
      <c r="G7" s="60"/>
      <c r="H7" s="60" t="s">
        <v>26</v>
      </c>
      <c r="I7" s="60"/>
      <c r="J7" s="60" t="s">
        <v>25</v>
      </c>
      <c r="K7" s="60"/>
      <c r="L7" s="60" t="s">
        <v>26</v>
      </c>
      <c r="M7" s="60"/>
      <c r="N7" s="60" t="s">
        <v>25</v>
      </c>
      <c r="O7" s="60"/>
      <c r="P7" s="60" t="s">
        <v>26</v>
      </c>
      <c r="Q7" s="60"/>
      <c r="R7" s="60" t="s">
        <v>25</v>
      </c>
      <c r="S7" s="60"/>
      <c r="T7" s="60" t="s">
        <v>26</v>
      </c>
      <c r="U7" s="60"/>
      <c r="V7" s="60" t="s">
        <v>25</v>
      </c>
      <c r="W7" s="60"/>
      <c r="X7" s="60" t="s">
        <v>26</v>
      </c>
      <c r="Y7" s="60"/>
      <c r="Z7" s="60" t="s">
        <v>25</v>
      </c>
      <c r="AA7" s="60"/>
      <c r="AB7" s="60" t="s">
        <v>26</v>
      </c>
      <c r="AC7" s="60"/>
      <c r="AD7" s="60" t="s">
        <v>25</v>
      </c>
      <c r="AE7" s="60"/>
      <c r="AF7" s="60" t="s">
        <v>26</v>
      </c>
      <c r="AG7" s="60"/>
      <c r="AH7" s="60" t="s">
        <v>25</v>
      </c>
      <c r="AI7" s="60"/>
      <c r="AJ7" s="60" t="s">
        <v>26</v>
      </c>
      <c r="AK7" s="60"/>
      <c r="AL7" s="60" t="s">
        <v>25</v>
      </c>
      <c r="AM7" s="60"/>
      <c r="AN7" s="60" t="s">
        <v>26</v>
      </c>
      <c r="AO7" s="60"/>
      <c r="AP7" s="60" t="s">
        <v>25</v>
      </c>
      <c r="AQ7" s="60"/>
      <c r="AR7" s="60" t="s">
        <v>26</v>
      </c>
      <c r="AS7" s="60"/>
      <c r="AT7" s="60" t="s">
        <v>25</v>
      </c>
      <c r="AU7" s="60"/>
      <c r="AV7" s="60" t="s">
        <v>26</v>
      </c>
      <c r="AW7" s="60"/>
      <c r="AX7" s="60" t="s">
        <v>25</v>
      </c>
      <c r="AY7" s="60"/>
      <c r="AZ7" s="60" t="s">
        <v>26</v>
      </c>
      <c r="BA7" s="60"/>
      <c r="BB7" s="60" t="s">
        <v>25</v>
      </c>
      <c r="BC7" s="60"/>
      <c r="BD7" s="60" t="s">
        <v>26</v>
      </c>
      <c r="BE7" s="60"/>
      <c r="BF7" s="60" t="s">
        <v>25</v>
      </c>
      <c r="BG7" s="60"/>
      <c r="BH7" s="60" t="s">
        <v>26</v>
      </c>
      <c r="BI7" s="60"/>
      <c r="BJ7" s="60" t="s">
        <v>25</v>
      </c>
      <c r="BK7" s="60"/>
      <c r="BL7" s="60" t="s">
        <v>26</v>
      </c>
      <c r="BM7" s="60"/>
      <c r="BN7" s="60" t="s">
        <v>25</v>
      </c>
      <c r="BO7" s="60"/>
      <c r="BP7" s="60" t="s">
        <v>26</v>
      </c>
      <c r="BQ7" s="60"/>
      <c r="BR7" s="60" t="s">
        <v>25</v>
      </c>
      <c r="BS7" s="60"/>
      <c r="BT7" s="60" t="s">
        <v>26</v>
      </c>
      <c r="BU7" s="60"/>
      <c r="BV7" s="60" t="s">
        <v>25</v>
      </c>
      <c r="BW7" s="60"/>
      <c r="BX7" s="60" t="s">
        <v>26</v>
      </c>
      <c r="BY7" s="60"/>
      <c r="BZ7" s="60" t="s">
        <v>25</v>
      </c>
      <c r="CA7" s="60"/>
      <c r="CB7" s="60" t="s">
        <v>26</v>
      </c>
      <c r="CC7" s="60"/>
      <c r="CD7" s="60" t="s">
        <v>25</v>
      </c>
      <c r="CE7" s="60"/>
      <c r="CF7" s="60" t="s">
        <v>26</v>
      </c>
      <c r="CG7" s="60"/>
      <c r="CH7" s="60" t="s">
        <v>25</v>
      </c>
      <c r="CI7" s="60"/>
      <c r="CJ7" s="60" t="s">
        <v>26</v>
      </c>
      <c r="CK7" s="60"/>
      <c r="CL7" s="60" t="s">
        <v>25</v>
      </c>
      <c r="CM7" s="60"/>
      <c r="CN7" s="60" t="s">
        <v>26</v>
      </c>
      <c r="CO7" s="60"/>
      <c r="CP7" s="60" t="s">
        <v>25</v>
      </c>
      <c r="CQ7" s="60"/>
      <c r="CR7" s="60" t="s">
        <v>26</v>
      </c>
      <c r="CS7" s="60"/>
      <c r="CT7" s="60" t="s">
        <v>25</v>
      </c>
      <c r="CU7" s="60"/>
      <c r="CV7" s="60" t="s">
        <v>26</v>
      </c>
      <c r="CW7" s="60"/>
      <c r="CX7" s="60" t="s">
        <v>25</v>
      </c>
      <c r="CY7" s="60"/>
      <c r="CZ7" s="60" t="s">
        <v>26</v>
      </c>
      <c r="DA7" s="60"/>
      <c r="DB7" s="60" t="s">
        <v>25</v>
      </c>
      <c r="DC7" s="60"/>
      <c r="DD7" s="60" t="s">
        <v>26</v>
      </c>
      <c r="DE7" s="60"/>
      <c r="DF7" s="60" t="s">
        <v>25</v>
      </c>
      <c r="DG7" s="60"/>
      <c r="DH7" s="60" t="s">
        <v>26</v>
      </c>
      <c r="DI7" s="60"/>
      <c r="DJ7" s="60" t="s">
        <v>87</v>
      </c>
      <c r="DK7" s="60"/>
      <c r="DL7" s="60" t="s">
        <v>25</v>
      </c>
      <c r="DM7" s="60"/>
      <c r="DN7" s="60" t="s">
        <v>26</v>
      </c>
      <c r="DO7" s="60"/>
      <c r="DP7" s="60" t="s">
        <v>26</v>
      </c>
      <c r="DQ7" s="60"/>
    </row>
    <row r="8" s="59" customFormat="true" ht="19.5" hidden="false" customHeight="true" outlineLevel="0" collapsed="false">
      <c r="B8" s="60"/>
      <c r="C8" s="60"/>
      <c r="D8" s="74" t="s">
        <v>44</v>
      </c>
      <c r="E8" s="75" t="s">
        <v>45</v>
      </c>
      <c r="F8" s="76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59" customFormat="true" ht="11.25" hidden="false" customHeight="true" outlineLevel="0" collapsed="false">
      <c r="B9" s="77"/>
      <c r="C9" s="78" t="n">
        <v>1</v>
      </c>
      <c r="D9" s="77" t="n">
        <f aca="false">C9+1</f>
        <v>2</v>
      </c>
      <c r="E9" s="77" t="n">
        <f aca="false">D9+1</f>
        <v>3</v>
      </c>
      <c r="F9" s="77" t="n">
        <f aca="false">E9+1</f>
        <v>4</v>
      </c>
      <c r="G9" s="77" t="n">
        <f aca="false">F9+1</f>
        <v>5</v>
      </c>
      <c r="H9" s="77" t="n">
        <f aca="false">G9+1</f>
        <v>6</v>
      </c>
      <c r="I9" s="77" t="n">
        <f aca="false">H9+1</f>
        <v>7</v>
      </c>
      <c r="J9" s="77" t="n">
        <f aca="false">I9+1</f>
        <v>8</v>
      </c>
      <c r="K9" s="77" t="n">
        <f aca="false">J9+1</f>
        <v>9</v>
      </c>
      <c r="L9" s="77" t="n">
        <f aca="false">K9+1</f>
        <v>10</v>
      </c>
      <c r="M9" s="77" t="n">
        <f aca="false">L9+1</f>
        <v>11</v>
      </c>
      <c r="N9" s="77" t="n">
        <f aca="false">M9+1</f>
        <v>12</v>
      </c>
      <c r="O9" s="77" t="n">
        <f aca="false">N9+1</f>
        <v>13</v>
      </c>
      <c r="P9" s="77" t="n">
        <f aca="false">O9+1</f>
        <v>14</v>
      </c>
      <c r="Q9" s="77" t="n">
        <f aca="false">P9+1</f>
        <v>15</v>
      </c>
      <c r="R9" s="77" t="n">
        <f aca="false">Q9+1</f>
        <v>16</v>
      </c>
      <c r="S9" s="77" t="n">
        <f aca="false">R9+1</f>
        <v>17</v>
      </c>
      <c r="T9" s="77" t="n">
        <f aca="false">S9+1</f>
        <v>18</v>
      </c>
      <c r="U9" s="77" t="n">
        <f aca="false">T9+1</f>
        <v>19</v>
      </c>
      <c r="V9" s="77" t="n">
        <f aca="false">U9+1</f>
        <v>20</v>
      </c>
      <c r="W9" s="77" t="n">
        <f aca="false">V9+1</f>
        <v>21</v>
      </c>
      <c r="X9" s="77" t="n">
        <f aca="false">W9+1</f>
        <v>22</v>
      </c>
      <c r="Y9" s="77" t="n">
        <f aca="false">X9+1</f>
        <v>23</v>
      </c>
      <c r="Z9" s="77" t="n">
        <f aca="false">Y9+1</f>
        <v>24</v>
      </c>
      <c r="AA9" s="77" t="n">
        <f aca="false">Z9+1</f>
        <v>25</v>
      </c>
      <c r="AB9" s="77" t="n">
        <f aca="false">AA9+1</f>
        <v>26</v>
      </c>
      <c r="AC9" s="77" t="n">
        <f aca="false">AB9+1</f>
        <v>27</v>
      </c>
      <c r="AD9" s="77" t="n">
        <f aca="false">AC9+1</f>
        <v>28</v>
      </c>
      <c r="AE9" s="77" t="n">
        <f aca="false">AD9+1</f>
        <v>29</v>
      </c>
      <c r="AF9" s="77" t="n">
        <f aca="false">AE9+1</f>
        <v>30</v>
      </c>
      <c r="AG9" s="77" t="n">
        <f aca="false">AF9+1</f>
        <v>31</v>
      </c>
      <c r="AH9" s="77" t="n">
        <f aca="false">AG9+1</f>
        <v>32</v>
      </c>
      <c r="AI9" s="77" t="n">
        <f aca="false">AH9+1</f>
        <v>33</v>
      </c>
      <c r="AJ9" s="77" t="n">
        <f aca="false">AI9+1</f>
        <v>34</v>
      </c>
      <c r="AK9" s="77" t="n">
        <f aca="false">AJ9+1</f>
        <v>35</v>
      </c>
      <c r="AL9" s="77" t="n">
        <f aca="false">AK9+1</f>
        <v>36</v>
      </c>
      <c r="AM9" s="77" t="n">
        <f aca="false">AL9+1</f>
        <v>37</v>
      </c>
      <c r="AN9" s="77" t="n">
        <f aca="false">AM9+1</f>
        <v>38</v>
      </c>
      <c r="AO9" s="77" t="n">
        <f aca="false">AN9+1</f>
        <v>39</v>
      </c>
      <c r="AP9" s="77" t="n">
        <f aca="false">AO9+1</f>
        <v>40</v>
      </c>
      <c r="AQ9" s="77" t="n">
        <f aca="false">AP9+1</f>
        <v>41</v>
      </c>
      <c r="AR9" s="77" t="n">
        <f aca="false">AQ9+1</f>
        <v>42</v>
      </c>
      <c r="AS9" s="77" t="n">
        <f aca="false">AR9+1</f>
        <v>43</v>
      </c>
      <c r="AT9" s="77" t="n">
        <f aca="false">AS9+1</f>
        <v>44</v>
      </c>
      <c r="AU9" s="77" t="n">
        <f aca="false">AT9+1</f>
        <v>45</v>
      </c>
      <c r="AV9" s="77" t="n">
        <f aca="false">AU9+1</f>
        <v>46</v>
      </c>
      <c r="AW9" s="77" t="n">
        <f aca="false">AV9+1</f>
        <v>47</v>
      </c>
      <c r="AX9" s="77" t="n">
        <f aca="false">AW9+1</f>
        <v>48</v>
      </c>
      <c r="AY9" s="77" t="n">
        <f aca="false">AX9+1</f>
        <v>49</v>
      </c>
      <c r="AZ9" s="77" t="n">
        <f aca="false">AY9+1</f>
        <v>50</v>
      </c>
      <c r="BA9" s="77" t="n">
        <f aca="false">AZ9+1</f>
        <v>51</v>
      </c>
      <c r="BB9" s="77" t="n">
        <f aca="false">BA9+1</f>
        <v>52</v>
      </c>
      <c r="BC9" s="77" t="n">
        <f aca="false">BB9+1</f>
        <v>53</v>
      </c>
      <c r="BD9" s="77" t="n">
        <f aca="false">BC9+1</f>
        <v>54</v>
      </c>
      <c r="BE9" s="77" t="n">
        <f aca="false">BD9+1</f>
        <v>55</v>
      </c>
      <c r="BF9" s="77" t="n">
        <f aca="false">BE9+1</f>
        <v>56</v>
      </c>
      <c r="BG9" s="77" t="n">
        <f aca="false">BF9+1</f>
        <v>57</v>
      </c>
      <c r="BH9" s="77" t="n">
        <f aca="false">BG9+1</f>
        <v>58</v>
      </c>
      <c r="BI9" s="77" t="n">
        <f aca="false">BH9+1</f>
        <v>59</v>
      </c>
      <c r="BJ9" s="77" t="n">
        <f aca="false">BI9+1</f>
        <v>60</v>
      </c>
      <c r="BK9" s="77" t="n">
        <f aca="false">BJ9+1</f>
        <v>61</v>
      </c>
      <c r="BL9" s="77" t="n">
        <f aca="false">BK9+1</f>
        <v>62</v>
      </c>
      <c r="BM9" s="77" t="n">
        <f aca="false">BL9+1</f>
        <v>63</v>
      </c>
      <c r="BN9" s="77" t="n">
        <f aca="false">BM9+1</f>
        <v>64</v>
      </c>
      <c r="BO9" s="77" t="n">
        <f aca="false">BN9+1</f>
        <v>65</v>
      </c>
      <c r="BP9" s="77" t="n">
        <f aca="false">BO9+1</f>
        <v>66</v>
      </c>
      <c r="BQ9" s="77" t="n">
        <f aca="false">BP9+1</f>
        <v>67</v>
      </c>
      <c r="BR9" s="77" t="n">
        <f aca="false">BQ9+1</f>
        <v>68</v>
      </c>
      <c r="BS9" s="77" t="n">
        <f aca="false">BR9+1</f>
        <v>69</v>
      </c>
      <c r="BT9" s="77" t="n">
        <f aca="false">BS9+1</f>
        <v>70</v>
      </c>
      <c r="BU9" s="77" t="n">
        <f aca="false">BT9+1</f>
        <v>71</v>
      </c>
      <c r="BV9" s="77" t="n">
        <f aca="false">BU9+1</f>
        <v>72</v>
      </c>
      <c r="BW9" s="77" t="n">
        <f aca="false">BV9+1</f>
        <v>73</v>
      </c>
      <c r="BX9" s="77" t="n">
        <f aca="false">BW9+1</f>
        <v>74</v>
      </c>
      <c r="BY9" s="77" t="n">
        <f aca="false">BX9+1</f>
        <v>75</v>
      </c>
      <c r="BZ9" s="77" t="n">
        <f aca="false">BY9+1</f>
        <v>76</v>
      </c>
      <c r="CA9" s="77" t="n">
        <f aca="false">BZ9+1</f>
        <v>77</v>
      </c>
      <c r="CB9" s="77" t="n">
        <f aca="false">CA9+1</f>
        <v>78</v>
      </c>
      <c r="CC9" s="77" t="n">
        <f aca="false">CB9+1</f>
        <v>79</v>
      </c>
      <c r="CD9" s="77" t="n">
        <f aca="false">CC9+1</f>
        <v>80</v>
      </c>
      <c r="CE9" s="77" t="n">
        <f aca="false">CD9+1</f>
        <v>81</v>
      </c>
      <c r="CF9" s="77" t="n">
        <f aca="false">CE9+1</f>
        <v>82</v>
      </c>
      <c r="CG9" s="77" t="n">
        <f aca="false">CF9+1</f>
        <v>83</v>
      </c>
      <c r="CH9" s="77" t="n">
        <f aca="false">CG9+1</f>
        <v>84</v>
      </c>
      <c r="CI9" s="77" t="n">
        <f aca="false">CH9+1</f>
        <v>85</v>
      </c>
      <c r="CJ9" s="77" t="n">
        <f aca="false">CI9+1</f>
        <v>86</v>
      </c>
      <c r="CK9" s="77" t="n">
        <f aca="false">CJ9+1</f>
        <v>87</v>
      </c>
      <c r="CL9" s="77" t="n">
        <f aca="false">CK9+1</f>
        <v>88</v>
      </c>
      <c r="CM9" s="77" t="n">
        <f aca="false">CL9+1</f>
        <v>89</v>
      </c>
      <c r="CN9" s="77" t="n">
        <f aca="false">CM9+1</f>
        <v>90</v>
      </c>
      <c r="CO9" s="77" t="n">
        <f aca="false">CN9+1</f>
        <v>91</v>
      </c>
      <c r="CP9" s="77" t="n">
        <f aca="false">CO9+1</f>
        <v>92</v>
      </c>
      <c r="CQ9" s="77" t="n">
        <f aca="false">CP9+1</f>
        <v>93</v>
      </c>
      <c r="CR9" s="77" t="n">
        <f aca="false">CQ9+1</f>
        <v>94</v>
      </c>
      <c r="CS9" s="77" t="n">
        <f aca="false">CR9+1</f>
        <v>95</v>
      </c>
      <c r="CT9" s="77" t="n">
        <f aca="false">CS9+1</f>
        <v>96</v>
      </c>
      <c r="CU9" s="77" t="n">
        <f aca="false">CT9+1</f>
        <v>97</v>
      </c>
      <c r="CV9" s="77" t="n">
        <f aca="false">CU9+1</f>
        <v>98</v>
      </c>
      <c r="CW9" s="77" t="n">
        <f aca="false">CV9+1</f>
        <v>99</v>
      </c>
      <c r="CX9" s="77" t="n">
        <f aca="false">CW9+1</f>
        <v>100</v>
      </c>
      <c r="CY9" s="77" t="n">
        <f aca="false">CX9+1</f>
        <v>101</v>
      </c>
      <c r="CZ9" s="77" t="n">
        <f aca="false">CY9+1</f>
        <v>102</v>
      </c>
      <c r="DA9" s="77" t="n">
        <f aca="false">CZ9+1</f>
        <v>103</v>
      </c>
      <c r="DB9" s="77" t="n">
        <f aca="false">DA9+1</f>
        <v>104</v>
      </c>
      <c r="DC9" s="77" t="n">
        <f aca="false">DB9+1</f>
        <v>105</v>
      </c>
      <c r="DD9" s="77" t="n">
        <f aca="false">DC9+1</f>
        <v>106</v>
      </c>
      <c r="DE9" s="77" t="n">
        <f aca="false">DD9+1</f>
        <v>107</v>
      </c>
      <c r="DF9" s="77" t="n">
        <f aca="false">DE9+1</f>
        <v>108</v>
      </c>
      <c r="DG9" s="77" t="n">
        <f aca="false">DF9+1</f>
        <v>109</v>
      </c>
      <c r="DH9" s="77" t="n">
        <f aca="false">DG9+1</f>
        <v>110</v>
      </c>
      <c r="DI9" s="77" t="n">
        <f aca="false">DH9+1</f>
        <v>111</v>
      </c>
      <c r="DJ9" s="77" t="n">
        <f aca="false">DI9+1</f>
        <v>112</v>
      </c>
      <c r="DK9" s="77" t="n">
        <f aca="false">DJ9+1</f>
        <v>113</v>
      </c>
      <c r="DL9" s="77" t="n">
        <f aca="false">DK9+1</f>
        <v>114</v>
      </c>
      <c r="DM9" s="77" t="n">
        <f aca="false">DL9+1</f>
        <v>115</v>
      </c>
      <c r="DN9" s="77" t="n">
        <f aca="false">DM9+1</f>
        <v>116</v>
      </c>
      <c r="DO9" s="77" t="n">
        <f aca="false">DN9+1</f>
        <v>117</v>
      </c>
      <c r="DP9" s="77" t="n">
        <f aca="false">DO9+1</f>
        <v>118</v>
      </c>
      <c r="DQ9" s="77" t="n">
        <f aca="false">DP9+1</f>
        <v>119</v>
      </c>
    </row>
    <row r="10" customFormat="false" ht="12.75" hidden="false" customHeight="true" outlineLevel="0" collapsed="false">
      <c r="A10" s="31"/>
      <c r="B10" s="32" t="n">
        <v>1</v>
      </c>
      <c r="C10" s="33" t="s">
        <v>46</v>
      </c>
      <c r="D10" s="34" t="n">
        <f aca="false">F10+H10-DP10</f>
        <v>8946284.7844</v>
      </c>
      <c r="E10" s="34" t="n">
        <f aca="false">G10+I10-DQ10</f>
        <v>6089294.2506</v>
      </c>
      <c r="F10" s="34" t="n">
        <f aca="false">J10+V10+Z10+AD10+AX10+BJ10+CH10+CL10+CX10+DF10+DJ10+-DJ10+DL10</f>
        <v>6913486.8</v>
      </c>
      <c r="G10" s="34" t="n">
        <f aca="false">K10+W10+AA10+AE10+AY10+BK10+CI10+CM10+CY10+DG10+DK10+-DK10+DM10</f>
        <v>4740572.099</v>
      </c>
      <c r="H10" s="34" t="n">
        <f aca="false">L10+X10+AB10+AF10+AZ10+BL10+CJ10+CN10+CZ10+DH10++++DN10</f>
        <v>3332797.9844</v>
      </c>
      <c r="I10" s="34" t="n">
        <v>2478722.1516</v>
      </c>
      <c r="J10" s="34" t="n">
        <v>1710993.425</v>
      </c>
      <c r="K10" s="34" t="n">
        <v>1122468.1696</v>
      </c>
      <c r="L10" s="34" t="n">
        <v>494000</v>
      </c>
      <c r="M10" s="34" t="n">
        <v>256955.4905</v>
      </c>
      <c r="N10" s="34" t="n">
        <v>1624157.8</v>
      </c>
      <c r="O10" s="34" t="n">
        <v>1095148.2476</v>
      </c>
      <c r="P10" s="34" t="n">
        <v>484000</v>
      </c>
      <c r="Q10" s="34" t="n">
        <v>256955.4905</v>
      </c>
      <c r="R10" s="34" t="n">
        <v>76000</v>
      </c>
      <c r="S10" s="34" t="n">
        <v>20556.01</v>
      </c>
      <c r="T10" s="34" t="n">
        <v>0</v>
      </c>
      <c r="U10" s="34" t="n">
        <v>0</v>
      </c>
      <c r="V10" s="34" t="n">
        <v>10000</v>
      </c>
      <c r="W10" s="34" t="n">
        <v>0</v>
      </c>
      <c r="X10" s="34" t="n">
        <v>15000</v>
      </c>
      <c r="Y10" s="34" t="n">
        <v>420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207300</v>
      </c>
      <c r="AE10" s="34" t="n">
        <v>43984.1558</v>
      </c>
      <c r="AF10" s="34" t="n">
        <v>-177642.0156</v>
      </c>
      <c r="AG10" s="34" t="n">
        <v>1756640.9818</v>
      </c>
      <c r="AH10" s="34" t="n">
        <v>22500</v>
      </c>
      <c r="AI10" s="34" t="n">
        <v>13227.518</v>
      </c>
      <c r="AJ10" s="34" t="n">
        <v>661535</v>
      </c>
      <c r="AK10" s="34" t="n">
        <v>473325.8188</v>
      </c>
      <c r="AL10" s="34" t="n">
        <v>4800</v>
      </c>
      <c r="AM10" s="34" t="n">
        <v>4496.637</v>
      </c>
      <c r="AN10" s="34" t="n">
        <v>74900</v>
      </c>
      <c r="AO10" s="34" t="n">
        <v>14201.309</v>
      </c>
      <c r="AP10" s="34" t="n">
        <v>180000</v>
      </c>
      <c r="AQ10" s="34" t="n">
        <v>26260.0008</v>
      </c>
      <c r="AR10" s="34" t="n">
        <v>2585922.9844</v>
      </c>
      <c r="AS10" s="34" t="n">
        <v>1539508.812</v>
      </c>
      <c r="AT10" s="34" t="n">
        <v>0</v>
      </c>
      <c r="AU10" s="34" t="n">
        <v>0</v>
      </c>
      <c r="AV10" s="34" t="n">
        <v>-3500000</v>
      </c>
      <c r="AW10" s="34" t="n">
        <v>-270394.958</v>
      </c>
      <c r="AX10" s="34" t="n">
        <v>579005</v>
      </c>
      <c r="AY10" s="34" t="n">
        <v>324292.245</v>
      </c>
      <c r="AZ10" s="34" t="n">
        <v>159940</v>
      </c>
      <c r="BA10" s="34" t="n">
        <v>25202.16</v>
      </c>
      <c r="BB10" s="34" t="n">
        <v>522505</v>
      </c>
      <c r="BC10" s="34" t="n">
        <v>299622.245</v>
      </c>
      <c r="BD10" s="34" t="n">
        <v>119940</v>
      </c>
      <c r="BE10" s="34" t="n">
        <v>902.16</v>
      </c>
      <c r="BF10" s="34" t="n">
        <v>23000</v>
      </c>
      <c r="BG10" s="34" t="n">
        <v>12240</v>
      </c>
      <c r="BH10" s="34" t="n">
        <v>15000</v>
      </c>
      <c r="BI10" s="34" t="n">
        <v>0</v>
      </c>
      <c r="BJ10" s="34" t="n">
        <v>413580</v>
      </c>
      <c r="BK10" s="34" t="n">
        <v>277922.2364</v>
      </c>
      <c r="BL10" s="34" t="n">
        <v>470500</v>
      </c>
      <c r="BM10" s="34" t="n">
        <v>241132.5163</v>
      </c>
      <c r="BN10" s="34" t="n">
        <v>0</v>
      </c>
      <c r="BO10" s="79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40000</v>
      </c>
      <c r="CA10" s="34" t="n">
        <v>38499.5744</v>
      </c>
      <c r="CB10" s="34" t="n">
        <v>100000</v>
      </c>
      <c r="CC10" s="34" t="n">
        <v>8708.803</v>
      </c>
      <c r="CD10" s="34" t="n">
        <v>373580</v>
      </c>
      <c r="CE10" s="34" t="n">
        <v>239422.662</v>
      </c>
      <c r="CF10" s="34" t="n">
        <v>370500</v>
      </c>
      <c r="CG10" s="34" t="n">
        <v>232423.7133</v>
      </c>
      <c r="CH10" s="34" t="n">
        <v>5000</v>
      </c>
      <c r="CI10" s="34" t="n">
        <v>0</v>
      </c>
      <c r="CJ10" s="34" t="n">
        <v>0</v>
      </c>
      <c r="CK10" s="34" t="n">
        <v>0</v>
      </c>
      <c r="CL10" s="34" t="n">
        <v>479201</v>
      </c>
      <c r="CM10" s="34" t="n">
        <v>204378.3752</v>
      </c>
      <c r="CN10" s="34" t="n">
        <v>555000</v>
      </c>
      <c r="CO10" s="34" t="n">
        <v>12686.397</v>
      </c>
      <c r="CP10" s="34" t="n">
        <v>332681.5</v>
      </c>
      <c r="CQ10" s="34" t="n">
        <v>158948.7392</v>
      </c>
      <c r="CR10" s="34" t="n">
        <v>45000</v>
      </c>
      <c r="CS10" s="34" t="n">
        <v>0</v>
      </c>
      <c r="CT10" s="34" t="n">
        <v>23800</v>
      </c>
      <c r="CU10" s="34" t="n">
        <v>367</v>
      </c>
      <c r="CV10" s="34" t="n">
        <v>45000</v>
      </c>
      <c r="CW10" s="34" t="n">
        <v>0</v>
      </c>
      <c r="CX10" s="34" t="n">
        <v>2002380.135</v>
      </c>
      <c r="CY10" s="34" t="n">
        <v>1603904.797</v>
      </c>
      <c r="CZ10" s="34" t="n">
        <v>1816000</v>
      </c>
      <c r="DA10" s="34" t="n">
        <v>181904.606</v>
      </c>
      <c r="DB10" s="34" t="n">
        <v>1229508.06</v>
      </c>
      <c r="DC10" s="34" t="n">
        <v>1044211.903</v>
      </c>
      <c r="DD10" s="34" t="n">
        <v>0</v>
      </c>
      <c r="DE10" s="34" t="n">
        <v>0</v>
      </c>
      <c r="DF10" s="34" t="n">
        <v>96000</v>
      </c>
      <c r="DG10" s="34" t="n">
        <v>33622.12</v>
      </c>
      <c r="DH10" s="34" t="n">
        <v>0</v>
      </c>
      <c r="DI10" s="34" t="n">
        <v>0</v>
      </c>
      <c r="DJ10" s="34" t="n">
        <v>110027.24</v>
      </c>
      <c r="DK10" s="34" t="n">
        <v>0</v>
      </c>
      <c r="DL10" s="34" t="n">
        <v>1410027.24</v>
      </c>
      <c r="DM10" s="34" t="n">
        <v>1130000</v>
      </c>
      <c r="DN10" s="34" t="n">
        <v>0</v>
      </c>
      <c r="DO10" s="34" t="n">
        <v>0</v>
      </c>
      <c r="DP10" s="34" t="n">
        <v>1300000</v>
      </c>
      <c r="DQ10" s="34" t="n">
        <v>1130000</v>
      </c>
      <c r="DR10" s="8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</row>
    <row r="11" customFormat="false" ht="12.75" hidden="false" customHeight="true" outlineLevel="0" collapsed="false">
      <c r="A11" s="81"/>
      <c r="B11" s="45" t="n">
        <v>2</v>
      </c>
      <c r="C11" s="33" t="s">
        <v>47</v>
      </c>
      <c r="D11" s="34" t="n">
        <f aca="false">F11+H11-DP11</f>
        <v>3962698.1677</v>
      </c>
      <c r="E11" s="34" t="n">
        <f aca="false">G11+I11-DQ11</f>
        <v>3319452.5338</v>
      </c>
      <c r="F11" s="34" t="n">
        <f aca="false">J11+V11+Z11+AD11+AX11+BJ11+CH11+CL11+CX11+DF11+DJ11+-DJ11+DL11</f>
        <v>2310336.582</v>
      </c>
      <c r="G11" s="34" t="n">
        <f aca="false">K11+W11+AA11+AE11+AY11+BK11+CI11+CM11+CY11+DG11+DK11+-DK11+DM11</f>
        <v>1970539.428</v>
      </c>
      <c r="H11" s="34" t="n">
        <f aca="false">L11+X11+AB11+AF11+AZ11+BL11+CJ11+CN11+CZ11+DH11++++DN11</f>
        <v>2084361.5857</v>
      </c>
      <c r="I11" s="43" t="n">
        <v>1668913.1058</v>
      </c>
      <c r="J11" s="43" t="n">
        <v>436539</v>
      </c>
      <c r="K11" s="43" t="n">
        <v>407401.297</v>
      </c>
      <c r="L11" s="43" t="n">
        <v>29340</v>
      </c>
      <c r="M11" s="43" t="n">
        <v>27892</v>
      </c>
      <c r="N11" s="43" t="n">
        <v>427039</v>
      </c>
      <c r="O11" s="43" t="n">
        <v>400134.852</v>
      </c>
      <c r="P11" s="43" t="n">
        <v>29340</v>
      </c>
      <c r="Q11" s="43" t="n">
        <v>27892</v>
      </c>
      <c r="R11" s="43" t="n">
        <v>9500</v>
      </c>
      <c r="S11" s="43" t="n">
        <v>7266.445</v>
      </c>
      <c r="T11" s="43" t="n">
        <v>0</v>
      </c>
      <c r="U11" s="43" t="n">
        <v>0</v>
      </c>
      <c r="V11" s="34" t="n">
        <v>2000</v>
      </c>
      <c r="W11" s="34" t="n">
        <v>0</v>
      </c>
      <c r="X11" s="37" t="n">
        <v>0</v>
      </c>
      <c r="Y11" s="34" t="n">
        <v>0</v>
      </c>
      <c r="Z11" s="34" t="n">
        <v>0</v>
      </c>
      <c r="AA11" s="34" t="n">
        <v>0</v>
      </c>
      <c r="AB11" s="37" t="n">
        <v>0</v>
      </c>
      <c r="AC11" s="34" t="n">
        <v>0</v>
      </c>
      <c r="AD11" s="43" t="n">
        <v>25162.182</v>
      </c>
      <c r="AE11" s="43" t="n">
        <v>20897.324</v>
      </c>
      <c r="AF11" s="43" t="n">
        <v>836262.6017</v>
      </c>
      <c r="AG11" s="43" t="n">
        <v>633096.9968</v>
      </c>
      <c r="AH11" s="43" t="n">
        <v>6500</v>
      </c>
      <c r="AI11" s="43" t="n">
        <v>5273.769</v>
      </c>
      <c r="AJ11" s="43" t="n">
        <v>40349.96</v>
      </c>
      <c r="AK11" s="43" t="n">
        <v>21329.057</v>
      </c>
      <c r="AL11" s="43" t="n">
        <v>0</v>
      </c>
      <c r="AM11" s="43" t="n">
        <v>0</v>
      </c>
      <c r="AN11" s="43" t="n">
        <v>280487.9</v>
      </c>
      <c r="AO11" s="43" t="n">
        <v>271031.468</v>
      </c>
      <c r="AP11" s="43" t="n">
        <v>7050</v>
      </c>
      <c r="AQ11" s="43" t="n">
        <v>5041</v>
      </c>
      <c r="AR11" s="43" t="n">
        <v>603424.7417</v>
      </c>
      <c r="AS11" s="43" t="n">
        <v>566350.471</v>
      </c>
      <c r="AT11" s="34" t="n">
        <v>0</v>
      </c>
      <c r="AU11" s="34" t="n">
        <v>0</v>
      </c>
      <c r="AV11" s="43" t="n">
        <v>-88000</v>
      </c>
      <c r="AW11" s="43" t="n">
        <v>-225613.9992</v>
      </c>
      <c r="AX11" s="43" t="n">
        <v>3000</v>
      </c>
      <c r="AY11" s="43" t="n">
        <v>1865.55</v>
      </c>
      <c r="AZ11" s="43" t="n">
        <v>15640</v>
      </c>
      <c r="BA11" s="43" t="n">
        <v>12277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462750.4</v>
      </c>
      <c r="BK11" s="43" t="n">
        <v>393866.42</v>
      </c>
      <c r="BL11" s="43" t="n">
        <v>659062.184</v>
      </c>
      <c r="BM11" s="43" t="n">
        <v>561675.95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38800</v>
      </c>
      <c r="BW11" s="43" t="n">
        <v>32415.915</v>
      </c>
      <c r="BX11" s="43" t="n">
        <v>186325.184</v>
      </c>
      <c r="BY11" s="43" t="n">
        <v>184551.073</v>
      </c>
      <c r="BZ11" s="43" t="n">
        <v>44615</v>
      </c>
      <c r="CA11" s="43" t="n">
        <v>41578.582</v>
      </c>
      <c r="CB11" s="43" t="n">
        <v>176188.2</v>
      </c>
      <c r="CC11" s="43" t="n">
        <v>147078.882</v>
      </c>
      <c r="CD11" s="43" t="n">
        <v>379335.4</v>
      </c>
      <c r="CE11" s="43" t="n">
        <v>319871.923</v>
      </c>
      <c r="CF11" s="43" t="n">
        <v>296548.8</v>
      </c>
      <c r="CG11" s="43" t="n">
        <v>230045.995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121285</v>
      </c>
      <c r="CM11" s="43" t="n">
        <v>111737.887</v>
      </c>
      <c r="CN11" s="43" t="n">
        <v>20500</v>
      </c>
      <c r="CO11" s="43" t="n">
        <v>17829.642</v>
      </c>
      <c r="CP11" s="43" t="n">
        <v>102485</v>
      </c>
      <c r="CQ11" s="43" t="n">
        <v>99086.4</v>
      </c>
      <c r="CR11" s="43" t="n">
        <v>2500</v>
      </c>
      <c r="CS11" s="43" t="n">
        <v>2500</v>
      </c>
      <c r="CT11" s="43" t="n">
        <v>102485</v>
      </c>
      <c r="CU11" s="43" t="n">
        <v>99086.4</v>
      </c>
      <c r="CV11" s="43" t="n">
        <v>2500</v>
      </c>
      <c r="CW11" s="43" t="n">
        <v>2500</v>
      </c>
      <c r="CX11" s="43" t="n">
        <v>804738.5</v>
      </c>
      <c r="CY11" s="43" t="n">
        <v>706390.95</v>
      </c>
      <c r="CZ11" s="43" t="n">
        <v>523556.8</v>
      </c>
      <c r="DA11" s="43" t="n">
        <v>416141.517</v>
      </c>
      <c r="DB11" s="43" t="n">
        <v>631091.9</v>
      </c>
      <c r="DC11" s="43" t="n">
        <v>541269.6</v>
      </c>
      <c r="DD11" s="43" t="n">
        <v>70488</v>
      </c>
      <c r="DE11" s="43" t="n">
        <v>46580.379</v>
      </c>
      <c r="DF11" s="43" t="n">
        <v>16000</v>
      </c>
      <c r="DG11" s="43" t="n">
        <v>8380</v>
      </c>
      <c r="DH11" s="43" t="n">
        <v>0</v>
      </c>
      <c r="DI11" s="43" t="n">
        <v>0</v>
      </c>
      <c r="DJ11" s="43" t="n">
        <v>6861.5</v>
      </c>
      <c r="DK11" s="43" t="n">
        <v>0</v>
      </c>
      <c r="DL11" s="43" t="n">
        <v>438861.5</v>
      </c>
      <c r="DM11" s="43" t="n">
        <v>320000</v>
      </c>
      <c r="DN11" s="43" t="n">
        <v>0</v>
      </c>
      <c r="DO11" s="43" t="n">
        <v>0</v>
      </c>
      <c r="DP11" s="43" t="n">
        <v>432000</v>
      </c>
      <c r="DQ11" s="43" t="n">
        <v>320000</v>
      </c>
      <c r="DR11" s="8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</row>
    <row r="12" customFormat="false" ht="12.75" hidden="false" customHeight="true" outlineLevel="0" collapsed="false">
      <c r="A12" s="31"/>
      <c r="B12" s="45" t="n">
        <v>3</v>
      </c>
      <c r="C12" s="33" t="s">
        <v>48</v>
      </c>
      <c r="D12" s="34" t="n">
        <f aca="false">F12+H12-DP12</f>
        <v>7214237.153</v>
      </c>
      <c r="E12" s="34" t="n">
        <f aca="false">G12+I12-DQ12</f>
        <v>5380920.2659</v>
      </c>
      <c r="F12" s="34" t="n">
        <f aca="false">J12+V12+Z12+AD12+AX12+BJ12+CH12+CL12+CX12+DF12+DJ12+-DJ12+DL12</f>
        <v>4947432.266</v>
      </c>
      <c r="G12" s="34" t="n">
        <f aca="false">K12+W12+AA12+AE12+AY12+BK12+CI12+CM12+CY12+DG12+DK12+-DK12+DM12</f>
        <v>3773009.5718</v>
      </c>
      <c r="H12" s="34" t="n">
        <f aca="false">L12+X12+AB12+AF12+AZ12+BL12+CJ12+CN12+CZ12+DH12++++DN12</f>
        <v>3166804.887</v>
      </c>
      <c r="I12" s="43" t="n">
        <v>1857910.6941</v>
      </c>
      <c r="J12" s="43" t="n">
        <v>1532475.3</v>
      </c>
      <c r="K12" s="43" t="n">
        <v>1297171.0666</v>
      </c>
      <c r="L12" s="43" t="n">
        <v>247408.036</v>
      </c>
      <c r="M12" s="43" t="n">
        <v>57240.284</v>
      </c>
      <c r="N12" s="43" t="n">
        <v>1111681</v>
      </c>
      <c r="O12" s="43" t="n">
        <v>933114.3217</v>
      </c>
      <c r="P12" s="43" t="n">
        <v>42603.4</v>
      </c>
      <c r="Q12" s="43" t="n">
        <v>36850.1092</v>
      </c>
      <c r="R12" s="43" t="n">
        <v>408937.3</v>
      </c>
      <c r="S12" s="43" t="n">
        <v>352433.4304</v>
      </c>
      <c r="T12" s="43" t="n">
        <v>204804.636</v>
      </c>
      <c r="U12" s="43" t="n">
        <v>20390.1748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43" t="n">
        <v>78805.016</v>
      </c>
      <c r="AE12" s="43" t="n">
        <v>68729.0134</v>
      </c>
      <c r="AF12" s="43" t="n">
        <v>1463254.721</v>
      </c>
      <c r="AG12" s="43" t="n">
        <v>1212699.8811</v>
      </c>
      <c r="AH12" s="43" t="n">
        <v>40959.216</v>
      </c>
      <c r="AI12" s="43" t="n">
        <v>34349.0134</v>
      </c>
      <c r="AJ12" s="43" t="n">
        <v>599068.511</v>
      </c>
      <c r="AK12" s="43" t="n">
        <v>415651.7462</v>
      </c>
      <c r="AL12" s="43" t="n">
        <v>4945.8</v>
      </c>
      <c r="AM12" s="43" t="n">
        <v>1980</v>
      </c>
      <c r="AN12" s="43" t="n">
        <v>363615.61</v>
      </c>
      <c r="AO12" s="43" t="n">
        <v>220873.157</v>
      </c>
      <c r="AP12" s="43" t="n">
        <v>32900</v>
      </c>
      <c r="AQ12" s="43" t="n">
        <v>32400</v>
      </c>
      <c r="AR12" s="43" t="n">
        <v>1500570.6</v>
      </c>
      <c r="AS12" s="43" t="n">
        <v>1362848.537</v>
      </c>
      <c r="AT12" s="34" t="n">
        <v>0</v>
      </c>
      <c r="AU12" s="34" t="n">
        <v>0</v>
      </c>
      <c r="AV12" s="43" t="n">
        <v>-1000000</v>
      </c>
      <c r="AW12" s="43" t="n">
        <v>-786673.5591</v>
      </c>
      <c r="AX12" s="43" t="n">
        <v>500359.8</v>
      </c>
      <c r="AY12" s="43" t="n">
        <v>486048.2657</v>
      </c>
      <c r="AZ12" s="43" t="n">
        <v>1950</v>
      </c>
      <c r="BA12" s="43" t="n">
        <v>1488</v>
      </c>
      <c r="BB12" s="43" t="n">
        <v>443717.6</v>
      </c>
      <c r="BC12" s="43" t="n">
        <v>443678.5521</v>
      </c>
      <c r="BD12" s="43" t="n">
        <v>1950</v>
      </c>
      <c r="BE12" s="43" t="n">
        <v>1488</v>
      </c>
      <c r="BF12" s="43" t="n">
        <v>56642.2</v>
      </c>
      <c r="BG12" s="43" t="n">
        <v>42369.7136</v>
      </c>
      <c r="BH12" s="43" t="n">
        <v>0</v>
      </c>
      <c r="BI12" s="43" t="n">
        <v>0</v>
      </c>
      <c r="BJ12" s="43" t="n">
        <v>216500</v>
      </c>
      <c r="BK12" s="43" t="n">
        <v>196002.8143</v>
      </c>
      <c r="BL12" s="43" t="n">
        <v>704141.03</v>
      </c>
      <c r="BM12" s="43" t="n">
        <v>478634.518</v>
      </c>
      <c r="BN12" s="43" t="n">
        <v>10500</v>
      </c>
      <c r="BO12" s="43" t="n">
        <v>8384.281</v>
      </c>
      <c r="BP12" s="43" t="n">
        <v>189397.18</v>
      </c>
      <c r="BQ12" s="43" t="n">
        <v>155692.557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206884</v>
      </c>
      <c r="BY12" s="43" t="n">
        <v>41791.448</v>
      </c>
      <c r="BZ12" s="43" t="n">
        <v>206000</v>
      </c>
      <c r="CA12" s="43" t="n">
        <v>187618.5333</v>
      </c>
      <c r="CB12" s="43" t="n">
        <v>307859.85</v>
      </c>
      <c r="CC12" s="43" t="n">
        <v>281150.513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800</v>
      </c>
      <c r="CI12" s="43" t="n">
        <v>729.2203</v>
      </c>
      <c r="CJ12" s="43" t="n">
        <v>0</v>
      </c>
      <c r="CK12" s="43" t="n">
        <v>0</v>
      </c>
      <c r="CL12" s="43" t="n">
        <v>184794</v>
      </c>
      <c r="CM12" s="43" t="n">
        <v>153096.3965</v>
      </c>
      <c r="CN12" s="43" t="n">
        <v>40435</v>
      </c>
      <c r="CO12" s="43" t="n">
        <v>20002.665</v>
      </c>
      <c r="CP12" s="43" t="n">
        <v>162254</v>
      </c>
      <c r="CQ12" s="43" t="n">
        <v>132139.3965</v>
      </c>
      <c r="CR12" s="43" t="n">
        <v>11935</v>
      </c>
      <c r="CS12" s="43" t="n">
        <v>0</v>
      </c>
      <c r="CT12" s="43" t="n">
        <v>0</v>
      </c>
      <c r="CU12" s="43" t="n">
        <v>0</v>
      </c>
      <c r="CV12" s="43" t="n">
        <v>11935</v>
      </c>
      <c r="CW12" s="43" t="n">
        <v>0</v>
      </c>
      <c r="CX12" s="43" t="n">
        <v>1449877.25</v>
      </c>
      <c r="CY12" s="43" t="n">
        <v>1274632.795</v>
      </c>
      <c r="CZ12" s="43" t="n">
        <v>709616.1</v>
      </c>
      <c r="DA12" s="43" t="n">
        <v>87845.346</v>
      </c>
      <c r="DB12" s="43" t="n">
        <v>1160547.25</v>
      </c>
      <c r="DC12" s="43" t="n">
        <v>1002431.05</v>
      </c>
      <c r="DD12" s="43" t="n">
        <v>688736.1</v>
      </c>
      <c r="DE12" s="43" t="n">
        <v>73281.273</v>
      </c>
      <c r="DF12" s="43" t="n">
        <v>70300</v>
      </c>
      <c r="DG12" s="43" t="n">
        <v>46600</v>
      </c>
      <c r="DH12" s="43" t="n">
        <v>0</v>
      </c>
      <c r="DI12" s="43" t="n">
        <v>0</v>
      </c>
      <c r="DJ12" s="43" t="n">
        <v>13520.9</v>
      </c>
      <c r="DK12" s="43" t="n">
        <v>0</v>
      </c>
      <c r="DL12" s="43" t="n">
        <v>913520.9</v>
      </c>
      <c r="DM12" s="43" t="n">
        <v>250000</v>
      </c>
      <c r="DN12" s="43" t="n">
        <v>0</v>
      </c>
      <c r="DO12" s="43" t="n">
        <v>0</v>
      </c>
      <c r="DP12" s="43" t="n">
        <v>900000</v>
      </c>
      <c r="DQ12" s="43" t="n">
        <v>250000</v>
      </c>
      <c r="DR12" s="8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</row>
    <row r="13" customFormat="false" ht="12.75" hidden="false" customHeight="true" outlineLevel="0" collapsed="false">
      <c r="A13" s="31"/>
      <c r="B13" s="45" t="n">
        <v>4</v>
      </c>
      <c r="C13" s="33" t="s">
        <v>49</v>
      </c>
      <c r="D13" s="34" t="n">
        <f aca="false">F13+H13-DP13</f>
        <v>4007811.4675</v>
      </c>
      <c r="E13" s="34" t="n">
        <f aca="false">G13+I13-DQ13</f>
        <v>3660144.3274</v>
      </c>
      <c r="F13" s="34" t="n">
        <f aca="false">J13+V13+Z13+AD13+AX13+BJ13+CH13+CL13+CX13+DF13+DJ13+-DJ13+DL13</f>
        <v>2534271.326</v>
      </c>
      <c r="G13" s="34" t="n">
        <f aca="false">K13+W13+AA13+AE13+AY13+BK13+CI13+CM13+CY13+DG13+DK13+-DK13+DM13</f>
        <v>2331776.1692</v>
      </c>
      <c r="H13" s="34" t="n">
        <f aca="false">L13+X13+AB13+AF13+AZ13+BL13+CJ13+CN13+CZ13+DH13++++DN13</f>
        <v>1847540.1415</v>
      </c>
      <c r="I13" s="43" t="n">
        <v>1701723.1582</v>
      </c>
      <c r="J13" s="43" t="n">
        <v>578590</v>
      </c>
      <c r="K13" s="43" t="n">
        <v>516672.7616</v>
      </c>
      <c r="L13" s="43" t="n">
        <v>43007.0215</v>
      </c>
      <c r="M13" s="43" t="n">
        <v>5748.45</v>
      </c>
      <c r="N13" s="43" t="n">
        <v>573590</v>
      </c>
      <c r="O13" s="43" t="n">
        <v>515986.6916</v>
      </c>
      <c r="P13" s="43" t="n">
        <v>43007.0215</v>
      </c>
      <c r="Q13" s="43" t="n">
        <v>5748.45</v>
      </c>
      <c r="R13" s="43" t="n">
        <v>5000</v>
      </c>
      <c r="S13" s="43" t="n">
        <v>686.07</v>
      </c>
      <c r="T13" s="43" t="n">
        <v>0</v>
      </c>
      <c r="U13" s="43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43" t="n">
        <v>44210</v>
      </c>
      <c r="AE13" s="43" t="n">
        <v>22846.7864</v>
      </c>
      <c r="AF13" s="43" t="n">
        <v>435728.934</v>
      </c>
      <c r="AG13" s="43" t="n">
        <v>1069639.327</v>
      </c>
      <c r="AH13" s="43" t="n">
        <v>700</v>
      </c>
      <c r="AI13" s="43" t="n">
        <v>0</v>
      </c>
      <c r="AJ13" s="43" t="n">
        <v>1070882.1</v>
      </c>
      <c r="AK13" s="43" t="n">
        <v>662562.893</v>
      </c>
      <c r="AL13" s="43" t="n">
        <v>0</v>
      </c>
      <c r="AM13" s="43" t="n">
        <v>0</v>
      </c>
      <c r="AN13" s="43" t="n">
        <v>332716.824</v>
      </c>
      <c r="AO13" s="43" t="n">
        <v>300434.026</v>
      </c>
      <c r="AP13" s="43" t="n">
        <v>25450</v>
      </c>
      <c r="AQ13" s="43" t="n">
        <v>14653.3364</v>
      </c>
      <c r="AR13" s="43" t="n">
        <v>466130.01</v>
      </c>
      <c r="AS13" s="43" t="n">
        <v>185957.055</v>
      </c>
      <c r="AT13" s="34" t="n">
        <v>0</v>
      </c>
      <c r="AU13" s="34" t="n">
        <v>0</v>
      </c>
      <c r="AV13" s="43" t="n">
        <v>-1476000</v>
      </c>
      <c r="AW13" s="43" t="n">
        <v>-112247.723</v>
      </c>
      <c r="AX13" s="43" t="n">
        <v>19571.326</v>
      </c>
      <c r="AY13" s="43" t="n">
        <v>13097.031</v>
      </c>
      <c r="AZ13" s="43" t="n">
        <v>240845.687</v>
      </c>
      <c r="BA13" s="43" t="n">
        <v>14745.687</v>
      </c>
      <c r="BB13" s="43" t="n">
        <v>1600</v>
      </c>
      <c r="BC13" s="43" t="n">
        <v>1198.8</v>
      </c>
      <c r="BD13" s="43" t="n">
        <v>0</v>
      </c>
      <c r="BE13" s="43" t="n">
        <v>0</v>
      </c>
      <c r="BF13" s="43" t="n">
        <v>17971.326</v>
      </c>
      <c r="BG13" s="43" t="n">
        <v>11898.231</v>
      </c>
      <c r="BH13" s="43" t="n">
        <v>0</v>
      </c>
      <c r="BI13" s="43" t="n">
        <v>0</v>
      </c>
      <c r="BJ13" s="43" t="n">
        <v>483650</v>
      </c>
      <c r="BK13" s="43" t="n">
        <v>475819.1489</v>
      </c>
      <c r="BL13" s="43" t="n">
        <v>729958.499</v>
      </c>
      <c r="BM13" s="43" t="n">
        <v>470870.5822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31000</v>
      </c>
      <c r="BW13" s="43" t="n">
        <v>26788.1078</v>
      </c>
      <c r="BX13" s="43" t="n">
        <v>431577.859</v>
      </c>
      <c r="BY13" s="43" t="n">
        <v>328851.9252</v>
      </c>
      <c r="BZ13" s="43" t="n">
        <v>82650</v>
      </c>
      <c r="CA13" s="43" t="n">
        <v>79031.5751</v>
      </c>
      <c r="CB13" s="43" t="n">
        <v>145912.39</v>
      </c>
      <c r="CC13" s="43" t="n">
        <v>119083.187</v>
      </c>
      <c r="CD13" s="43" t="n">
        <v>370000</v>
      </c>
      <c r="CE13" s="43" t="n">
        <v>369999.466</v>
      </c>
      <c r="CF13" s="43" t="n">
        <v>152468.25</v>
      </c>
      <c r="CG13" s="43" t="n">
        <v>22935.47</v>
      </c>
      <c r="CH13" s="43" t="n">
        <v>1000</v>
      </c>
      <c r="CI13" s="43" t="n">
        <v>900</v>
      </c>
      <c r="CJ13" s="43" t="n">
        <v>0</v>
      </c>
      <c r="CK13" s="43" t="n">
        <v>0</v>
      </c>
      <c r="CL13" s="43" t="n">
        <v>161000</v>
      </c>
      <c r="CM13" s="43" t="n">
        <v>147506.2825</v>
      </c>
      <c r="CN13" s="43" t="n">
        <v>88500</v>
      </c>
      <c r="CO13" s="43" t="n">
        <v>69300.68</v>
      </c>
      <c r="CP13" s="43" t="n">
        <v>92000</v>
      </c>
      <c r="CQ13" s="43" t="n">
        <v>83738.948</v>
      </c>
      <c r="CR13" s="43" t="n">
        <v>0</v>
      </c>
      <c r="CS13" s="43" t="n">
        <v>0</v>
      </c>
      <c r="CT13" s="43" t="n">
        <v>61000</v>
      </c>
      <c r="CU13" s="43" t="n">
        <v>56738.948</v>
      </c>
      <c r="CV13" s="43" t="n">
        <v>0</v>
      </c>
      <c r="CW13" s="43" t="n">
        <v>0</v>
      </c>
      <c r="CX13" s="43" t="n">
        <v>821500</v>
      </c>
      <c r="CY13" s="43" t="n">
        <v>754525.248</v>
      </c>
      <c r="CZ13" s="43" t="n">
        <v>309500</v>
      </c>
      <c r="DA13" s="43" t="n">
        <v>71418.432</v>
      </c>
      <c r="DB13" s="43" t="n">
        <v>559500</v>
      </c>
      <c r="DC13" s="43" t="n">
        <v>513068.583</v>
      </c>
      <c r="DD13" s="43" t="n">
        <v>303500</v>
      </c>
      <c r="DE13" s="43" t="n">
        <v>65423.432</v>
      </c>
      <c r="DF13" s="43" t="n">
        <v>48800</v>
      </c>
      <c r="DG13" s="43" t="n">
        <v>27053.9108</v>
      </c>
      <c r="DH13" s="43" t="n">
        <v>0</v>
      </c>
      <c r="DI13" s="43" t="n">
        <v>0</v>
      </c>
      <c r="DJ13" s="43" t="n">
        <v>1950</v>
      </c>
      <c r="DK13" s="43" t="n">
        <v>0</v>
      </c>
      <c r="DL13" s="43" t="n">
        <v>375950</v>
      </c>
      <c r="DM13" s="43" t="n">
        <v>373355</v>
      </c>
      <c r="DN13" s="43" t="n">
        <v>0</v>
      </c>
      <c r="DO13" s="43" t="n">
        <v>0</v>
      </c>
      <c r="DP13" s="43" t="n">
        <v>374000</v>
      </c>
      <c r="DQ13" s="43" t="n">
        <v>373355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</row>
    <row r="14" customFormat="false" ht="12.75" hidden="false" customHeight="true" outlineLevel="0" collapsed="false">
      <c r="A14" s="31"/>
      <c r="B14" s="45" t="n">
        <v>5</v>
      </c>
      <c r="C14" s="33" t="s">
        <v>50</v>
      </c>
      <c r="D14" s="34" t="n">
        <f aca="false">F14+H14-DP14</f>
        <v>104081.6015</v>
      </c>
      <c r="E14" s="34" t="n">
        <f aca="false">G14+I14-DQ14</f>
        <v>50920.0214</v>
      </c>
      <c r="F14" s="34" t="n">
        <f aca="false">J14+V14+Z14+AD14+AX14+BJ14+CH14+CL14+CX14+DF14+DJ14+-DJ14+DL14</f>
        <v>77563.1</v>
      </c>
      <c r="G14" s="34" t="n">
        <f aca="false">K14+W14+AA14+AE14+AY14+BK14+CI14+CM14+CY14+DG14+DK14+-DK14+DM14</f>
        <v>49592.7234</v>
      </c>
      <c r="H14" s="34" t="n">
        <f aca="false">L14+X14+AB14+AF14+AZ14+BL14+CJ14+CN14+CZ14+DH14++++DN14</f>
        <v>26518.5015</v>
      </c>
      <c r="I14" s="43" t="n">
        <v>1327.298</v>
      </c>
      <c r="J14" s="43" t="n">
        <v>27961</v>
      </c>
      <c r="K14" s="43" t="n">
        <v>22397.7603</v>
      </c>
      <c r="L14" s="43" t="n">
        <v>300</v>
      </c>
      <c r="M14" s="43" t="n">
        <v>138</v>
      </c>
      <c r="N14" s="43" t="n">
        <v>24561</v>
      </c>
      <c r="O14" s="43" t="n">
        <v>22157.7603</v>
      </c>
      <c r="P14" s="43" t="n">
        <v>300</v>
      </c>
      <c r="Q14" s="43" t="n">
        <v>138</v>
      </c>
      <c r="R14" s="43" t="n">
        <v>2100</v>
      </c>
      <c r="S14" s="43" t="n">
        <v>170</v>
      </c>
      <c r="T14" s="43" t="n">
        <v>0</v>
      </c>
      <c r="U14" s="43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43" t="n">
        <v>480</v>
      </c>
      <c r="AE14" s="43" t="n">
        <v>480</v>
      </c>
      <c r="AF14" s="43" t="n">
        <v>23768.5015</v>
      </c>
      <c r="AG14" s="43" t="n">
        <v>0</v>
      </c>
      <c r="AH14" s="43" t="n">
        <v>480</v>
      </c>
      <c r="AI14" s="43" t="n">
        <v>48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23768.5015</v>
      </c>
      <c r="AS14" s="43" t="n">
        <v>0</v>
      </c>
      <c r="AT14" s="34" t="n">
        <v>0</v>
      </c>
      <c r="AU14" s="34" t="n">
        <v>0</v>
      </c>
      <c r="AV14" s="43" t="n">
        <v>0</v>
      </c>
      <c r="AW14" s="43" t="n">
        <v>0</v>
      </c>
      <c r="AX14" s="43" t="n">
        <v>3600</v>
      </c>
      <c r="AY14" s="43" t="n">
        <v>2160</v>
      </c>
      <c r="AZ14" s="43" t="n">
        <v>0</v>
      </c>
      <c r="BA14" s="43" t="n">
        <v>0</v>
      </c>
      <c r="BB14" s="43" t="n">
        <v>3100</v>
      </c>
      <c r="BC14" s="43" t="n">
        <v>2160</v>
      </c>
      <c r="BD14" s="43" t="n">
        <v>0</v>
      </c>
      <c r="BE14" s="43" t="n">
        <v>0</v>
      </c>
      <c r="BF14" s="43" t="n">
        <v>500</v>
      </c>
      <c r="BG14" s="43" t="n">
        <v>0</v>
      </c>
      <c r="BH14" s="43" t="n">
        <v>0</v>
      </c>
      <c r="BI14" s="43" t="n">
        <v>0</v>
      </c>
      <c r="BJ14" s="43" t="n">
        <v>1700</v>
      </c>
      <c r="BK14" s="43" t="n">
        <v>0</v>
      </c>
      <c r="BL14" s="43" t="n">
        <v>1650</v>
      </c>
      <c r="BM14" s="43" t="n">
        <v>1009.298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1700</v>
      </c>
      <c r="CA14" s="43" t="n">
        <v>0</v>
      </c>
      <c r="CB14" s="43" t="n">
        <v>1650</v>
      </c>
      <c r="CC14" s="43" t="n">
        <v>1009.298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1000</v>
      </c>
      <c r="CI14" s="43" t="n">
        <v>255.8</v>
      </c>
      <c r="CJ14" s="43" t="n">
        <v>0</v>
      </c>
      <c r="CK14" s="43" t="n">
        <v>0</v>
      </c>
      <c r="CL14" s="43" t="n">
        <v>6816</v>
      </c>
      <c r="CM14" s="43" t="n">
        <v>3335.2111</v>
      </c>
      <c r="CN14" s="43" t="n">
        <v>800</v>
      </c>
      <c r="CO14" s="43" t="n">
        <v>180</v>
      </c>
      <c r="CP14" s="43" t="n">
        <v>6816</v>
      </c>
      <c r="CQ14" s="43" t="n">
        <v>3335.2111</v>
      </c>
      <c r="CR14" s="43" t="n">
        <v>800</v>
      </c>
      <c r="CS14" s="43" t="n">
        <v>180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21652.9467</v>
      </c>
      <c r="CY14" s="43" t="n">
        <v>18625.952</v>
      </c>
      <c r="CZ14" s="43" t="n">
        <v>0</v>
      </c>
      <c r="DA14" s="43" t="n">
        <v>0</v>
      </c>
      <c r="DB14" s="43" t="n">
        <v>20952.9467</v>
      </c>
      <c r="DC14" s="43" t="n">
        <v>18056.952</v>
      </c>
      <c r="DD14" s="43" t="n">
        <v>0</v>
      </c>
      <c r="DE14" s="43" t="n">
        <v>0</v>
      </c>
      <c r="DF14" s="43" t="n">
        <v>4400</v>
      </c>
      <c r="DG14" s="43" t="n">
        <v>2338</v>
      </c>
      <c r="DH14" s="43" t="n">
        <v>0</v>
      </c>
      <c r="DI14" s="43" t="n">
        <v>0</v>
      </c>
      <c r="DJ14" s="43" t="n">
        <v>9953.1533</v>
      </c>
      <c r="DK14" s="43" t="n">
        <v>0</v>
      </c>
      <c r="DL14" s="43" t="n">
        <v>9953.1533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</row>
    <row r="15" customFormat="false" ht="12.75" hidden="false" customHeight="true" outlineLevel="0" collapsed="false">
      <c r="A15" s="31"/>
      <c r="B15" s="45"/>
      <c r="C15" s="45" t="s">
        <v>51</v>
      </c>
      <c r="D15" s="34" t="n">
        <f aca="false">D10+D11+D12+D13+D14</f>
        <v>24235113.1741</v>
      </c>
      <c r="E15" s="34" t="n">
        <f aca="false">E10+E11+E12+E13+E14</f>
        <v>18500731.3991</v>
      </c>
      <c r="F15" s="34" t="n">
        <f aca="false">F10+F11+F12+F13+F14</f>
        <v>16783090.074</v>
      </c>
      <c r="G15" s="34" t="n">
        <f aca="false">G10+G11+G12+G13+G14</f>
        <v>12865489.9914</v>
      </c>
      <c r="H15" s="34" t="n">
        <f aca="false">H10+H11+H12+H13+H14</f>
        <v>10458023.1001</v>
      </c>
      <c r="I15" s="34" t="n">
        <f aca="false">I10+I11+I12+I13+I14</f>
        <v>7708596.4077</v>
      </c>
      <c r="J15" s="34" t="n">
        <f aca="false">J10+J11+J12+J13+J14</f>
        <v>4286558.725</v>
      </c>
      <c r="K15" s="34" t="n">
        <f aca="false">K10+K11+K12+K13+K14</f>
        <v>3366111.0551</v>
      </c>
      <c r="L15" s="34" t="n">
        <f aca="false">L10+L11+L12+L13+L14</f>
        <v>814055.0575</v>
      </c>
      <c r="M15" s="34" t="n">
        <f aca="false">M10+M11+M12+M13+M14</f>
        <v>347974.2245</v>
      </c>
      <c r="N15" s="34" t="n">
        <f aca="false">N10+N11+N12+N13+N14</f>
        <v>3761028.8</v>
      </c>
      <c r="O15" s="34" t="n">
        <f aca="false">O10+O11+O12+O13+O14</f>
        <v>2966541.8732</v>
      </c>
      <c r="P15" s="34" t="n">
        <f aca="false">P10+P11+P12+P13+P14</f>
        <v>599250.4215</v>
      </c>
      <c r="Q15" s="34" t="n">
        <f aca="false">Q10+Q11+Q12+Q13+Q14</f>
        <v>327584.0497</v>
      </c>
      <c r="R15" s="34" t="n">
        <f aca="false">R10+R11+R12+R13+R14</f>
        <v>501537.3</v>
      </c>
      <c r="S15" s="34" t="n">
        <f aca="false">S10+S11+S12+S13+S14</f>
        <v>381111.9554</v>
      </c>
      <c r="T15" s="34" t="n">
        <f aca="false">T10+T11+T12+T13+T14</f>
        <v>204804.636</v>
      </c>
      <c r="U15" s="34" t="n">
        <f aca="false">U10+U11+U12+U13+U14</f>
        <v>20390.1748</v>
      </c>
      <c r="V15" s="34" t="n">
        <f aca="false">V10+V11+V12+V13+V14</f>
        <v>12000</v>
      </c>
      <c r="W15" s="34" t="n">
        <f aca="false">W10+W11+W12+W13+W14</f>
        <v>0</v>
      </c>
      <c r="X15" s="34" t="n">
        <f aca="false">X10+X11+X12+X13+X14</f>
        <v>15000</v>
      </c>
      <c r="Y15" s="34" t="n">
        <f aca="false">Y10+Y11+Y12+Y13+Y14</f>
        <v>4200</v>
      </c>
      <c r="Z15" s="34" t="n">
        <f aca="false">Z10+Z11+Z12+Z13+Z14</f>
        <v>0</v>
      </c>
      <c r="AA15" s="34" t="n">
        <f aca="false">AA10+AA11+AA12+AA13+AA14</f>
        <v>0</v>
      </c>
      <c r="AB15" s="34" t="n">
        <f aca="false">AB10+AB11+AB12+AB13+AB14</f>
        <v>0</v>
      </c>
      <c r="AC15" s="34" t="n">
        <f aca="false">AC10+AC11+AC12+AC13+AC14</f>
        <v>0</v>
      </c>
      <c r="AD15" s="34" t="n">
        <f aca="false">AD10+AD11+AD12+AD13+AD14</f>
        <v>355957.198</v>
      </c>
      <c r="AE15" s="34" t="n">
        <f aca="false">AE10+AE11+AE12+AE13+AE14</f>
        <v>156937.2796</v>
      </c>
      <c r="AF15" s="34" t="n">
        <f aca="false">AF10+AF11+AF12+AF13+AF14</f>
        <v>2581372.7426</v>
      </c>
      <c r="AG15" s="34" t="n">
        <f aca="false">AG10+AG11+AG12+AG13+AG14</f>
        <v>4672077.1867</v>
      </c>
      <c r="AH15" s="34" t="n">
        <f aca="false">AH10+AH11+AH12+AH13+AH14</f>
        <v>71139.216</v>
      </c>
      <c r="AI15" s="34" t="n">
        <f aca="false">AI10+AI11+AI12+AI13+AI14</f>
        <v>53330.3004</v>
      </c>
      <c r="AJ15" s="34" t="n">
        <f aca="false">AJ10+AJ11+AJ12+AJ13+AJ14</f>
        <v>2371835.571</v>
      </c>
      <c r="AK15" s="34" t="n">
        <f aca="false">AK10+AK11+AK12+AK13+AK14</f>
        <v>1572869.515</v>
      </c>
      <c r="AL15" s="34" t="n">
        <f aca="false">AL10+AL11+AL12+AL13+AL14</f>
        <v>9745.8</v>
      </c>
      <c r="AM15" s="34" t="n">
        <f aca="false">AM10+AM11+AM12+AM13+AM14</f>
        <v>6476.637</v>
      </c>
      <c r="AN15" s="34" t="n">
        <f aca="false">AN10+AN11+AN12+AN13+AN14</f>
        <v>1051720.334</v>
      </c>
      <c r="AO15" s="34" t="n">
        <f aca="false">AO10+AO11+AO12+AO13+AO14</f>
        <v>806539.96</v>
      </c>
      <c r="AP15" s="34" t="n">
        <f aca="false">AP10+AP11+AP12+AP13+AP14</f>
        <v>245400</v>
      </c>
      <c r="AQ15" s="34" t="n">
        <f aca="false">AQ10+AQ11+AQ12+AQ13+AQ14</f>
        <v>78354.3372</v>
      </c>
      <c r="AR15" s="34" t="n">
        <f aca="false">AR10+AR11+AR12+AR13+AR14</f>
        <v>5179816.8376</v>
      </c>
      <c r="AS15" s="34" t="n">
        <f aca="false">AS10+AS11+AS12+AS13+AS14</f>
        <v>3654664.875</v>
      </c>
      <c r="AT15" s="34" t="n">
        <f aca="false">AT10+AT11+AT12+AT13+AT14</f>
        <v>0</v>
      </c>
      <c r="AU15" s="34" t="n">
        <f aca="false">AU10+AU11+AU12+AU13+AU14</f>
        <v>0</v>
      </c>
      <c r="AV15" s="34" t="n">
        <f aca="false">AV10+AV11+AV12+AV13+AV14</f>
        <v>-6064000</v>
      </c>
      <c r="AW15" s="34" t="n">
        <f aca="false">AW10+AW11+AW12+AW13+AW14</f>
        <v>-1394930.2393</v>
      </c>
      <c r="AX15" s="34" t="n">
        <f aca="false">AX10+AX11+AX12+AX13+AX14</f>
        <v>1105536.126</v>
      </c>
      <c r="AY15" s="34" t="n">
        <f aca="false">AY10+AY11+AY12+AY13+AY14</f>
        <v>827463.0917</v>
      </c>
      <c r="AZ15" s="34" t="n">
        <f aca="false">AZ10+AZ11+AZ12+AZ13+AZ14</f>
        <v>418375.687</v>
      </c>
      <c r="BA15" s="34" t="n">
        <f aca="false">BA10+BA11+BA12+BA13+BA14</f>
        <v>53712.847</v>
      </c>
      <c r="BB15" s="34" t="n">
        <f aca="false">BB10+BB11+BB12+BB13+BB14</f>
        <v>970922.6</v>
      </c>
      <c r="BC15" s="34" t="n">
        <f aca="false">BC10+BC11+BC12+BC13+BC14</f>
        <v>746659.5971</v>
      </c>
      <c r="BD15" s="34" t="n">
        <f aca="false">BD10+BD11+BD12+BD13+BD14</f>
        <v>121890</v>
      </c>
      <c r="BE15" s="34" t="n">
        <f aca="false">BE10+BE11+BE12+BE13+BE14</f>
        <v>2390.16</v>
      </c>
      <c r="BF15" s="34" t="n">
        <f aca="false">BF10+BF11+BF12+BF13+BF14</f>
        <v>98113.526</v>
      </c>
      <c r="BG15" s="34" t="n">
        <f aca="false">BG10+BG11+BG12+BG13+BG14</f>
        <v>66507.9446</v>
      </c>
      <c r="BH15" s="34" t="n">
        <f aca="false">BH10+BH11+BH12+BH13+BH14</f>
        <v>15000</v>
      </c>
      <c r="BI15" s="34" t="n">
        <f aca="false">BI10+BI11+BI12+BI13+BI14</f>
        <v>0</v>
      </c>
      <c r="BJ15" s="34" t="n">
        <f aca="false">BJ10+BJ11+BJ12+BJ13+BJ14</f>
        <v>1578180.4</v>
      </c>
      <c r="BK15" s="34" t="n">
        <f aca="false">BK10+BK11+BK12+BK13+BK14</f>
        <v>1343610.6196</v>
      </c>
      <c r="BL15" s="34" t="n">
        <f aca="false">BL10+BL11+BL12+BL13+BL14</f>
        <v>2565311.713</v>
      </c>
      <c r="BM15" s="34" t="n">
        <f aca="false">BM10+BM11+BM12+BM13+BM14</f>
        <v>1753322.8645</v>
      </c>
      <c r="BN15" s="34" t="n">
        <f aca="false">BN10+BN11+BN12+BN13+BN14</f>
        <v>10500</v>
      </c>
      <c r="BO15" s="34" t="n">
        <f aca="false">BO10+BO11+BO12+BO13+BO14</f>
        <v>8384.281</v>
      </c>
      <c r="BP15" s="34" t="n">
        <f aca="false">BP10+BP11+BP12+BP13+BP14</f>
        <v>189397.18</v>
      </c>
      <c r="BQ15" s="34" t="n">
        <f aca="false">BQ10+BQ11+BQ12+BQ13+BQ14</f>
        <v>155692.557</v>
      </c>
      <c r="BR15" s="34" t="n">
        <f aca="false">BR10+BR11+BR12+BR13+BR14</f>
        <v>0</v>
      </c>
      <c r="BS15" s="34" t="n">
        <f aca="false">BS10+BS11+BS12+BS13+BS14</f>
        <v>0</v>
      </c>
      <c r="BT15" s="34" t="n">
        <f aca="false">BT10+BT11+BT12+BT13+BT14</f>
        <v>0</v>
      </c>
      <c r="BU15" s="34" t="n">
        <f aca="false">BU10+BU11+BU12+BU13+BU14</f>
        <v>0</v>
      </c>
      <c r="BV15" s="34" t="n">
        <f aca="false">BV10+BV11+BV12+BV13+BV14</f>
        <v>69800</v>
      </c>
      <c r="BW15" s="34" t="n">
        <f aca="false">BW10+BW11+BW12+BW13+BW14</f>
        <v>59204.0228</v>
      </c>
      <c r="BX15" s="34" t="n">
        <f aca="false">BX10+BX11+BX12+BX13+BX14</f>
        <v>824787.043</v>
      </c>
      <c r="BY15" s="34" t="n">
        <f aca="false">BY10+BY11+BY12+BY13+BY14</f>
        <v>555194.4462</v>
      </c>
      <c r="BZ15" s="34" t="n">
        <f aca="false">BZ10+BZ11+BZ12+BZ13+BZ14</f>
        <v>374965</v>
      </c>
      <c r="CA15" s="34" t="n">
        <f aca="false">CA10+CA11+CA12+CA13+CA14</f>
        <v>346728.2648</v>
      </c>
      <c r="CB15" s="34" t="n">
        <f aca="false">CB10+CB11+CB12+CB13+CB14</f>
        <v>731610.44</v>
      </c>
      <c r="CC15" s="34" t="n">
        <f aca="false">CC10+CC11+CC12+CC13+CC14</f>
        <v>557030.683</v>
      </c>
      <c r="CD15" s="34" t="n">
        <f aca="false">CD10+CD11+CD12+CD13+CD14</f>
        <v>1122915.4</v>
      </c>
      <c r="CE15" s="34" t="n">
        <f aca="false">CE10+CE11+CE12+CE13+CE14</f>
        <v>929294.051</v>
      </c>
      <c r="CF15" s="34" t="n">
        <f aca="false">CF10+CF11+CF12+CF13+CF14</f>
        <v>819517.05</v>
      </c>
      <c r="CG15" s="34" t="n">
        <f aca="false">CG10+CG11+CG12+CG13+CG14</f>
        <v>485405.1783</v>
      </c>
      <c r="CH15" s="34" t="n">
        <f aca="false">CH10+CH11+CH12+CH13+CH14</f>
        <v>7800</v>
      </c>
      <c r="CI15" s="34" t="n">
        <f aca="false">CI10+CI11+CI12+CI13+CI14</f>
        <v>1885.0203</v>
      </c>
      <c r="CJ15" s="34" t="n">
        <f aca="false">CJ10+CJ11+CJ12+CJ13+CJ14</f>
        <v>0</v>
      </c>
      <c r="CK15" s="34" t="n">
        <f aca="false">CK10+CK11+CK12+CK13+CK14</f>
        <v>0</v>
      </c>
      <c r="CL15" s="34" t="n">
        <f aca="false">CL10+CL11+CL12+CL13+CL14</f>
        <v>953096</v>
      </c>
      <c r="CM15" s="34" t="n">
        <f aca="false">CM10+CM11+CM12+CM13+CM14</f>
        <v>620054.1523</v>
      </c>
      <c r="CN15" s="34" t="n">
        <f aca="false">CN10+CN11+CN12+CN13+CN14</f>
        <v>705235</v>
      </c>
      <c r="CO15" s="34" t="n">
        <f aca="false">CO10+CO11+CO12+CO13+CO14</f>
        <v>119999.384</v>
      </c>
      <c r="CP15" s="34" t="n">
        <f aca="false">CP10+CP11+CP12+CP13+CP14</f>
        <v>696236.5</v>
      </c>
      <c r="CQ15" s="34" t="n">
        <f aca="false">CQ10+CQ11+CQ12+CQ13+CQ14</f>
        <v>477248.6948</v>
      </c>
      <c r="CR15" s="34" t="n">
        <f aca="false">CR10+CR11+CR12+CR13+CR14</f>
        <v>60235</v>
      </c>
      <c r="CS15" s="34" t="n">
        <f aca="false">CS10+CS11+CS12+CS13+CS14</f>
        <v>2680</v>
      </c>
      <c r="CT15" s="34" t="n">
        <f aca="false">CT10+CT11+CT12+CT13+CT14</f>
        <v>187285</v>
      </c>
      <c r="CU15" s="34" t="n">
        <f aca="false">CU10+CU11+CU12+CU13+CU14</f>
        <v>156192.348</v>
      </c>
      <c r="CV15" s="34" t="n">
        <f aca="false">CV10+CV11+CV12+CV13+CV14</f>
        <v>59435</v>
      </c>
      <c r="CW15" s="34" t="n">
        <f aca="false">CW10+CW11+CW12+CW13+CW14</f>
        <v>2500</v>
      </c>
      <c r="CX15" s="34" t="n">
        <f aca="false">CX10+CX11+CX12+CX13+CX14</f>
        <v>5100148.8317</v>
      </c>
      <c r="CY15" s="34" t="n">
        <f aca="false">CY10+CY11+CY12+CY13+CY14</f>
        <v>4358079.742</v>
      </c>
      <c r="CZ15" s="34" t="n">
        <f aca="false">CZ10+CZ11+CZ12+CZ13+CZ14</f>
        <v>3358672.9</v>
      </c>
      <c r="DA15" s="34" t="n">
        <f aca="false">DA10+DA11+DA12+DA13+DA14</f>
        <v>757309.901</v>
      </c>
      <c r="DB15" s="34" t="n">
        <f aca="false">DB10+DB11+DB12+DB13+DB14</f>
        <v>3601600.1567</v>
      </c>
      <c r="DC15" s="34" t="n">
        <f aca="false">DC10+DC11+DC12+DC13+DC14</f>
        <v>3119038.088</v>
      </c>
      <c r="DD15" s="34" t="n">
        <f aca="false">DD10+DD11+DD12+DD13+DD14</f>
        <v>1062724.1</v>
      </c>
      <c r="DE15" s="34" t="n">
        <f aca="false">DE10+DE11+DE12+DE13+DE14</f>
        <v>185285.084</v>
      </c>
      <c r="DF15" s="34" t="n">
        <f aca="false">DF10+DF11+DF12+DF13+DF14</f>
        <v>235500</v>
      </c>
      <c r="DG15" s="34" t="n">
        <f aca="false">DG10+DG11+DG12+DG13+DG14</f>
        <v>117994.0308</v>
      </c>
      <c r="DH15" s="34" t="n">
        <f aca="false">DH10+DH11+DH12+DH13+DH14</f>
        <v>0</v>
      </c>
      <c r="DI15" s="34" t="n">
        <f aca="false">DI10+DI11+DI12+DI13+DI14</f>
        <v>0</v>
      </c>
      <c r="DJ15" s="34" t="n">
        <f aca="false">DJ10+DJ11+DJ12+DJ13+DJ14</f>
        <v>142312.7933</v>
      </c>
      <c r="DK15" s="34" t="n">
        <f aca="false">DK10+DK11+DK12+DK13+DK14</f>
        <v>0</v>
      </c>
      <c r="DL15" s="34" t="n">
        <f aca="false">DL10+DL11+DL12+DL13+DL14</f>
        <v>3148312.7933</v>
      </c>
      <c r="DM15" s="34" t="n">
        <f aca="false">DM10+DM11+DM12+DM13+DM14</f>
        <v>2073355</v>
      </c>
      <c r="DN15" s="34" t="n">
        <f aca="false">DN10+DN11+DN12+DN13+DN14</f>
        <v>0</v>
      </c>
      <c r="DO15" s="34" t="n">
        <f aca="false">DO10+DO11+DO12+DO13+DO14</f>
        <v>0</v>
      </c>
      <c r="DP15" s="34" t="n">
        <f aca="false">DP10+DP11+DP12+DP13+DP14</f>
        <v>3006000</v>
      </c>
      <c r="DQ15" s="34" t="n">
        <f aca="false">DQ10+DQ11+DQ12+DQ13+DQ14</f>
        <v>2073355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</row>
    <row r="18" customFormat="false" ht="15" hidden="false" customHeight="false" outlineLevel="0" collapsed="false">
      <c r="H18" s="82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15.24"/>
    <col collapsed="false" customWidth="true" hidden="false" outlineLevel="0" max="4" min="3" style="83" width="12.12"/>
    <col collapsed="false" customWidth="true" hidden="false" outlineLevel="0" max="5" min="5" style="83" width="11.12"/>
    <col collapsed="false" customWidth="true" hidden="false" outlineLevel="0" max="6" min="6" style="83" width="10.87"/>
    <col collapsed="false" customWidth="true" hidden="false" outlineLevel="0" max="7" min="7" style="83" width="8.87"/>
    <col collapsed="false" customWidth="true" hidden="false" outlineLevel="0" max="8" min="8" style="83" width="9.99"/>
    <col collapsed="false" customWidth="true" hidden="false" outlineLevel="0" max="9" min="9" style="83" width="9.75"/>
    <col collapsed="false" customWidth="true" hidden="false" outlineLevel="0" max="22" min="10" style="83" width="11.62"/>
    <col collapsed="false" customWidth="true" hidden="false" outlineLevel="0" max="23" min="23" style="83" width="10.62"/>
    <col collapsed="false" customWidth="true" hidden="false" outlineLevel="0" max="24" min="24" style="83" width="11.74"/>
    <col collapsed="false" customWidth="true" hidden="false" outlineLevel="0" max="25" min="25" style="83" width="9.5"/>
    <col collapsed="false" customWidth="true" hidden="false" outlineLevel="0" max="26" min="26" style="83" width="10.37"/>
    <col collapsed="false" customWidth="true" hidden="false" outlineLevel="0" max="27" min="27" style="83" width="7.99"/>
    <col collapsed="false" customWidth="true" hidden="false" outlineLevel="0" max="28" min="28" style="83" width="12.12"/>
    <col collapsed="false" customWidth="true" hidden="false" outlineLevel="0" max="29" min="29" style="83" width="9.12"/>
    <col collapsed="false" customWidth="true" hidden="false" outlineLevel="0" max="30" min="30" style="83" width="9.75"/>
    <col collapsed="false" customWidth="true" hidden="false" outlineLevel="0" max="31" min="31" style="83" width="9.99"/>
    <col collapsed="false" customWidth="true" hidden="false" outlineLevel="0" max="34" min="32" style="83" width="9.75"/>
    <col collapsed="false" customWidth="true" hidden="false" outlineLevel="0" max="36" min="35" style="83" width="11.62"/>
    <col collapsed="false" customWidth="true" hidden="false" outlineLevel="0" max="37" min="37" style="83" width="10.74"/>
    <col collapsed="false" customWidth="true" hidden="false" outlineLevel="0" max="40" min="38" style="83" width="11.24"/>
    <col collapsed="false" customWidth="true" hidden="false" outlineLevel="0" max="41" min="41" style="83" width="10.99"/>
    <col collapsed="false" customWidth="true" hidden="false" outlineLevel="0" max="42" min="42" style="83" width="9.12"/>
    <col collapsed="false" customWidth="true" hidden="false" outlineLevel="0" max="43" min="43" style="83" width="9.87"/>
    <col collapsed="false" customWidth="true" hidden="false" outlineLevel="0" max="44" min="44" style="83" width="11.36"/>
    <col collapsed="false" customWidth="true" hidden="false" outlineLevel="0" max="45" min="45" style="83" width="8.74"/>
    <col collapsed="false" customWidth="true" hidden="false" outlineLevel="0" max="46" min="46" style="83" width="11.12"/>
    <col collapsed="false" customWidth="true" hidden="false" outlineLevel="0" max="47" min="47" style="83" width="11.62"/>
    <col collapsed="false" customWidth="true" hidden="false" outlineLevel="0" max="48" min="48" style="83" width="14.99"/>
    <col collapsed="false" customWidth="true" hidden="false" outlineLevel="0" max="49" min="49" style="83" width="10.62"/>
    <col collapsed="false" customWidth="true" hidden="false" outlineLevel="0" max="50" min="50" style="83" width="11.12"/>
    <col collapsed="false" customWidth="false" hidden="false" outlineLevel="0" max="257" min="51" style="83" width="8.99"/>
  </cols>
  <sheetData>
    <row r="1" customFormat="false" ht="19.5" hidden="false" customHeight="true" outlineLevel="0" collapsed="false">
      <c r="A1" s="84" t="s">
        <v>8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</row>
    <row r="2" customFormat="false" ht="24" hidden="false" customHeight="true" outlineLevel="0" collapsed="false">
      <c r="A2" s="87" t="s">
        <v>8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</row>
    <row r="3" customFormat="false" ht="15" hidden="false" customHeight="true" outlineLevel="0" collapsed="false">
      <c r="B3" s="90"/>
      <c r="Y3" s="91" t="s">
        <v>90</v>
      </c>
      <c r="Z3" s="91"/>
      <c r="AI3" s="92"/>
      <c r="AJ3" s="92"/>
    </row>
    <row r="4" s="99" customFormat="true" ht="15" hidden="false" customHeight="true" outlineLevel="0" collapsed="false">
      <c r="A4" s="93" t="s">
        <v>91</v>
      </c>
      <c r="B4" s="94" t="s">
        <v>92</v>
      </c>
      <c r="C4" s="95" t="s">
        <v>93</v>
      </c>
      <c r="D4" s="95"/>
      <c r="E4" s="96" t="s">
        <v>94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7"/>
      <c r="AR4" s="97"/>
      <c r="AS4" s="97"/>
      <c r="AT4" s="97"/>
      <c r="AU4" s="97"/>
      <c r="AV4" s="97"/>
      <c r="AW4" s="98"/>
      <c r="AX4" s="98"/>
    </row>
    <row r="5" s="99" customFormat="true" ht="27.75" hidden="false" customHeight="true" outlineLevel="0" collapsed="false">
      <c r="A5" s="93"/>
      <c r="B5" s="94"/>
      <c r="C5" s="95"/>
      <c r="D5" s="95"/>
      <c r="E5" s="100" t="s">
        <v>95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1" t="s">
        <v>96</v>
      </c>
      <c r="AJ5" s="101"/>
      <c r="AK5" s="102" t="s">
        <v>97</v>
      </c>
      <c r="AL5" s="102"/>
      <c r="AM5" s="102"/>
      <c r="AN5" s="102"/>
      <c r="AO5" s="102"/>
      <c r="AP5" s="102"/>
      <c r="AQ5" s="103" t="s">
        <v>98</v>
      </c>
      <c r="AR5" s="103"/>
      <c r="AS5" s="103"/>
      <c r="AT5" s="103"/>
      <c r="AU5" s="103"/>
      <c r="AV5" s="103"/>
      <c r="AW5" s="101" t="s">
        <v>99</v>
      </c>
      <c r="AX5" s="101"/>
    </row>
    <row r="6" s="99" customFormat="true" ht="15" hidden="false" customHeight="true" outlineLevel="0" collapsed="false">
      <c r="A6" s="93"/>
      <c r="B6" s="94"/>
      <c r="C6" s="95"/>
      <c r="D6" s="95"/>
      <c r="E6" s="100" t="s">
        <v>10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1"/>
      <c r="AJ6" s="101"/>
      <c r="AK6" s="102" t="s">
        <v>101</v>
      </c>
      <c r="AL6" s="102"/>
      <c r="AM6" s="102"/>
      <c r="AN6" s="102"/>
      <c r="AO6" s="103" t="s">
        <v>102</v>
      </c>
      <c r="AP6" s="103"/>
      <c r="AQ6" s="103" t="s">
        <v>103</v>
      </c>
      <c r="AR6" s="103"/>
      <c r="AS6" s="103" t="s">
        <v>104</v>
      </c>
      <c r="AT6" s="103"/>
      <c r="AU6" s="103"/>
      <c r="AV6" s="103"/>
      <c r="AW6" s="101"/>
      <c r="AX6" s="101"/>
    </row>
    <row r="7" s="99" customFormat="true" ht="25.5" hidden="false" customHeight="true" outlineLevel="0" collapsed="false">
      <c r="A7" s="93"/>
      <c r="B7" s="94"/>
      <c r="C7" s="95"/>
      <c r="D7" s="95"/>
      <c r="E7" s="103" t="s">
        <v>105</v>
      </c>
      <c r="F7" s="103"/>
      <c r="G7" s="103"/>
      <c r="H7" s="103"/>
      <c r="I7" s="104" t="s">
        <v>106</v>
      </c>
      <c r="J7" s="104"/>
      <c r="K7" s="105" t="s">
        <v>107</v>
      </c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6" t="s">
        <v>108</v>
      </c>
      <c r="X7" s="106"/>
      <c r="Y7" s="106" t="s">
        <v>109</v>
      </c>
      <c r="Z7" s="106"/>
      <c r="AA7" s="106" t="s">
        <v>110</v>
      </c>
      <c r="AB7" s="106"/>
      <c r="AC7" s="106" t="s">
        <v>111</v>
      </c>
      <c r="AD7" s="106"/>
      <c r="AE7" s="107" t="s">
        <v>112</v>
      </c>
      <c r="AF7" s="107"/>
      <c r="AG7" s="106" t="s">
        <v>113</v>
      </c>
      <c r="AH7" s="106"/>
      <c r="AI7" s="101"/>
      <c r="AJ7" s="101"/>
      <c r="AK7" s="103" t="s">
        <v>114</v>
      </c>
      <c r="AL7" s="103"/>
      <c r="AM7" s="102" t="s">
        <v>115</v>
      </c>
      <c r="AN7" s="102"/>
      <c r="AO7" s="103"/>
      <c r="AP7" s="103"/>
      <c r="AQ7" s="103"/>
      <c r="AR7" s="103"/>
      <c r="AS7" s="103"/>
      <c r="AT7" s="103"/>
      <c r="AU7" s="103"/>
      <c r="AV7" s="103"/>
      <c r="AW7" s="101"/>
      <c r="AX7" s="101"/>
    </row>
    <row r="8" s="99" customFormat="true" ht="96.75" hidden="false" customHeight="true" outlineLevel="0" collapsed="false">
      <c r="A8" s="93"/>
      <c r="B8" s="94"/>
      <c r="C8" s="95"/>
      <c r="D8" s="95"/>
      <c r="E8" s="106" t="s">
        <v>116</v>
      </c>
      <c r="F8" s="106"/>
      <c r="G8" s="106" t="s">
        <v>117</v>
      </c>
      <c r="H8" s="106"/>
      <c r="I8" s="104"/>
      <c r="J8" s="104"/>
      <c r="K8" s="108" t="s">
        <v>118</v>
      </c>
      <c r="L8" s="108"/>
      <c r="M8" s="106" t="s">
        <v>119</v>
      </c>
      <c r="N8" s="106"/>
      <c r="O8" s="106" t="s">
        <v>120</v>
      </c>
      <c r="P8" s="106"/>
      <c r="Q8" s="106" t="s">
        <v>121</v>
      </c>
      <c r="R8" s="106"/>
      <c r="S8" s="108" t="s">
        <v>122</v>
      </c>
      <c r="T8" s="108"/>
      <c r="U8" s="107" t="s">
        <v>123</v>
      </c>
      <c r="V8" s="107"/>
      <c r="W8" s="106"/>
      <c r="X8" s="106"/>
      <c r="Y8" s="106"/>
      <c r="Z8" s="106"/>
      <c r="AA8" s="106"/>
      <c r="AB8" s="106"/>
      <c r="AC8" s="106"/>
      <c r="AD8" s="106"/>
      <c r="AE8" s="107"/>
      <c r="AF8" s="107"/>
      <c r="AG8" s="106"/>
      <c r="AH8" s="106"/>
      <c r="AI8" s="101"/>
      <c r="AJ8" s="101"/>
      <c r="AK8" s="103"/>
      <c r="AL8" s="103"/>
      <c r="AM8" s="102"/>
      <c r="AN8" s="102"/>
      <c r="AO8" s="103"/>
      <c r="AP8" s="103"/>
      <c r="AQ8" s="103"/>
      <c r="AR8" s="103"/>
      <c r="AS8" s="103" t="s">
        <v>124</v>
      </c>
      <c r="AT8" s="103"/>
      <c r="AU8" s="103" t="s">
        <v>125</v>
      </c>
      <c r="AV8" s="103"/>
      <c r="AW8" s="101"/>
      <c r="AX8" s="101"/>
    </row>
    <row r="9" s="99" customFormat="true" ht="45" hidden="false" customHeight="true" outlineLevel="0" collapsed="false">
      <c r="A9" s="93"/>
      <c r="B9" s="94"/>
      <c r="C9" s="109" t="s">
        <v>126</v>
      </c>
      <c r="D9" s="109" t="s">
        <v>127</v>
      </c>
      <c r="E9" s="110" t="s">
        <v>126</v>
      </c>
      <c r="F9" s="109" t="s">
        <v>127</v>
      </c>
      <c r="G9" s="110" t="s">
        <v>126</v>
      </c>
      <c r="H9" s="109" t="s">
        <v>127</v>
      </c>
      <c r="I9" s="110" t="s">
        <v>126</v>
      </c>
      <c r="J9" s="109" t="s">
        <v>127</v>
      </c>
      <c r="K9" s="110" t="s">
        <v>126</v>
      </c>
      <c r="L9" s="109" t="s">
        <v>127</v>
      </c>
      <c r="M9" s="110" t="s">
        <v>126</v>
      </c>
      <c r="N9" s="109" t="s">
        <v>127</v>
      </c>
      <c r="O9" s="110" t="s">
        <v>126</v>
      </c>
      <c r="P9" s="109" t="s">
        <v>127</v>
      </c>
      <c r="Q9" s="110" t="s">
        <v>126</v>
      </c>
      <c r="R9" s="109" t="s">
        <v>127</v>
      </c>
      <c r="S9" s="110" t="s">
        <v>126</v>
      </c>
      <c r="T9" s="109" t="s">
        <v>127</v>
      </c>
      <c r="U9" s="110" t="s">
        <v>126</v>
      </c>
      <c r="V9" s="109" t="s">
        <v>127</v>
      </c>
      <c r="W9" s="110" t="s">
        <v>126</v>
      </c>
      <c r="X9" s="109" t="s">
        <v>127</v>
      </c>
      <c r="Y9" s="110" t="s">
        <v>126</v>
      </c>
      <c r="Z9" s="109" t="s">
        <v>127</v>
      </c>
      <c r="AA9" s="110" t="s">
        <v>126</v>
      </c>
      <c r="AB9" s="109" t="s">
        <v>127</v>
      </c>
      <c r="AC9" s="110" t="s">
        <v>126</v>
      </c>
      <c r="AD9" s="109" t="s">
        <v>127</v>
      </c>
      <c r="AE9" s="110" t="s">
        <v>126</v>
      </c>
      <c r="AF9" s="109" t="s">
        <v>127</v>
      </c>
      <c r="AG9" s="110" t="s">
        <v>126</v>
      </c>
      <c r="AH9" s="109" t="s">
        <v>127</v>
      </c>
      <c r="AI9" s="110" t="s">
        <v>126</v>
      </c>
      <c r="AJ9" s="109" t="s">
        <v>127</v>
      </c>
      <c r="AK9" s="110" t="s">
        <v>126</v>
      </c>
      <c r="AL9" s="109" t="s">
        <v>127</v>
      </c>
      <c r="AM9" s="110" t="s">
        <v>126</v>
      </c>
      <c r="AN9" s="109" t="s">
        <v>127</v>
      </c>
      <c r="AO9" s="110" t="s">
        <v>126</v>
      </c>
      <c r="AP9" s="109" t="s">
        <v>127</v>
      </c>
      <c r="AQ9" s="110" t="s">
        <v>126</v>
      </c>
      <c r="AR9" s="109" t="s">
        <v>127</v>
      </c>
      <c r="AS9" s="110" t="s">
        <v>126</v>
      </c>
      <c r="AT9" s="109" t="s">
        <v>127</v>
      </c>
      <c r="AU9" s="110" t="s">
        <v>126</v>
      </c>
      <c r="AV9" s="109" t="s">
        <v>127</v>
      </c>
      <c r="AW9" s="110" t="s">
        <v>126</v>
      </c>
      <c r="AX9" s="109" t="s">
        <v>127</v>
      </c>
    </row>
    <row r="10" s="99" customFormat="true" ht="13.5" hidden="false" customHeight="true" outlineLevel="0" collapsed="false">
      <c r="A10" s="93"/>
      <c r="B10" s="93" t="n">
        <v>1</v>
      </c>
      <c r="C10" s="93" t="n">
        <v>2</v>
      </c>
      <c r="D10" s="93" t="n">
        <v>3</v>
      </c>
      <c r="E10" s="93" t="n">
        <v>4</v>
      </c>
      <c r="F10" s="93" t="n">
        <v>5</v>
      </c>
      <c r="G10" s="93" t="n">
        <v>6</v>
      </c>
      <c r="H10" s="93" t="n">
        <v>7</v>
      </c>
      <c r="I10" s="93" t="n">
        <v>8</v>
      </c>
      <c r="J10" s="93" t="n">
        <v>9</v>
      </c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93" t="n">
        <v>10</v>
      </c>
      <c r="X10" s="93" t="n">
        <v>11</v>
      </c>
      <c r="Y10" s="93" t="n">
        <v>12</v>
      </c>
      <c r="Z10" s="93" t="n">
        <v>13</v>
      </c>
      <c r="AA10" s="93" t="n">
        <v>14</v>
      </c>
      <c r="AB10" s="93" t="n">
        <v>15</v>
      </c>
      <c r="AC10" s="93" t="n">
        <v>16</v>
      </c>
      <c r="AD10" s="93" t="n">
        <v>17</v>
      </c>
      <c r="AE10" s="93" t="n">
        <v>18</v>
      </c>
      <c r="AF10" s="93" t="n">
        <v>19</v>
      </c>
      <c r="AG10" s="93" t="n">
        <v>20</v>
      </c>
      <c r="AH10" s="93" t="n">
        <v>21</v>
      </c>
      <c r="AI10" s="93" t="n">
        <v>22</v>
      </c>
      <c r="AJ10" s="93" t="n">
        <v>23</v>
      </c>
      <c r="AK10" s="93" t="n">
        <v>24</v>
      </c>
      <c r="AL10" s="93" t="n">
        <v>25</v>
      </c>
      <c r="AM10" s="93" t="n">
        <v>26</v>
      </c>
      <c r="AN10" s="93" t="n">
        <v>27</v>
      </c>
      <c r="AO10" s="93" t="n">
        <v>28</v>
      </c>
      <c r="AP10" s="93" t="n">
        <v>29</v>
      </c>
      <c r="AQ10" s="93" t="n">
        <v>32</v>
      </c>
      <c r="AR10" s="93" t="n">
        <v>33</v>
      </c>
      <c r="AS10" s="93" t="n">
        <v>34</v>
      </c>
      <c r="AT10" s="93" t="n">
        <v>35</v>
      </c>
      <c r="AU10" s="93" t="n">
        <v>36</v>
      </c>
      <c r="AV10" s="93" t="n">
        <v>37</v>
      </c>
      <c r="AW10" s="93" t="n">
        <v>38</v>
      </c>
      <c r="AX10" s="93" t="n">
        <v>39</v>
      </c>
    </row>
    <row r="11" s="118" customFormat="true" ht="18" hidden="false" customHeight="true" outlineLevel="0" collapsed="false">
      <c r="A11" s="112" t="n">
        <v>1</v>
      </c>
      <c r="B11" s="113"/>
      <c r="C11" s="114" t="n">
        <f aca="false">AI11+AW11-AG11</f>
        <v>0</v>
      </c>
      <c r="D11" s="114" t="n">
        <f aca="false">AJ11+AX11-AH11</f>
        <v>0</v>
      </c>
      <c r="E11" s="115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6"/>
      <c r="AF11" s="114"/>
      <c r="AG11" s="114"/>
      <c r="AH11" s="114"/>
      <c r="AI11" s="114" t="n">
        <f aca="false">E11+G11+I11+W11+Y11+AA11+AC11+AE11+AG11</f>
        <v>0</v>
      </c>
      <c r="AJ11" s="114" t="n">
        <f aca="false">F11+H11+J11+X11+Z11+AB11+AD11+AF11+AH11</f>
        <v>0</v>
      </c>
      <c r="AK11" s="116"/>
      <c r="AL11" s="117"/>
      <c r="AM11" s="117"/>
      <c r="AN11" s="117"/>
      <c r="AO11" s="114"/>
      <c r="AP11" s="114"/>
      <c r="AQ11" s="114"/>
      <c r="AR11" s="114"/>
      <c r="AS11" s="114"/>
      <c r="AT11" s="114"/>
      <c r="AU11" s="114"/>
      <c r="AV11" s="114"/>
      <c r="AW11" s="114" t="n">
        <f aca="false">AK11+AM11+AO11+AQ11+AS11+AU11</f>
        <v>0</v>
      </c>
      <c r="AX11" s="114" t="n">
        <f aca="false">AL11+AN11+AP11+AR11+AT11+AV11</f>
        <v>0</v>
      </c>
    </row>
    <row r="12" s="118" customFormat="true" ht="19.5" hidden="false" customHeight="true" outlineLevel="0" collapsed="false">
      <c r="A12" s="112" t="n">
        <v>2</v>
      </c>
      <c r="B12" s="119"/>
      <c r="C12" s="114" t="n">
        <f aca="false">AI12+AW12-AG12</f>
        <v>0</v>
      </c>
      <c r="D12" s="114" t="n">
        <f aca="false">AJ12+AX12-AH12</f>
        <v>0</v>
      </c>
      <c r="E12" s="116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6"/>
      <c r="AF12" s="114"/>
      <c r="AG12" s="114"/>
      <c r="AH12" s="114"/>
      <c r="AI12" s="114" t="n">
        <f aca="false">E12+G12+I12+W12+Y12+AA12+AC12+AE12+AG12</f>
        <v>0</v>
      </c>
      <c r="AJ12" s="114" t="n">
        <f aca="false">F12+H12+J12+X12+Z12+AB12+AD12+AF12+AH12</f>
        <v>0</v>
      </c>
      <c r="AK12" s="116"/>
      <c r="AL12" s="117"/>
      <c r="AM12" s="117"/>
      <c r="AN12" s="117"/>
      <c r="AO12" s="114"/>
      <c r="AP12" s="114"/>
      <c r="AQ12" s="114"/>
      <c r="AR12" s="114"/>
      <c r="AS12" s="114"/>
      <c r="AT12" s="114"/>
      <c r="AU12" s="114"/>
      <c r="AV12" s="114"/>
      <c r="AW12" s="114" t="n">
        <f aca="false">AK12+AM12+AO12+AQ12+AS12+AU12</f>
        <v>0</v>
      </c>
      <c r="AX12" s="114" t="n">
        <f aca="false">AL12+AN12+AP12+AR12+AT12+AV12</f>
        <v>0</v>
      </c>
    </row>
    <row r="13" s="118" customFormat="true" ht="19.5" hidden="false" customHeight="true" outlineLevel="0" collapsed="false">
      <c r="A13" s="112" t="n">
        <v>3</v>
      </c>
      <c r="B13" s="119"/>
      <c r="C13" s="114" t="n">
        <f aca="false">AI13+AW13-AG13</f>
        <v>0</v>
      </c>
      <c r="D13" s="114" t="n">
        <f aca="false">AJ13+AX13-AH13</f>
        <v>0</v>
      </c>
      <c r="E13" s="115"/>
      <c r="F13" s="114"/>
      <c r="G13" s="114"/>
      <c r="H13" s="114"/>
      <c r="I13" s="120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6"/>
      <c r="AF13" s="114"/>
      <c r="AG13" s="114"/>
      <c r="AH13" s="114"/>
      <c r="AI13" s="114" t="n">
        <f aca="false">E13+G13+I13+W13+Y13+AA13+AC13+AE13+AG13</f>
        <v>0</v>
      </c>
      <c r="AJ13" s="114" t="n">
        <f aca="false">F13+H13+J13+X13+Z13+AB13+AD13+AF13+AH13</f>
        <v>0</v>
      </c>
      <c r="AK13" s="116"/>
      <c r="AL13" s="117"/>
      <c r="AM13" s="117"/>
      <c r="AN13" s="117"/>
      <c r="AO13" s="114"/>
      <c r="AP13" s="114"/>
      <c r="AQ13" s="114"/>
      <c r="AR13" s="114"/>
      <c r="AS13" s="114"/>
      <c r="AT13" s="114"/>
      <c r="AU13" s="114"/>
      <c r="AV13" s="114"/>
      <c r="AW13" s="114" t="n">
        <f aca="false">AK13+AM13+AO13+AQ13+AS13+AU13</f>
        <v>0</v>
      </c>
      <c r="AX13" s="114" t="n">
        <f aca="false">AL13+AN13+AP13+AR13+AT13+AV13</f>
        <v>0</v>
      </c>
    </row>
    <row r="14" s="118" customFormat="true" ht="21" hidden="false" customHeight="true" outlineLevel="0" collapsed="false">
      <c r="A14" s="112" t="n">
        <v>4</v>
      </c>
      <c r="B14" s="119"/>
      <c r="C14" s="114" t="n">
        <f aca="false">AI14+AW14-AG14</f>
        <v>0</v>
      </c>
      <c r="D14" s="114" t="n">
        <f aca="false">AJ14+AX14-AH14</f>
        <v>0</v>
      </c>
      <c r="E14" s="115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6"/>
      <c r="AF14" s="114"/>
      <c r="AG14" s="114"/>
      <c r="AH14" s="114"/>
      <c r="AI14" s="114" t="n">
        <f aca="false">E14+G14+I14+W14+Y14+AA14+AC14+AE14+AG14</f>
        <v>0</v>
      </c>
      <c r="AJ14" s="114" t="n">
        <f aca="false">F14+H14+J14+X14+Z14+AB14+AD14+AF14+AH14</f>
        <v>0</v>
      </c>
      <c r="AK14" s="116"/>
      <c r="AL14" s="117"/>
      <c r="AM14" s="117"/>
      <c r="AN14" s="117"/>
      <c r="AO14" s="114"/>
      <c r="AP14" s="114"/>
      <c r="AQ14" s="114"/>
      <c r="AR14" s="114"/>
      <c r="AS14" s="114"/>
      <c r="AT14" s="114"/>
      <c r="AU14" s="114"/>
      <c r="AV14" s="114"/>
      <c r="AW14" s="114" t="n">
        <f aca="false">AK14+AM14+AO14+AQ14+AS14+AU14</f>
        <v>0</v>
      </c>
      <c r="AX14" s="114" t="n">
        <f aca="false">AL14+AN14+AP14+AR14+AT14+AV14</f>
        <v>0</v>
      </c>
    </row>
    <row r="15" s="118" customFormat="true" ht="19.5" hidden="false" customHeight="true" outlineLevel="0" collapsed="false">
      <c r="A15" s="112" t="n">
        <v>5</v>
      </c>
      <c r="B15" s="119"/>
      <c r="C15" s="114" t="n">
        <f aca="false">AI15+AW15-AG15</f>
        <v>0</v>
      </c>
      <c r="D15" s="114" t="n">
        <f aca="false">AJ15+AX15-AH15</f>
        <v>0</v>
      </c>
      <c r="E15" s="115"/>
      <c r="F15" s="116"/>
      <c r="G15" s="115"/>
      <c r="H15" s="116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6"/>
      <c r="AF15" s="114"/>
      <c r="AG15" s="114"/>
      <c r="AH15" s="114"/>
      <c r="AI15" s="114" t="n">
        <f aca="false">E15+G15+I15+W15+Y15+AA15+AC15+AE15+AG15</f>
        <v>0</v>
      </c>
      <c r="AJ15" s="114" t="n">
        <f aca="false">F15+H15+J15+X15+Z15+AB15+AD15+AF15+AH15</f>
        <v>0</v>
      </c>
      <c r="AK15" s="116"/>
      <c r="AL15" s="117"/>
      <c r="AM15" s="117"/>
      <c r="AN15" s="117"/>
      <c r="AO15" s="114"/>
      <c r="AP15" s="114"/>
      <c r="AQ15" s="114"/>
      <c r="AR15" s="114"/>
      <c r="AS15" s="114"/>
      <c r="AT15" s="114"/>
      <c r="AU15" s="114"/>
      <c r="AV15" s="114"/>
      <c r="AW15" s="114" t="n">
        <f aca="false">AK15+AM15+AO15+AQ15+AS15+AU15</f>
        <v>0</v>
      </c>
      <c r="AX15" s="114" t="n">
        <f aca="false">AL15+AN15+AP15+AR15+AT15+AV15</f>
        <v>0</v>
      </c>
    </row>
    <row r="16" s="118" customFormat="true" ht="19.5" hidden="false" customHeight="true" outlineLevel="0" collapsed="false">
      <c r="A16" s="112" t="n">
        <v>6</v>
      </c>
      <c r="B16" s="119"/>
      <c r="C16" s="114" t="n">
        <f aca="false">AI16+AW16-AG16</f>
        <v>0</v>
      </c>
      <c r="D16" s="114" t="n">
        <f aca="false">AJ16+AX16-AH16</f>
        <v>0</v>
      </c>
      <c r="E16" s="115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6"/>
      <c r="AF16" s="114"/>
      <c r="AG16" s="114"/>
      <c r="AH16" s="114"/>
      <c r="AI16" s="114" t="n">
        <f aca="false">E16+G16+I16+W16+Y16+AA16+AC16+AE16+AG16</f>
        <v>0</v>
      </c>
      <c r="AJ16" s="114" t="n">
        <f aca="false">F16+H16+J16+X16+Z16+AB16+AD16+AF16+AH16</f>
        <v>0</v>
      </c>
      <c r="AK16" s="116"/>
      <c r="AL16" s="117"/>
      <c r="AM16" s="117"/>
      <c r="AN16" s="117"/>
      <c r="AO16" s="114"/>
      <c r="AP16" s="114"/>
      <c r="AQ16" s="114"/>
      <c r="AR16" s="114"/>
      <c r="AS16" s="114"/>
      <c r="AT16" s="114"/>
      <c r="AU16" s="114"/>
      <c r="AV16" s="114"/>
      <c r="AW16" s="114" t="n">
        <f aca="false">AK16+AM16+AO16+AQ16+AS16+AU16</f>
        <v>0</v>
      </c>
      <c r="AX16" s="114" t="n">
        <f aca="false">AL16+AN16+AP16+AR16+AT16+AV16</f>
        <v>0</v>
      </c>
    </row>
    <row r="17" s="118" customFormat="true" ht="21" hidden="false" customHeight="true" outlineLevel="0" collapsed="false">
      <c r="A17" s="112" t="n">
        <v>7</v>
      </c>
      <c r="B17" s="119"/>
      <c r="C17" s="114" t="n">
        <f aca="false">AI17+AW17-AG17</f>
        <v>0</v>
      </c>
      <c r="D17" s="114" t="n">
        <f aca="false">AJ17+AX17-AH17</f>
        <v>0</v>
      </c>
      <c r="E17" s="121"/>
      <c r="F17" s="122"/>
      <c r="G17" s="121"/>
      <c r="H17" s="122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2"/>
      <c r="AF17" s="123"/>
      <c r="AG17" s="123"/>
      <c r="AH17" s="123"/>
      <c r="AI17" s="114" t="n">
        <f aca="false">E17+G17+I17+W17+Y17+AA17+AC17+AE17+AG17</f>
        <v>0</v>
      </c>
      <c r="AJ17" s="114" t="n">
        <f aca="false">F17+H17+J17+X17+Z17+AB17+AD17+AF17+AH17</f>
        <v>0</v>
      </c>
      <c r="AK17" s="122"/>
      <c r="AL17" s="124"/>
      <c r="AM17" s="124"/>
      <c r="AN17" s="124"/>
      <c r="AO17" s="123"/>
      <c r="AP17" s="123"/>
      <c r="AQ17" s="123"/>
      <c r="AR17" s="123"/>
      <c r="AS17" s="123"/>
      <c r="AT17" s="123"/>
      <c r="AU17" s="123"/>
      <c r="AV17" s="123"/>
      <c r="AW17" s="114" t="n">
        <f aca="false">AK17+AM17+AO17+AQ17+AS17+AU17</f>
        <v>0</v>
      </c>
      <c r="AX17" s="114" t="n">
        <f aca="false">AL17+AN17+AP17+AR17+AT17+AV17</f>
        <v>0</v>
      </c>
    </row>
    <row r="18" s="118" customFormat="true" ht="21" hidden="false" customHeight="true" outlineLevel="0" collapsed="false">
      <c r="A18" s="112" t="n">
        <v>8</v>
      </c>
      <c r="B18" s="119"/>
      <c r="C18" s="114" t="n">
        <f aca="false">AI18+AW18-AG18</f>
        <v>0</v>
      </c>
      <c r="D18" s="114" t="n">
        <f aca="false">AJ18+AX18-AH18</f>
        <v>0</v>
      </c>
      <c r="E18" s="121"/>
      <c r="F18" s="122"/>
      <c r="G18" s="121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1"/>
      <c r="X18" s="121"/>
      <c r="Y18" s="121"/>
      <c r="Z18" s="121"/>
      <c r="AA18" s="121"/>
      <c r="AB18" s="121"/>
      <c r="AC18" s="122"/>
      <c r="AD18" s="121"/>
      <c r="AE18" s="122"/>
      <c r="AF18" s="121"/>
      <c r="AG18" s="121"/>
      <c r="AH18" s="121"/>
      <c r="AI18" s="114" t="n">
        <f aca="false">E18+G18+I18+W18+Y18+AA18+AC18+AE18+AG18</f>
        <v>0</v>
      </c>
      <c r="AJ18" s="114" t="n">
        <f aca="false">F18+H18+J18+X18+Z18+AB18+AD18+AF18+AH18</f>
        <v>0</v>
      </c>
      <c r="AK18" s="122"/>
      <c r="AL18" s="124"/>
      <c r="AM18" s="124"/>
      <c r="AN18" s="124"/>
      <c r="AO18" s="121"/>
      <c r="AP18" s="121"/>
      <c r="AQ18" s="121"/>
      <c r="AR18" s="121"/>
      <c r="AS18" s="121"/>
      <c r="AT18" s="121"/>
      <c r="AU18" s="121"/>
      <c r="AV18" s="121"/>
      <c r="AW18" s="114" t="n">
        <f aca="false">AK18+AM18+AO18+AQ18+AS18+AU18</f>
        <v>0</v>
      </c>
      <c r="AX18" s="114" t="n">
        <f aca="false">AL18+AN18+AP18+AR18+AT18+AV18</f>
        <v>0</v>
      </c>
    </row>
    <row r="19" s="118" customFormat="true" ht="21" hidden="false" customHeight="true" outlineLevel="0" collapsed="false">
      <c r="A19" s="112" t="n">
        <v>9</v>
      </c>
      <c r="B19" s="119"/>
      <c r="C19" s="114" t="n">
        <f aca="false">AI19+AW19-AG19</f>
        <v>0</v>
      </c>
      <c r="D19" s="114" t="n">
        <f aca="false">AJ19+AX19-AH19</f>
        <v>0</v>
      </c>
      <c r="E19" s="121"/>
      <c r="F19" s="122"/>
      <c r="G19" s="121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1"/>
      <c r="X19" s="121"/>
      <c r="Y19" s="121"/>
      <c r="Z19" s="121"/>
      <c r="AA19" s="121"/>
      <c r="AB19" s="121"/>
      <c r="AC19" s="122"/>
      <c r="AD19" s="121"/>
      <c r="AE19" s="122"/>
      <c r="AF19" s="121"/>
      <c r="AG19" s="121"/>
      <c r="AH19" s="121"/>
      <c r="AI19" s="114" t="n">
        <f aca="false">E19+G19+I19+W19+Y19+AA19+AC19+AE19+AG19</f>
        <v>0</v>
      </c>
      <c r="AJ19" s="114" t="n">
        <f aca="false">F19+H19+J19+X19+Z19+AB19+AD19+AF19+AH19</f>
        <v>0</v>
      </c>
      <c r="AK19" s="122"/>
      <c r="AL19" s="124"/>
      <c r="AM19" s="124"/>
      <c r="AN19" s="124"/>
      <c r="AO19" s="121"/>
      <c r="AP19" s="121"/>
      <c r="AQ19" s="121"/>
      <c r="AR19" s="121"/>
      <c r="AS19" s="121"/>
      <c r="AT19" s="121"/>
      <c r="AU19" s="121"/>
      <c r="AV19" s="121"/>
      <c r="AW19" s="114" t="n">
        <f aca="false">AK19+AM19+AO19+AQ19+AS19+AU19</f>
        <v>0</v>
      </c>
      <c r="AX19" s="114" t="n">
        <f aca="false">AL19+AN19+AP19+AR19+AT19+AV19</f>
        <v>0</v>
      </c>
    </row>
    <row r="20" s="118" customFormat="true" ht="21" hidden="false" customHeight="true" outlineLevel="0" collapsed="false">
      <c r="A20" s="112" t="n">
        <v>10</v>
      </c>
      <c r="B20" s="119"/>
      <c r="C20" s="114" t="n">
        <f aca="false">AI20+AW20-AG20</f>
        <v>0</v>
      </c>
      <c r="D20" s="114" t="n">
        <f aca="false">AJ20+AX20-AH20</f>
        <v>0</v>
      </c>
      <c r="E20" s="121"/>
      <c r="F20" s="122"/>
      <c r="G20" s="121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1"/>
      <c r="X20" s="121"/>
      <c r="Y20" s="121"/>
      <c r="Z20" s="121"/>
      <c r="AA20" s="122"/>
      <c r="AB20" s="122"/>
      <c r="AC20" s="122"/>
      <c r="AD20" s="121"/>
      <c r="AE20" s="122"/>
      <c r="AF20" s="121"/>
      <c r="AG20" s="121"/>
      <c r="AH20" s="121"/>
      <c r="AI20" s="114" t="n">
        <f aca="false">E20+G20+I20+W20+Y20+AA20+AC20+AE20+AG20</f>
        <v>0</v>
      </c>
      <c r="AJ20" s="114" t="n">
        <f aca="false">F20+H20+J20+X20+Z20+AB20+AD20+AF20+AH20</f>
        <v>0</v>
      </c>
      <c r="AK20" s="122"/>
      <c r="AL20" s="124"/>
      <c r="AM20" s="124"/>
      <c r="AN20" s="124"/>
      <c r="AO20" s="121"/>
      <c r="AP20" s="121"/>
      <c r="AQ20" s="121"/>
      <c r="AR20" s="121"/>
      <c r="AS20" s="122"/>
      <c r="AT20" s="121"/>
      <c r="AU20" s="121"/>
      <c r="AV20" s="121"/>
      <c r="AW20" s="114" t="n">
        <f aca="false">AK20+AM20+AO20+AQ20+AS20+AU20</f>
        <v>0</v>
      </c>
      <c r="AX20" s="114" t="n">
        <f aca="false">AL20+AN20+AP20+AR20+AT20+AV20</f>
        <v>0</v>
      </c>
    </row>
    <row r="21" s="118" customFormat="true" ht="18.75" hidden="false" customHeight="true" outlineLevel="0" collapsed="false">
      <c r="A21" s="112" t="n">
        <v>11</v>
      </c>
      <c r="B21" s="119"/>
      <c r="C21" s="114" t="n">
        <f aca="false">AI21+AW21-AG21</f>
        <v>0</v>
      </c>
      <c r="D21" s="114" t="n">
        <f aca="false">AJ21+AX21-AH21</f>
        <v>0</v>
      </c>
      <c r="E21" s="121"/>
      <c r="F21" s="122"/>
      <c r="G21" s="121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1"/>
      <c r="X21" s="121"/>
      <c r="Y21" s="121"/>
      <c r="Z21" s="121"/>
      <c r="AA21" s="121"/>
      <c r="AB21" s="121"/>
      <c r="AC21" s="121"/>
      <c r="AD21" s="121"/>
      <c r="AE21" s="122"/>
      <c r="AF21" s="121"/>
      <c r="AG21" s="121"/>
      <c r="AH21" s="121"/>
      <c r="AI21" s="114" t="n">
        <f aca="false">E21+G21+I21+W21+Y21+AA21+AC21+AE21+AG21</f>
        <v>0</v>
      </c>
      <c r="AJ21" s="114" t="n">
        <f aca="false">F21+H21+J21+X21+Z21+AB21+AD21+AF21+AH21</f>
        <v>0</v>
      </c>
      <c r="AK21" s="122"/>
      <c r="AL21" s="124"/>
      <c r="AM21" s="124"/>
      <c r="AN21" s="124"/>
      <c r="AO21" s="121"/>
      <c r="AP21" s="121"/>
      <c r="AQ21" s="121"/>
      <c r="AR21" s="121"/>
      <c r="AS21" s="121"/>
      <c r="AT21" s="121"/>
      <c r="AU21" s="121"/>
      <c r="AV21" s="121"/>
      <c r="AW21" s="114" t="n">
        <f aca="false">AK21+AM21+AO21+AQ21+AS21+AU21</f>
        <v>0</v>
      </c>
      <c r="AX21" s="114" t="n">
        <f aca="false">AL21+AN21+AP21+AR21+AT21+AV21</f>
        <v>0</v>
      </c>
    </row>
    <row r="22" s="118" customFormat="true" ht="30" hidden="false" customHeight="true" outlineLevel="0" collapsed="false">
      <c r="A22" s="125" t="s">
        <v>128</v>
      </c>
      <c r="B22" s="125"/>
      <c r="C22" s="126" t="n">
        <f aca="false">SUM(C11:C21)</f>
        <v>0</v>
      </c>
      <c r="D22" s="126" t="n">
        <f aca="false">SUM(D11:D21)</f>
        <v>0</v>
      </c>
      <c r="E22" s="126" t="n">
        <f aca="false">SUM(E11:E21)</f>
        <v>0</v>
      </c>
      <c r="F22" s="126" t="n">
        <f aca="false">SUM(F11:F21)</f>
        <v>0</v>
      </c>
      <c r="G22" s="126" t="n">
        <f aca="false">SUM(G11:G21)</f>
        <v>0</v>
      </c>
      <c r="H22" s="126" t="n">
        <f aca="false">SUM(H11:H21)</f>
        <v>0</v>
      </c>
      <c r="I22" s="126" t="n">
        <f aca="false">SUM(I11:I21)</f>
        <v>0</v>
      </c>
      <c r="J22" s="126" t="n">
        <f aca="false">SUM(J11:J21)</f>
        <v>0</v>
      </c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 t="n">
        <f aca="false">SUM(W11:W21)</f>
        <v>0</v>
      </c>
      <c r="X22" s="126" t="n">
        <f aca="false">SUM(X11:X21)</f>
        <v>0</v>
      </c>
      <c r="Y22" s="126" t="n">
        <f aca="false">SUM(Y11:Y21)</f>
        <v>0</v>
      </c>
      <c r="Z22" s="126" t="n">
        <f aca="false">SUM(Z11:Z21)</f>
        <v>0</v>
      </c>
      <c r="AA22" s="126" t="n">
        <f aca="false">SUM(AA11:AA21)</f>
        <v>0</v>
      </c>
      <c r="AB22" s="126" t="n">
        <f aca="false">SUM(AB11:AB21)</f>
        <v>0</v>
      </c>
      <c r="AC22" s="126" t="n">
        <f aca="false">SUM(AC11:AC21)</f>
        <v>0</v>
      </c>
      <c r="AD22" s="126" t="n">
        <f aca="false">SUM(AD11:AD21)</f>
        <v>0</v>
      </c>
      <c r="AE22" s="126" t="n">
        <f aca="false">SUM(AE11:AE21)</f>
        <v>0</v>
      </c>
      <c r="AF22" s="126" t="n">
        <f aca="false">SUM(AF11:AF21)</f>
        <v>0</v>
      </c>
      <c r="AG22" s="126"/>
      <c r="AH22" s="126"/>
      <c r="AI22" s="126" t="n">
        <f aca="false">SUM(AI11:AI21)</f>
        <v>0</v>
      </c>
      <c r="AJ22" s="126" t="n">
        <f aca="false">SUM(AJ11:AJ21)</f>
        <v>0</v>
      </c>
      <c r="AK22" s="126" t="n">
        <f aca="false">SUM(AK11:AK21)</f>
        <v>0</v>
      </c>
      <c r="AL22" s="126" t="n">
        <f aca="false">SUM(AL11:AL21)</f>
        <v>0</v>
      </c>
      <c r="AM22" s="126"/>
      <c r="AN22" s="126"/>
      <c r="AO22" s="126" t="n">
        <f aca="false">SUM(AO11:AO21)</f>
        <v>0</v>
      </c>
      <c r="AP22" s="126" t="n">
        <f aca="false">SUM(AP11:AP21)</f>
        <v>0</v>
      </c>
      <c r="AQ22" s="126" t="n">
        <f aca="false">SUM(AQ11:AQ21)</f>
        <v>0</v>
      </c>
      <c r="AR22" s="126" t="n">
        <f aca="false">SUM(AR11:AR21)</f>
        <v>0</v>
      </c>
      <c r="AS22" s="126" t="n">
        <f aca="false">SUM(AS11:AS21)</f>
        <v>0</v>
      </c>
      <c r="AT22" s="126" t="n">
        <f aca="false">SUM(AT11:AT21)</f>
        <v>0</v>
      </c>
      <c r="AU22" s="126" t="n">
        <f aca="false">SUM(AU11:AU21)</f>
        <v>0</v>
      </c>
      <c r="AV22" s="126" t="n">
        <f aca="false">SUM(AV11:AV21)</f>
        <v>0</v>
      </c>
      <c r="AW22" s="126" t="n">
        <f aca="false">SUM(AW11:AW21)</f>
        <v>0</v>
      </c>
      <c r="AX22" s="126" t="n">
        <f aca="false">SUM(AX11:AX21)</f>
        <v>0</v>
      </c>
    </row>
    <row r="23" customFormat="false" ht="16.5" hidden="false" customHeight="true" outlineLevel="0" collapsed="false">
      <c r="AW23" s="90"/>
    </row>
    <row r="24" customFormat="false" ht="16.5" hidden="false" customHeight="true" outlineLevel="0" collapsed="false">
      <c r="AW24" s="90"/>
    </row>
    <row r="25" customFormat="false" ht="16.5" hidden="false" customHeight="true" outlineLevel="0" collapsed="false">
      <c r="AW25" s="90"/>
    </row>
    <row r="26" customFormat="false" ht="16.5" hidden="false" customHeight="true" outlineLevel="0" collapsed="false">
      <c r="AW26" s="90"/>
      <c r="AX26" s="90"/>
    </row>
    <row r="27" customFormat="false" ht="16.5" hidden="false" customHeight="true" outlineLevel="0" collapsed="false">
      <c r="AW27" s="90"/>
    </row>
    <row r="28" customFormat="false" ht="16.5" hidden="false" customHeight="true" outlineLevel="0" collapsed="false">
      <c r="AW28" s="90"/>
    </row>
    <row r="29" customFormat="false" ht="16.5" hidden="false" customHeight="true" outlineLevel="0" collapsed="false">
      <c r="AW29" s="90"/>
    </row>
    <row r="30" customFormat="false" ht="16.5" hidden="false" customHeight="true" outlineLevel="0" collapsed="false">
      <c r="AW30" s="90"/>
    </row>
    <row r="31" customFormat="false" ht="16.5" hidden="false" customHeight="true" outlineLevel="0" collapsed="false">
      <c r="AW31" s="90"/>
    </row>
    <row r="32" customFormat="false" ht="16.5" hidden="false" customHeight="true" outlineLevel="0" collapsed="false">
      <c r="AW32" s="90"/>
    </row>
    <row r="33" customFormat="false" ht="16.5" hidden="false" customHeight="true" outlineLevel="0" collapsed="false">
      <c r="AW33" s="90"/>
    </row>
    <row r="34" customFormat="false" ht="16.5" hidden="false" customHeight="true" outlineLevel="0" collapsed="false">
      <c r="AW34" s="90"/>
    </row>
    <row r="35" customFormat="false" ht="16.5" hidden="false" customHeight="true" outlineLevel="0" collapsed="false">
      <c r="AW35" s="90"/>
    </row>
    <row r="36" customFormat="false" ht="16.5" hidden="false" customHeight="true" outlineLevel="0" collapsed="false">
      <c r="AW36" s="90"/>
    </row>
    <row r="37" customFormat="false" ht="16.5" hidden="false" customHeight="true" outlineLevel="0" collapsed="false">
      <c r="AW37" s="90"/>
    </row>
    <row r="38" customFormat="false" ht="16.5" hidden="false" customHeight="true" outlineLevel="0" collapsed="false">
      <c r="AW38" s="90"/>
    </row>
    <row r="39" customFormat="false" ht="16.5" hidden="false" customHeight="true" outlineLevel="0" collapsed="false">
      <c r="AW39" s="90"/>
    </row>
    <row r="40" customFormat="false" ht="16.5" hidden="false" customHeight="true" outlineLevel="0" collapsed="false">
      <c r="AW40" s="90"/>
    </row>
    <row r="41" customFormat="false" ht="16.5" hidden="false" customHeight="true" outlineLevel="0" collapsed="false">
      <c r="AW41" s="90"/>
    </row>
    <row r="42" customFormat="false" ht="16.5" hidden="false" customHeight="true" outlineLevel="0" collapsed="false">
      <c r="AW42" s="90"/>
    </row>
    <row r="43" customFormat="false" ht="16.5" hidden="false" customHeight="true" outlineLevel="0" collapsed="false">
      <c r="AW43" s="90"/>
    </row>
    <row r="44" customFormat="false" ht="16.5" hidden="false" customHeight="true" outlineLevel="0" collapsed="false">
      <c r="AW44" s="90"/>
    </row>
    <row r="45" customFormat="false" ht="16.5" hidden="false" customHeight="true" outlineLevel="0" collapsed="false">
      <c r="AW45" s="90"/>
    </row>
    <row r="46" customFormat="false" ht="16.5" hidden="false" customHeight="true" outlineLevel="0" collapsed="false">
      <c r="AW46" s="90"/>
    </row>
    <row r="47" customFormat="false" ht="16.5" hidden="false" customHeight="true" outlineLevel="0" collapsed="false">
      <c r="AW47" s="90"/>
    </row>
    <row r="48" customFormat="false" ht="16.5" hidden="false" customHeight="true" outlineLevel="0" collapsed="false">
      <c r="AW48" s="90"/>
    </row>
    <row r="49" customFormat="false" ht="16.5" hidden="false" customHeight="true" outlineLevel="0" collapsed="false">
      <c r="AW49" s="90"/>
    </row>
    <row r="50" customFormat="false" ht="16.5" hidden="false" customHeight="true" outlineLevel="0" collapsed="false">
      <c r="AW50" s="90"/>
    </row>
    <row r="51" customFormat="false" ht="16.5" hidden="false" customHeight="true" outlineLevel="0" collapsed="false">
      <c r="AW51" s="90"/>
    </row>
    <row r="52" customFormat="false" ht="16.5" hidden="false" customHeight="true" outlineLevel="0" collapsed="false">
      <c r="AW52" s="90"/>
    </row>
    <row r="53" customFormat="false" ht="16.5" hidden="false" customHeight="true" outlineLevel="0" collapsed="false">
      <c r="AW53" s="90"/>
    </row>
    <row r="54" customFormat="false" ht="16.5" hidden="false" customHeight="true" outlineLevel="0" collapsed="false">
      <c r="AW54" s="90"/>
    </row>
    <row r="55" customFormat="false" ht="16.5" hidden="false" customHeight="true" outlineLevel="0" collapsed="false">
      <c r="AW55" s="90"/>
    </row>
    <row r="56" customFormat="false" ht="16.5" hidden="false" customHeight="true" outlineLevel="0" collapsed="false">
      <c r="AW56" s="90"/>
    </row>
    <row r="57" customFormat="false" ht="16.5" hidden="false" customHeight="true" outlineLevel="0" collapsed="false">
      <c r="AW57" s="90"/>
    </row>
    <row r="58" customFormat="false" ht="16.5" hidden="false" customHeight="true" outlineLevel="0" collapsed="false">
      <c r="AW58" s="90"/>
    </row>
    <row r="59" customFormat="false" ht="16.5" hidden="false" customHeight="true" outlineLevel="0" collapsed="false">
      <c r="AW59" s="90"/>
    </row>
    <row r="60" customFormat="false" ht="16.5" hidden="false" customHeight="true" outlineLevel="0" collapsed="false">
      <c r="AW60" s="90"/>
    </row>
    <row r="61" customFormat="false" ht="16.5" hidden="false" customHeight="true" outlineLevel="0" collapsed="false">
      <c r="AW61" s="90"/>
    </row>
    <row r="62" customFormat="false" ht="16.5" hidden="false" customHeight="true" outlineLevel="0" collapsed="false">
      <c r="AW62" s="90"/>
    </row>
    <row r="63" customFormat="false" ht="16.5" hidden="false" customHeight="true" outlineLevel="0" collapsed="false">
      <c r="AW63" s="90"/>
    </row>
    <row r="64" customFormat="false" ht="16.5" hidden="false" customHeight="true" outlineLevel="0" collapsed="false">
      <c r="AW64" s="90"/>
    </row>
    <row r="65" customFormat="false" ht="16.5" hidden="false" customHeight="true" outlineLevel="0" collapsed="false">
      <c r="AW65" s="90"/>
    </row>
    <row r="66" customFormat="false" ht="16.5" hidden="false" customHeight="true" outlineLevel="0" collapsed="false">
      <c r="AW66" s="90"/>
    </row>
    <row r="67" customFormat="false" ht="16.5" hidden="false" customHeight="true" outlineLevel="0" collapsed="false">
      <c r="AW67" s="90"/>
    </row>
    <row r="68" customFormat="false" ht="16.5" hidden="false" customHeight="true" outlineLevel="0" collapsed="false">
      <c r="AW68" s="90"/>
    </row>
    <row r="69" customFormat="false" ht="16.5" hidden="false" customHeight="true" outlineLevel="0" collapsed="false">
      <c r="AW69" s="90"/>
    </row>
    <row r="70" customFormat="false" ht="16.5" hidden="false" customHeight="true" outlineLevel="0" collapsed="false">
      <c r="AW70" s="90"/>
    </row>
    <row r="71" customFormat="false" ht="16.5" hidden="false" customHeight="true" outlineLevel="0" collapsed="false">
      <c r="AW71" s="90"/>
    </row>
    <row r="72" customFormat="false" ht="16.5" hidden="false" customHeight="true" outlineLevel="0" collapsed="false">
      <c r="AW72" s="90"/>
    </row>
    <row r="73" customFormat="false" ht="16.5" hidden="false" customHeight="true" outlineLevel="0" collapsed="false">
      <c r="AW73" s="90"/>
    </row>
    <row r="74" customFormat="false" ht="16.5" hidden="false" customHeight="true" outlineLevel="0" collapsed="false">
      <c r="AW74" s="90"/>
    </row>
    <row r="75" customFormat="false" ht="16.5" hidden="false" customHeight="true" outlineLevel="0" collapsed="false">
      <c r="AW75" s="90"/>
    </row>
    <row r="76" customFormat="false" ht="16.5" hidden="false" customHeight="true" outlineLevel="0" collapsed="false">
      <c r="AW76" s="90"/>
    </row>
    <row r="77" customFormat="false" ht="16.5" hidden="false" customHeight="true" outlineLevel="0" collapsed="false">
      <c r="AW77" s="90"/>
    </row>
    <row r="78" customFormat="false" ht="16.5" hidden="false" customHeight="true" outlineLevel="0" collapsed="false">
      <c r="AW78" s="90"/>
    </row>
    <row r="79" customFormat="false" ht="16.5" hidden="false" customHeight="true" outlineLevel="0" collapsed="false">
      <c r="AW79" s="90"/>
    </row>
    <row r="80" customFormat="false" ht="16.5" hidden="false" customHeight="true" outlineLevel="0" collapsed="false">
      <c r="AW80" s="90"/>
    </row>
    <row r="81" customFormat="false" ht="16.5" hidden="false" customHeight="true" outlineLevel="0" collapsed="false">
      <c r="AW81" s="90"/>
    </row>
    <row r="82" customFormat="false" ht="16.5" hidden="false" customHeight="true" outlineLevel="0" collapsed="false">
      <c r="AW82" s="90"/>
    </row>
    <row r="83" customFormat="false" ht="16.5" hidden="false" customHeight="true" outlineLevel="0" collapsed="false">
      <c r="AW83" s="90"/>
    </row>
    <row r="84" customFormat="false" ht="16.5" hidden="false" customHeight="true" outlineLevel="0" collapsed="false">
      <c r="AW84" s="90"/>
    </row>
    <row r="85" customFormat="false" ht="16.5" hidden="false" customHeight="true" outlineLevel="0" collapsed="false">
      <c r="AW85" s="90"/>
    </row>
    <row r="86" customFormat="false" ht="16.5" hidden="false" customHeight="true" outlineLevel="0" collapsed="false">
      <c r="AW86" s="90"/>
    </row>
    <row r="87" customFormat="false" ht="16.5" hidden="false" customHeight="true" outlineLevel="0" collapsed="false">
      <c r="AW87" s="90"/>
    </row>
    <row r="88" customFormat="false" ht="16.5" hidden="false" customHeight="true" outlineLevel="0" collapsed="false">
      <c r="AW88" s="90"/>
    </row>
    <row r="89" customFormat="false" ht="16.5" hidden="false" customHeight="true" outlineLevel="0" collapsed="false">
      <c r="AW89" s="90"/>
    </row>
    <row r="90" customFormat="false" ht="16.5" hidden="false" customHeight="true" outlineLevel="0" collapsed="false">
      <c r="AW90" s="90"/>
    </row>
    <row r="91" customFormat="false" ht="16.5" hidden="false" customHeight="true" outlineLevel="0" collapsed="false">
      <c r="AW91" s="90"/>
    </row>
    <row r="92" customFormat="false" ht="16.5" hidden="false" customHeight="true" outlineLevel="0" collapsed="false">
      <c r="AW92" s="90"/>
    </row>
    <row r="93" customFormat="false" ht="16.5" hidden="false" customHeight="true" outlineLevel="0" collapsed="false">
      <c r="AW93" s="90"/>
    </row>
    <row r="94" customFormat="false" ht="16.5" hidden="false" customHeight="true" outlineLevel="0" collapsed="false">
      <c r="AW94" s="90"/>
    </row>
    <row r="95" customFormat="false" ht="16.5" hidden="false" customHeight="true" outlineLevel="0" collapsed="false">
      <c r="AW95" s="90"/>
    </row>
    <row r="96" customFormat="false" ht="16.5" hidden="false" customHeight="true" outlineLevel="0" collapsed="false">
      <c r="AW96" s="90"/>
    </row>
    <row r="97" customFormat="false" ht="16.5" hidden="false" customHeight="true" outlineLevel="0" collapsed="false">
      <c r="AW97" s="90"/>
    </row>
    <row r="98" customFormat="false" ht="16.5" hidden="false" customHeight="true" outlineLevel="0" collapsed="false">
      <c r="AW98" s="90"/>
    </row>
    <row r="99" customFormat="false" ht="16.5" hidden="false" customHeight="true" outlineLevel="0" collapsed="false">
      <c r="AW99" s="90"/>
    </row>
    <row r="100" customFormat="false" ht="16.5" hidden="false" customHeight="true" outlineLevel="0" collapsed="false">
      <c r="AW100" s="90"/>
    </row>
    <row r="101" customFormat="false" ht="16.5" hidden="false" customHeight="true" outlineLevel="0" collapsed="false">
      <c r="AW101" s="90"/>
    </row>
    <row r="102" customFormat="false" ht="16.5" hidden="false" customHeight="true" outlineLevel="0" collapsed="false">
      <c r="AW102" s="90"/>
    </row>
    <row r="103" customFormat="false" ht="16.5" hidden="false" customHeight="true" outlineLevel="0" collapsed="false">
      <c r="AW103" s="90"/>
    </row>
    <row r="104" customFormat="false" ht="16.5" hidden="false" customHeight="true" outlineLevel="0" collapsed="false">
      <c r="AW104" s="90"/>
    </row>
    <row r="105" customFormat="false" ht="16.5" hidden="false" customHeight="true" outlineLevel="0" collapsed="false">
      <c r="AW105" s="90"/>
    </row>
    <row r="106" customFormat="false" ht="16.5" hidden="false" customHeight="true" outlineLevel="0" collapsed="false">
      <c r="AW106" s="90"/>
    </row>
    <row r="107" customFormat="false" ht="16.5" hidden="false" customHeight="true" outlineLevel="0" collapsed="false">
      <c r="AW107" s="90"/>
    </row>
    <row r="108" customFormat="false" ht="16.5" hidden="false" customHeight="true" outlineLevel="0" collapsed="false">
      <c r="AW108" s="90"/>
    </row>
    <row r="109" customFormat="false" ht="16.5" hidden="false" customHeight="true" outlineLevel="0" collapsed="false">
      <c r="AW109" s="90"/>
    </row>
    <row r="110" customFormat="false" ht="16.5" hidden="false" customHeight="true" outlineLevel="0" collapsed="false">
      <c r="AW110" s="90"/>
    </row>
    <row r="111" customFormat="false" ht="16.5" hidden="false" customHeight="true" outlineLevel="0" collapsed="false">
      <c r="AW111" s="90"/>
    </row>
    <row r="112" customFormat="false" ht="16.5" hidden="false" customHeight="true" outlineLevel="0" collapsed="false">
      <c r="AW112" s="90"/>
    </row>
    <row r="113" customFormat="false" ht="16.5" hidden="false" customHeight="true" outlineLevel="0" collapsed="false">
      <c r="AW113" s="90"/>
    </row>
    <row r="114" customFormat="false" ht="16.5" hidden="false" customHeight="true" outlineLevel="0" collapsed="false">
      <c r="AW114" s="90"/>
    </row>
    <row r="115" customFormat="false" ht="16.5" hidden="false" customHeight="true" outlineLevel="0" collapsed="false">
      <c r="AW115" s="90"/>
    </row>
    <row r="116" customFormat="false" ht="16.5" hidden="false" customHeight="true" outlineLevel="0" collapsed="false">
      <c r="AW116" s="90"/>
    </row>
    <row r="117" customFormat="false" ht="16.5" hidden="false" customHeight="true" outlineLevel="0" collapsed="false">
      <c r="AW117" s="90"/>
    </row>
    <row r="118" customFormat="false" ht="16.5" hidden="false" customHeight="true" outlineLevel="0" collapsed="false">
      <c r="AW118" s="90"/>
    </row>
    <row r="119" customFormat="false" ht="16.5" hidden="false" customHeight="true" outlineLevel="0" collapsed="false">
      <c r="AW119" s="90"/>
    </row>
    <row r="120" customFormat="false" ht="16.5" hidden="false" customHeight="true" outlineLevel="0" collapsed="false">
      <c r="AW120" s="90"/>
    </row>
    <row r="121" customFormat="false" ht="16.5" hidden="false" customHeight="true" outlineLevel="0" collapsed="false">
      <c r="AW121" s="90"/>
    </row>
    <row r="122" customFormat="false" ht="16.5" hidden="false" customHeight="true" outlineLevel="0" collapsed="false">
      <c r="AW122" s="90"/>
    </row>
    <row r="123" customFormat="false" ht="16.5" hidden="false" customHeight="true" outlineLevel="0" collapsed="false">
      <c r="AW123" s="90"/>
    </row>
    <row r="124" customFormat="false" ht="16.5" hidden="false" customHeight="true" outlineLevel="0" collapsed="false">
      <c r="AW124" s="90"/>
    </row>
    <row r="125" customFormat="false" ht="16.5" hidden="false" customHeight="true" outlineLevel="0" collapsed="false">
      <c r="AW125" s="90"/>
    </row>
    <row r="126" s="127" customFormat="true" ht="22.5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90"/>
    </row>
    <row r="127" s="127" customFormat="true" ht="24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s="127" customFormat="tru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s="127" customFormat="tru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5-01-13T07:07:49Z</dcterms:modified>
  <cp:revision>0</cp:revision>
  <dc:subject/>
  <dc:title/>
</cp:coreProperties>
</file>