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5">
  <si>
    <t xml:space="preserve">ՀՀ Կոտայքի մարզի համայնքների 2024թվականի 4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t xml:space="preserve">բյուջ, տող 2000
ԸՆԴԱՄԵՆԸ ԾԱԽՍԵՐ (բյուջ,տող2100+տող2200+տող2300+տող2400+տող2500+տող2600+ տող2700+տող2800+տող2900+տող3000+տող3100)                                                 </t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t xml:space="preserve">բյուջ, տող 2600
ԲՆԱԿԱՐԱՆԱՅԻՆ ՇԻՆԱՐԱՐՈՒԹՅՈՒՆ ԵՎ ԿՈՄՈՒՆԱԼ ԾԱՌԱՅՈՒԹՅՈՒՆ (տող3610+տող3620+տող3630+տող3640+տող3650+տող3660)</t>
  </si>
  <si>
    <t xml:space="preserve">որից`</t>
  </si>
  <si>
    <t xml:space="preserve">բյուջ, տող 2700
ԱՌՈՂՋԱՊԱՀՈՒԹՅՈՒՆ (տող2710+տող2720+տող2730+տող2740+տող2750+տող2760)</t>
  </si>
  <si>
    <t xml:space="preserve">բյուջ, տող 2800
ՀԱՆԳԻՍՏ, ՄՇԱԿՈՒՅԹ ԵՎ ԿՐՈՆ (տող2810+տող2820+տող2830+տող2840+տող2850+տող2860)տող 2800
</t>
  </si>
  <si>
    <t xml:space="preserve">բյուջ, տող 2900
ԿՐԹՈՒԹՅՈՒՆ (տող2910+տող2920+տող2930+տող2940+տող2950+տող2960+տող2970+տող2980)</t>
  </si>
  <si>
    <t xml:space="preserve">բյուջ, տող 3000
ՍՈՑԻԱԼԱԿԱՆ ՊԱՇՏՊԱՆՈՒԹՅՈՒՆ (տող3010+տող3020+տող3030+տող3040+տող3050+տող3060+տող3070+տող3080+տող3090) </t>
  </si>
  <si>
    <t xml:space="preserve">բյուջ, տող 3100
ՀԻՄՆԱԿԱՆ ԲԱԺԻՆՆԵՐԻՆ ՉԴԱՍՎՈՂ ՊԱՀՈՒՍՏԱՅԻՆ ՖՈՆԴԵՐ (տող3112)</t>
  </si>
  <si>
    <t xml:space="preserve">Հատված 1 (տող 1392)
(Համայնքի բյուջ, եկամուտներ)
բյուջետ, տող,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, տող 2511
Աղբահանում
</t>
  </si>
  <si>
    <t xml:space="preserve">բյուջ,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, տող 2820</t>
  </si>
  <si>
    <t xml:space="preserve">Մշակույթի տներ, ակումբներ, կենտրոններ   բյուջ, տող 2823
</t>
  </si>
  <si>
    <t xml:space="preserve">բյուջ, տող 2911
Նախադպրոցական կրթություն </t>
  </si>
  <si>
    <t xml:space="preserve">         ԸՆԴԱՄԵՆԸ ԾԱԽՍԵՐ   (բյուջ,տող2100+տող2200+տող2300+տող2400+տող2500+տող2600+ տող2700+տող2800+տող2900+
            տող3000+տող3100)       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,</t>
  </si>
  <si>
    <t xml:space="preserve">²µáíÛ³Ý ù,</t>
  </si>
  <si>
    <t xml:space="preserve">´Ûáõñ»Õ³í³Ý ù,</t>
  </si>
  <si>
    <t xml:space="preserve">ºÕí³ñ¹ ù,</t>
  </si>
  <si>
    <t xml:space="preserve">Ì³ÕÏ³Óáñ ù,</t>
  </si>
  <si>
    <t xml:space="preserve">Üáñ Ð³×Ý ù,</t>
  </si>
  <si>
    <t xml:space="preserve">â³ñ»Ýó³í³Ý ù,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4թվականի 4-րդ եռամսյակի կատարողականը` ըստ տնտեսագիտական դասակարգման</t>
  </si>
  <si>
    <t xml:space="preserve">DATA</t>
  </si>
  <si>
    <t xml:space="preserve">31,03,2019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,   ԸՆԹԱՑԻԿ  ԾԱԽՍԵՐ՝     
 (տող4100+տող4200+տող4300+տող4400+տող4500+ տող4600+տող4700)       </t>
  </si>
  <si>
    <t xml:space="preserve">Բ, ՈՉ ՖԻՆԱՆՍԱԿԱՆ ԱԿՏԻՎՆԵՐԻ ԳԾՈՎ ԾԱԽՍԵՐ                     (տող5100+տող5200+տող5300+տող5400)</t>
  </si>
  <si>
    <t xml:space="preserve"> Գ, ՈՉ ՖԻՆԱՆՍԱԿԱՆ ԱԿՏԻՎՆԵՐԻ ԻՐԱՑՈՒՄԻՑ ՄՈՒՏՔԵՐ (տող6100+տող6200+տող6300+տող6400)</t>
  </si>
  <si>
    <t xml:space="preserve">1,2, ՊԱՇԱՐՆԵՐ
(բյուջ, տող 5200)
1,3, ԲԱՐՁՐԱՐԺԵՔ ԱԿՏԻՎՆԵՐ 
 բյուջ, տող 5300)
1,4, ՉԱՐՏԱԴՐՎԱԾ ԱԿՏԻՎՆԵՐ   
(բյուջ, տող 5400)</t>
  </si>
  <si>
    <t xml:space="preserve">
բյուջ, տող 6100)
1,1, ՀԻՄՆԱԿԱՆ ՄԻՋՈՑՆԵՐԻ ԻՐԱՑՈՒՄԻՑ ՄՈՒՏՔԵՐ 
(բյուջ, տող 6110) 
1,2, ՊԱՇԱՐՆԵՐԻ ԻՐԱՑՈՒՄԻՑ ՄՈՒՏՔԵՐ 
(բյուջ, տող 6200)
1,3, ԲԱՐՁՐԱՐԺԵՔ ԱԿՏԻՎՆԵՐԻ ԻՐԱՑՈՒՄԻՑ ՄՈՒՏՔԵՐ 
  (տող 6300)
</t>
  </si>
  <si>
    <t xml:space="preserve">1,4, ՉԱՐՏԱԴՐՎԱԾ ԱԿՏԻՎՆԵՐԻ ԻՐԱՑՈՒՄԻՑ ՄՈՒՏՔԵՐ`                               (տող6410+տող6420+տող6430+տող6440) </t>
  </si>
  <si>
    <t xml:space="preserve">1,1, ԱՇԽԱՏԱՆՔԻ ՎԱՐՁԱՏՐՈՒԹՅՈՒՆ (տող4110+տող4120+տող4130)          </t>
  </si>
  <si>
    <t xml:space="preserve">բյուջ տող 4200
1,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, 4300 
1,3, ՏՈԿՈՍԱՎՃԱՐՆԵՐ (տող4310+տող 4320+տող4330)</t>
  </si>
  <si>
    <t xml:space="preserve">բյուջետ, տող 4400
1,4, ՍՈՒԲՍԻԴԻԱՆԵՐ  (տող4410+տող4420)</t>
  </si>
  <si>
    <t xml:space="preserve">բյուջետ, տող 4500
1,5, ԴՐԱՄԱՇՆՈՐՀՆԵՐ (տող4510+տող4520+տող4530+տող4540)</t>
  </si>
  <si>
    <t xml:space="preserve">բյուջետ, տող 4600
1,6, ՍՈՑԻԱԼԱԿԱՆ ՆՊԱՍՏՆԵՐ ԵՎ ԿԵՆՍԱԹՈՇԱԿՆԵՐ (տող4610+տող4630+տող4640)1</t>
  </si>
  <si>
    <t xml:space="preserve">բյուջետ, տող 4700
1,7, ԱՅԼ ԾԱԽՍԵՐ (տող4710+տող4720+տող4730+տող4740+տող4750+տող4760+տող4770)</t>
  </si>
  <si>
    <t xml:space="preserve">որից` 
ՊԱՀՈՒՍՏԱՅԻՆ ՄԻՋՈՑՆԵՐ (տող4771)</t>
  </si>
  <si>
    <t xml:space="preserve"> (բյուջ, տող  5110)
ՇԵՆՔԵՐ ԵՎ ՇԻՆՈՒԹՅՈՒՆՆԵՐ               (տող5111+տող5112+տող5113)</t>
  </si>
  <si>
    <t xml:space="preserve"> (բյուջ,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, 4238 
 Ընդհանուր բնույթի այլ ծառայություններ</t>
  </si>
  <si>
    <t xml:space="preserve">բյուջ տող, 4250 
ԸՆԹԱՑԻԿ ՆՈՐՈԳՈՒՄ ԵՎ ՊԱՀՊԱՆՈՒՄ (ծառայություններ և նյութեր) (տող4251+տող4252)</t>
  </si>
  <si>
    <t xml:space="preserve">բյուջ տող, 4260 
 ՆՅՈՒԹԵՐ (տող4261+տող4262+տող4263+տող4264+տող4265+տող4266+տող4267+տող4268)</t>
  </si>
  <si>
    <t xml:space="preserve">բյուջետ, տող 4411
Սուբսիդիաներ ոչ-ֆինանսական պետական (hամայնքային) կազմակերպություններին </t>
  </si>
  <si>
    <t xml:space="preserve">բյուջետ,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D22" activeCellId="0" sqref="D2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10.74"/>
    <col collapsed="false" customWidth="true" hidden="false" outlineLevel="0" max="10" min="10" style="1" width="11.36"/>
    <col collapsed="false" customWidth="true" hidden="false" outlineLevel="0" max="11" min="11" style="1" width="10.37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16" t="s">
        <v>13</v>
      </c>
      <c r="BK5" s="16"/>
      <c r="BL5" s="16"/>
      <c r="BM5" s="16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16" t="s">
        <v>15</v>
      </c>
      <c r="CI5" s="16"/>
      <c r="CJ5" s="16"/>
      <c r="CK5" s="16"/>
      <c r="CL5" s="16" t="s">
        <v>16</v>
      </c>
      <c r="CM5" s="16"/>
      <c r="CN5" s="16"/>
      <c r="CO5" s="16"/>
      <c r="CP5" s="27" t="s">
        <v>14</v>
      </c>
      <c r="CQ5" s="27"/>
      <c r="CR5" s="27"/>
      <c r="CS5" s="27"/>
      <c r="CT5" s="27"/>
      <c r="CU5" s="27"/>
      <c r="CV5" s="27"/>
      <c r="CW5" s="27"/>
      <c r="CX5" s="16" t="s">
        <v>17</v>
      </c>
      <c r="CY5" s="16"/>
      <c r="CZ5" s="16"/>
      <c r="DA5" s="16"/>
      <c r="DB5" s="28" t="s">
        <v>14</v>
      </c>
      <c r="DC5" s="28"/>
      <c r="DD5" s="28"/>
      <c r="DE5" s="28"/>
      <c r="DF5" s="16" t="s">
        <v>18</v>
      </c>
      <c r="DG5" s="16"/>
      <c r="DH5" s="16"/>
      <c r="DI5" s="16"/>
      <c r="DJ5" s="16" t="s">
        <v>19</v>
      </c>
      <c r="DK5" s="16"/>
      <c r="DL5" s="16"/>
      <c r="DM5" s="16"/>
      <c r="DN5" s="16"/>
      <c r="DO5" s="16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16" t="s">
        <v>27</v>
      </c>
      <c r="BC6" s="16"/>
      <c r="BD6" s="16"/>
      <c r="BE6" s="16"/>
      <c r="BF6" s="16" t="s">
        <v>28</v>
      </c>
      <c r="BG6" s="16"/>
      <c r="BH6" s="16"/>
      <c r="BI6" s="16"/>
      <c r="BJ6" s="16"/>
      <c r="BK6" s="16"/>
      <c r="BL6" s="16"/>
      <c r="BM6" s="16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16" t="s">
        <v>31</v>
      </c>
      <c r="BW6" s="16"/>
      <c r="BX6" s="16"/>
      <c r="BY6" s="16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16"/>
      <c r="CI6" s="16"/>
      <c r="CJ6" s="16"/>
      <c r="CK6" s="16"/>
      <c r="CL6" s="16"/>
      <c r="CM6" s="16"/>
      <c r="CN6" s="16"/>
      <c r="CO6" s="16"/>
      <c r="CP6" s="16" t="s">
        <v>34</v>
      </c>
      <c r="CQ6" s="16"/>
      <c r="CR6" s="16"/>
      <c r="CS6" s="16"/>
      <c r="CT6" s="16" t="s">
        <v>35</v>
      </c>
      <c r="CU6" s="16"/>
      <c r="CV6" s="16"/>
      <c r="CW6" s="16"/>
      <c r="CX6" s="16"/>
      <c r="CY6" s="16"/>
      <c r="CZ6" s="16"/>
      <c r="DA6" s="16"/>
      <c r="DB6" s="31" t="s">
        <v>36</v>
      </c>
      <c r="DC6" s="31"/>
      <c r="DD6" s="31"/>
      <c r="DE6" s="31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29"/>
      <c r="DQ6" s="29"/>
    </row>
    <row r="7" s="13" customFormat="true" ht="72.75" hidden="false" customHeight="true" outlineLevel="0" collapsed="false">
      <c r="B7" s="14"/>
      <c r="C7" s="15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s="13" customFormat="true" ht="32.25" hidden="false" customHeight="true" outlineLevel="0" collapsed="false">
      <c r="B8" s="14"/>
      <c r="C8" s="15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s="13" customFormat="true" ht="15" hidden="false" customHeight="true" outlineLevel="0" collapsed="false">
      <c r="B9" s="36"/>
      <c r="C9" s="37" t="n">
        <v>1</v>
      </c>
      <c r="D9" s="37" t="n">
        <f aca="false">C9+1</f>
        <v>2</v>
      </c>
      <c r="E9" s="37" t="n">
        <f aca="false">D9+1</f>
        <v>3</v>
      </c>
      <c r="F9" s="37" t="n">
        <f aca="false">E9+1</f>
        <v>4</v>
      </c>
      <c r="G9" s="37" t="n">
        <f aca="false">F9+1</f>
        <v>5</v>
      </c>
      <c r="H9" s="37" t="n">
        <f aca="false">G9+1</f>
        <v>6</v>
      </c>
      <c r="I9" s="37" t="n">
        <f aca="false">H9+1</f>
        <v>7</v>
      </c>
      <c r="J9" s="37" t="n">
        <f aca="false">I9+1</f>
        <v>8</v>
      </c>
      <c r="K9" s="37" t="n">
        <f aca="false">J9+1</f>
        <v>9</v>
      </c>
      <c r="L9" s="37" t="n">
        <f aca="false">K9+1</f>
        <v>10</v>
      </c>
      <c r="M9" s="37" t="n">
        <f aca="false">L9+1</f>
        <v>11</v>
      </c>
      <c r="N9" s="37" t="n">
        <f aca="false">M9+1</f>
        <v>12</v>
      </c>
      <c r="O9" s="37" t="n">
        <f aca="false">N9+1</f>
        <v>13</v>
      </c>
      <c r="P9" s="37" t="n">
        <f aca="false">O9+1</f>
        <v>14</v>
      </c>
      <c r="Q9" s="37" t="n">
        <f aca="false">P9+1</f>
        <v>15</v>
      </c>
      <c r="R9" s="37" t="n">
        <f aca="false">Q9+1</f>
        <v>16</v>
      </c>
      <c r="S9" s="37" t="n">
        <f aca="false">R9+1</f>
        <v>17</v>
      </c>
      <c r="T9" s="37" t="n">
        <f aca="false">S9+1</f>
        <v>18</v>
      </c>
      <c r="U9" s="37" t="n">
        <f aca="false">T9+1</f>
        <v>19</v>
      </c>
      <c r="V9" s="37" t="n">
        <f aca="false">U9+1</f>
        <v>20</v>
      </c>
      <c r="W9" s="37" t="n">
        <f aca="false">V9+1</f>
        <v>21</v>
      </c>
      <c r="X9" s="37" t="n">
        <f aca="false">W9+1</f>
        <v>22</v>
      </c>
      <c r="Y9" s="37" t="n">
        <f aca="false">X9+1</f>
        <v>23</v>
      </c>
      <c r="Z9" s="37" t="n">
        <f aca="false">Y9+1</f>
        <v>24</v>
      </c>
      <c r="AA9" s="37" t="n">
        <f aca="false">Z9+1</f>
        <v>25</v>
      </c>
      <c r="AB9" s="37" t="n">
        <f aca="false">AA9+1</f>
        <v>26</v>
      </c>
      <c r="AC9" s="37" t="n">
        <f aca="false">AB9+1</f>
        <v>27</v>
      </c>
      <c r="AD9" s="37" t="n">
        <f aca="false">AC9+1</f>
        <v>28</v>
      </c>
      <c r="AE9" s="37" t="n">
        <f aca="false">AD9+1</f>
        <v>29</v>
      </c>
      <c r="AF9" s="37" t="n">
        <f aca="false">AE9+1</f>
        <v>30</v>
      </c>
      <c r="AG9" s="37" t="n">
        <f aca="false">AF9+1</f>
        <v>31</v>
      </c>
      <c r="AH9" s="37" t="n">
        <f aca="false">AG9+1</f>
        <v>32</v>
      </c>
      <c r="AI9" s="37" t="n">
        <f aca="false">AH9+1</f>
        <v>33</v>
      </c>
      <c r="AJ9" s="37" t="n">
        <f aca="false">AI9+1</f>
        <v>34</v>
      </c>
      <c r="AK9" s="37" t="n">
        <f aca="false">AJ9+1</f>
        <v>35</v>
      </c>
      <c r="AL9" s="37" t="n">
        <f aca="false">AK9+1</f>
        <v>36</v>
      </c>
      <c r="AM9" s="37" t="n">
        <f aca="false">AL9+1</f>
        <v>37</v>
      </c>
      <c r="AN9" s="37" t="n">
        <f aca="false">AM9+1</f>
        <v>38</v>
      </c>
      <c r="AO9" s="37" t="n">
        <f aca="false">AN9+1</f>
        <v>39</v>
      </c>
      <c r="AP9" s="37" t="n">
        <f aca="false">AO9+1</f>
        <v>40</v>
      </c>
      <c r="AQ9" s="37" t="n">
        <f aca="false">AP9+1</f>
        <v>41</v>
      </c>
      <c r="AR9" s="37" t="n">
        <f aca="false">AQ9+1</f>
        <v>42</v>
      </c>
      <c r="AS9" s="37" t="n">
        <f aca="false">AR9+1</f>
        <v>43</v>
      </c>
      <c r="AT9" s="37" t="n">
        <f aca="false">AS9+1</f>
        <v>44</v>
      </c>
      <c r="AU9" s="37" t="n">
        <f aca="false">AT9+1</f>
        <v>45</v>
      </c>
      <c r="AV9" s="37" t="n">
        <f aca="false">AU9+1</f>
        <v>46</v>
      </c>
      <c r="AW9" s="37" t="n">
        <f aca="false">AV9+1</f>
        <v>47</v>
      </c>
      <c r="AX9" s="37" t="n">
        <f aca="false">AW9+1</f>
        <v>48</v>
      </c>
      <c r="AY9" s="37" t="n">
        <f aca="false">AX9+1</f>
        <v>49</v>
      </c>
      <c r="AZ9" s="37" t="n">
        <f aca="false">AY9+1</f>
        <v>50</v>
      </c>
      <c r="BA9" s="37" t="n">
        <f aca="false">AZ9+1</f>
        <v>51</v>
      </c>
      <c r="BB9" s="37" t="n">
        <f aca="false">BA9+1</f>
        <v>52</v>
      </c>
      <c r="BC9" s="37" t="n">
        <f aca="false">BB9+1</f>
        <v>53</v>
      </c>
      <c r="BD9" s="37" t="n">
        <f aca="false">BC9+1</f>
        <v>54</v>
      </c>
      <c r="BE9" s="37" t="n">
        <f aca="false">BD9+1</f>
        <v>55</v>
      </c>
      <c r="BF9" s="37" t="n">
        <f aca="false">BE9+1</f>
        <v>56</v>
      </c>
      <c r="BG9" s="37" t="n">
        <f aca="false">BF9+1</f>
        <v>57</v>
      </c>
      <c r="BH9" s="37" t="n">
        <f aca="false">BG9+1</f>
        <v>58</v>
      </c>
      <c r="BI9" s="37" t="n">
        <f aca="false">BH9+1</f>
        <v>59</v>
      </c>
      <c r="BJ9" s="37" t="n">
        <f aca="false">BI9+1</f>
        <v>60</v>
      </c>
      <c r="BK9" s="37" t="n">
        <f aca="false">BJ9+1</f>
        <v>61</v>
      </c>
      <c r="BL9" s="37" t="n">
        <f aca="false">BK9+1</f>
        <v>62</v>
      </c>
      <c r="BM9" s="37" t="n">
        <f aca="false">BL9+1</f>
        <v>63</v>
      </c>
      <c r="BN9" s="37" t="n">
        <f aca="false">BM9+1</f>
        <v>64</v>
      </c>
      <c r="BO9" s="37" t="n">
        <f aca="false">BN9+1</f>
        <v>65</v>
      </c>
      <c r="BP9" s="37" t="n">
        <f aca="false">BO9+1</f>
        <v>66</v>
      </c>
      <c r="BQ9" s="37" t="n">
        <f aca="false">BP9+1</f>
        <v>67</v>
      </c>
      <c r="BR9" s="37" t="n">
        <f aca="false">BQ9+1</f>
        <v>68</v>
      </c>
      <c r="BS9" s="37" t="n">
        <f aca="false">BR9+1</f>
        <v>69</v>
      </c>
      <c r="BT9" s="37" t="n">
        <f aca="false">BS9+1</f>
        <v>70</v>
      </c>
      <c r="BU9" s="37" t="n">
        <f aca="false">BT9+1</f>
        <v>71</v>
      </c>
      <c r="BV9" s="37" t="n">
        <f aca="false">BU9+1</f>
        <v>72</v>
      </c>
      <c r="BW9" s="37" t="n">
        <f aca="false">BV9+1</f>
        <v>73</v>
      </c>
      <c r="BX9" s="37" t="n">
        <f aca="false">BW9+1</f>
        <v>74</v>
      </c>
      <c r="BY9" s="37" t="n">
        <f aca="false">BX9+1</f>
        <v>75</v>
      </c>
      <c r="BZ9" s="37" t="n">
        <f aca="false">BY9+1</f>
        <v>76</v>
      </c>
      <c r="CA9" s="37" t="n">
        <f aca="false">BZ9+1</f>
        <v>77</v>
      </c>
      <c r="CB9" s="37" t="n">
        <f aca="false">CA9+1</f>
        <v>78</v>
      </c>
      <c r="CC9" s="37" t="n">
        <f aca="false">CB9+1</f>
        <v>79</v>
      </c>
      <c r="CD9" s="37" t="n">
        <f aca="false">CC9+1</f>
        <v>80</v>
      </c>
      <c r="CE9" s="37" t="n">
        <f aca="false">CD9+1</f>
        <v>81</v>
      </c>
      <c r="CF9" s="37" t="n">
        <f aca="false">CE9+1</f>
        <v>82</v>
      </c>
      <c r="CG9" s="37" t="n">
        <f aca="false">CF9+1</f>
        <v>83</v>
      </c>
      <c r="CH9" s="37" t="n">
        <f aca="false">CG9+1</f>
        <v>84</v>
      </c>
      <c r="CI9" s="37" t="n">
        <f aca="false">CH9+1</f>
        <v>85</v>
      </c>
      <c r="CJ9" s="37" t="n">
        <f aca="false">CI9+1</f>
        <v>86</v>
      </c>
      <c r="CK9" s="37" t="n">
        <f aca="false">CJ9+1</f>
        <v>87</v>
      </c>
      <c r="CL9" s="37" t="n">
        <f aca="false">CK9+1</f>
        <v>88</v>
      </c>
      <c r="CM9" s="37" t="n">
        <f aca="false">CL9+1</f>
        <v>89</v>
      </c>
      <c r="CN9" s="37" t="n">
        <f aca="false">CM9+1</f>
        <v>90</v>
      </c>
      <c r="CO9" s="37" t="n">
        <f aca="false">CN9+1</f>
        <v>91</v>
      </c>
      <c r="CP9" s="37" t="n">
        <f aca="false">CO9+1</f>
        <v>92</v>
      </c>
      <c r="CQ9" s="37" t="n">
        <f aca="false">CP9+1</f>
        <v>93</v>
      </c>
      <c r="CR9" s="37" t="n">
        <f aca="false">CQ9+1</f>
        <v>94</v>
      </c>
      <c r="CS9" s="37" t="n">
        <f aca="false">CR9+1</f>
        <v>95</v>
      </c>
      <c r="CT9" s="37" t="n">
        <f aca="false">CS9+1</f>
        <v>96</v>
      </c>
      <c r="CU9" s="37" t="n">
        <f aca="false">CT9+1</f>
        <v>97</v>
      </c>
      <c r="CV9" s="37" t="n">
        <f aca="false">CU9+1</f>
        <v>98</v>
      </c>
      <c r="CW9" s="37" t="n">
        <f aca="false">CV9+1</f>
        <v>99</v>
      </c>
      <c r="CX9" s="37" t="n">
        <f aca="false">CW9+1</f>
        <v>100</v>
      </c>
      <c r="CY9" s="37" t="n">
        <f aca="false">CX9+1</f>
        <v>101</v>
      </c>
      <c r="CZ9" s="37" t="n">
        <f aca="false">CY9+1</f>
        <v>102</v>
      </c>
      <c r="DA9" s="37" t="n">
        <f aca="false">CZ9+1</f>
        <v>103</v>
      </c>
      <c r="DB9" s="37" t="n">
        <f aca="false">DA9+1</f>
        <v>104</v>
      </c>
      <c r="DC9" s="37" t="n">
        <f aca="false">DB9+1</f>
        <v>105</v>
      </c>
      <c r="DD9" s="37" t="n">
        <f aca="false">DC9+1</f>
        <v>106</v>
      </c>
      <c r="DE9" s="37" t="n">
        <f aca="false">DD9+1</f>
        <v>107</v>
      </c>
      <c r="DF9" s="37" t="n">
        <f aca="false">DE9+1</f>
        <v>108</v>
      </c>
      <c r="DG9" s="37" t="n">
        <f aca="false">DF9+1</f>
        <v>109</v>
      </c>
      <c r="DH9" s="37" t="n">
        <f aca="false">DG9+1</f>
        <v>110</v>
      </c>
      <c r="DI9" s="37" t="n">
        <f aca="false">DH9+1</f>
        <v>111</v>
      </c>
      <c r="DJ9" s="37" t="n">
        <f aca="false">DI9+1</f>
        <v>112</v>
      </c>
      <c r="DK9" s="37" t="n">
        <f aca="false">DJ9+1</f>
        <v>113</v>
      </c>
      <c r="DL9" s="37" t="n">
        <f aca="false">DK9+1</f>
        <v>114</v>
      </c>
      <c r="DM9" s="37" t="n">
        <f aca="false">DL9+1</f>
        <v>115</v>
      </c>
      <c r="DN9" s="37" t="n">
        <f aca="false">DM9+1</f>
        <v>116</v>
      </c>
      <c r="DO9" s="37" t="n">
        <f aca="false">DN9+1</f>
        <v>117</v>
      </c>
      <c r="DP9" s="37" t="n">
        <f aca="false">DO9+1</f>
        <v>118</v>
      </c>
      <c r="DQ9" s="37" t="n">
        <f aca="false">DP9+1</f>
        <v>119</v>
      </c>
    </row>
    <row r="10" s="38" customFormat="true" ht="21" hidden="false" customHeight="true" outlineLevel="0" collapsed="false">
      <c r="B10" s="39" t="n">
        <v>1</v>
      </c>
      <c r="C10" s="40" t="s">
        <v>43</v>
      </c>
      <c r="D10" s="41" t="n">
        <v>3490732.9122</v>
      </c>
      <c r="E10" s="41" t="n">
        <v>2963343.2453</v>
      </c>
      <c r="F10" s="41" t="n">
        <v>2685360.8022</v>
      </c>
      <c r="G10" s="41" t="n">
        <v>2409035.3947</v>
      </c>
      <c r="H10" s="41" t="n">
        <v>972382.141</v>
      </c>
      <c r="I10" s="41" t="n">
        <v>721317.8816</v>
      </c>
      <c r="J10" s="41" t="n">
        <v>557660.462</v>
      </c>
      <c r="K10" s="41" t="n">
        <v>493034.0636</v>
      </c>
      <c r="L10" s="41" t="n">
        <v>77189.6</v>
      </c>
      <c r="M10" s="41" t="n">
        <v>30281.7496</v>
      </c>
      <c r="N10" s="41" t="n">
        <v>456323.662</v>
      </c>
      <c r="O10" s="41" t="n">
        <v>416305.0871</v>
      </c>
      <c r="P10" s="41" t="n">
        <v>73599.6</v>
      </c>
      <c r="Q10" s="41" t="n">
        <v>30281.7496</v>
      </c>
      <c r="R10" s="41" t="n">
        <v>87846.8</v>
      </c>
      <c r="S10" s="41" t="n">
        <v>69984.156</v>
      </c>
      <c r="T10" s="41" t="n">
        <v>3000</v>
      </c>
      <c r="U10" s="41" t="n">
        <v>0</v>
      </c>
      <c r="V10" s="41" t="n">
        <v>5500</v>
      </c>
      <c r="W10" s="41" t="n">
        <v>16.8</v>
      </c>
      <c r="X10" s="41" t="n">
        <v>77</v>
      </c>
      <c r="Y10" s="41" t="n">
        <v>77</v>
      </c>
      <c r="Z10" s="41" t="n">
        <v>1500</v>
      </c>
      <c r="AA10" s="41" t="n">
        <v>0</v>
      </c>
      <c r="AB10" s="41" t="n">
        <v>0</v>
      </c>
      <c r="AC10" s="41" t="n">
        <v>0</v>
      </c>
      <c r="AD10" s="41" t="n">
        <v>73422.99</v>
      </c>
      <c r="AE10" s="41" t="n">
        <v>66748.1383</v>
      </c>
      <c r="AF10" s="41" t="n">
        <v>316974.767</v>
      </c>
      <c r="AG10" s="41" t="n">
        <v>465318.824</v>
      </c>
      <c r="AH10" s="41" t="n">
        <v>32392.99</v>
      </c>
      <c r="AI10" s="41" t="n">
        <v>30392.99</v>
      </c>
      <c r="AJ10" s="41" t="n">
        <v>10270</v>
      </c>
      <c r="AK10" s="41" t="n">
        <v>269.979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41030</v>
      </c>
      <c r="AQ10" s="41" t="n">
        <v>36355.1483</v>
      </c>
      <c r="AR10" s="41" t="n">
        <v>751025.862</v>
      </c>
      <c r="AS10" s="41" t="n">
        <v>687447.195</v>
      </c>
      <c r="AT10" s="41" t="n">
        <v>0</v>
      </c>
      <c r="AU10" s="41" t="n">
        <v>0</v>
      </c>
      <c r="AV10" s="41" t="n">
        <v>-444321.095</v>
      </c>
      <c r="AW10" s="41" t="n">
        <v>-222398.35</v>
      </c>
      <c r="AX10" s="41" t="n">
        <v>432432.586</v>
      </c>
      <c r="AY10" s="41" t="n">
        <v>379852.2454</v>
      </c>
      <c r="AZ10" s="41" t="n">
        <v>3000</v>
      </c>
      <c r="BA10" s="41" t="n">
        <v>0</v>
      </c>
      <c r="BB10" s="41" t="n">
        <v>432432.586</v>
      </c>
      <c r="BC10" s="41" t="n">
        <v>379852.2454</v>
      </c>
      <c r="BD10" s="41" t="n">
        <v>300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1" t="n">
        <v>166483.4</v>
      </c>
      <c r="BK10" s="41" t="n">
        <v>151218.2719</v>
      </c>
      <c r="BL10" s="41" t="n">
        <v>41556.845</v>
      </c>
      <c r="BM10" s="41" t="n">
        <v>13976.135</v>
      </c>
      <c r="BN10" s="41" t="n">
        <v>0</v>
      </c>
      <c r="BO10" s="42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900</v>
      </c>
      <c r="BW10" s="41" t="n">
        <v>210</v>
      </c>
      <c r="BX10" s="41" t="n">
        <v>39106.845</v>
      </c>
      <c r="BY10" s="41" t="n">
        <v>13456.135</v>
      </c>
      <c r="BZ10" s="41" t="n">
        <v>137138.4</v>
      </c>
      <c r="CA10" s="41" t="n">
        <v>128205.3213</v>
      </c>
      <c r="CB10" s="41" t="n">
        <v>0</v>
      </c>
      <c r="CC10" s="41" t="n">
        <v>0</v>
      </c>
      <c r="CD10" s="41" t="n">
        <v>28445</v>
      </c>
      <c r="CE10" s="41" t="n">
        <v>22802.9506</v>
      </c>
      <c r="CF10" s="41" t="n">
        <v>2450</v>
      </c>
      <c r="CG10" s="41" t="n">
        <v>520</v>
      </c>
      <c r="CH10" s="41" t="n">
        <v>500</v>
      </c>
      <c r="CI10" s="41" t="n">
        <v>0</v>
      </c>
      <c r="CJ10" s="41" t="n">
        <v>0</v>
      </c>
      <c r="CK10" s="41" t="n">
        <v>0</v>
      </c>
      <c r="CL10" s="41" t="n">
        <v>152564</v>
      </c>
      <c r="CM10" s="41" t="n">
        <v>147790.093</v>
      </c>
      <c r="CN10" s="41" t="n">
        <v>23393</v>
      </c>
      <c r="CO10" s="41" t="n">
        <v>9163.7</v>
      </c>
      <c r="CP10" s="41" t="n">
        <v>143270</v>
      </c>
      <c r="CQ10" s="41" t="n">
        <v>142474.243</v>
      </c>
      <c r="CR10" s="41" t="n">
        <v>9000</v>
      </c>
      <c r="CS10" s="41" t="n">
        <v>0</v>
      </c>
      <c r="CT10" s="41" t="n">
        <v>143120</v>
      </c>
      <c r="CU10" s="41" t="n">
        <v>142324.243</v>
      </c>
      <c r="CV10" s="41" t="n">
        <v>9000</v>
      </c>
      <c r="CW10" s="41" t="n">
        <v>0</v>
      </c>
      <c r="CX10" s="41" t="n">
        <v>1102237.2</v>
      </c>
      <c r="CY10" s="41" t="n">
        <v>997415.7515</v>
      </c>
      <c r="CZ10" s="41" t="n">
        <v>510190.929</v>
      </c>
      <c r="DA10" s="41" t="n">
        <v>202500.473</v>
      </c>
      <c r="DB10" s="41" t="n">
        <v>766044.2</v>
      </c>
      <c r="DC10" s="41" t="n">
        <v>693588.3831</v>
      </c>
      <c r="DD10" s="41" t="n">
        <v>463950.929</v>
      </c>
      <c r="DE10" s="41" t="n">
        <v>196810.473</v>
      </c>
      <c r="DF10" s="41" t="n">
        <v>9300</v>
      </c>
      <c r="DG10" s="41" t="n">
        <v>5950</v>
      </c>
      <c r="DH10" s="41" t="n">
        <v>0</v>
      </c>
      <c r="DI10" s="41" t="n">
        <v>0</v>
      </c>
      <c r="DJ10" s="41" t="n">
        <v>16750.1332</v>
      </c>
      <c r="DK10" s="41" t="n">
        <v>0</v>
      </c>
      <c r="DL10" s="41" t="n">
        <v>183760.1642</v>
      </c>
      <c r="DM10" s="41" t="n">
        <v>167010.031</v>
      </c>
      <c r="DN10" s="41" t="n">
        <v>0</v>
      </c>
      <c r="DO10" s="41" t="n">
        <v>0</v>
      </c>
      <c r="DP10" s="41" t="n">
        <v>167010.031</v>
      </c>
      <c r="DQ10" s="41" t="n">
        <v>167010.031</v>
      </c>
    </row>
    <row r="11" s="38" customFormat="true" ht="21" hidden="false" customHeight="true" outlineLevel="0" collapsed="false">
      <c r="B11" s="39" t="n">
        <v>2</v>
      </c>
      <c r="C11" s="43" t="s">
        <v>44</v>
      </c>
      <c r="D11" s="44" t="n">
        <v>7910291.7489</v>
      </c>
      <c r="E11" s="44" t="n">
        <v>3743155.2284</v>
      </c>
      <c r="F11" s="44" t="n">
        <v>4955551</v>
      </c>
      <c r="G11" s="44" t="n">
        <v>4860594.5286</v>
      </c>
      <c r="H11" s="44" t="n">
        <v>2954740.7489</v>
      </c>
      <c r="I11" s="44" t="n">
        <v>-1117439.3002</v>
      </c>
      <c r="J11" s="44" t="n">
        <v>1406034.4</v>
      </c>
      <c r="K11" s="44" t="n">
        <v>1360984.7704</v>
      </c>
      <c r="L11" s="44" t="n">
        <v>396621.7</v>
      </c>
      <c r="M11" s="44" t="n">
        <v>223217.7452</v>
      </c>
      <c r="N11" s="44" t="n">
        <v>1335509</v>
      </c>
      <c r="O11" s="44" t="n">
        <v>1309244.7997</v>
      </c>
      <c r="P11" s="44" t="n">
        <v>255061</v>
      </c>
      <c r="Q11" s="44" t="n">
        <v>166108.1242</v>
      </c>
      <c r="R11" s="44" t="n">
        <v>52525.4</v>
      </c>
      <c r="S11" s="44" t="n">
        <v>35870.9707</v>
      </c>
      <c r="T11" s="44" t="n">
        <v>141560.7</v>
      </c>
      <c r="U11" s="44" t="n">
        <v>57109.621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1474.6</v>
      </c>
      <c r="AE11" s="44" t="n">
        <v>1474.521</v>
      </c>
      <c r="AF11" s="44" t="n">
        <v>835285.9</v>
      </c>
      <c r="AG11" s="44" t="n">
        <v>-1736344.1376</v>
      </c>
      <c r="AH11" s="44" t="n">
        <v>1474.6</v>
      </c>
      <c r="AI11" s="44" t="n">
        <v>1474.521</v>
      </c>
      <c r="AJ11" s="44" t="n">
        <v>270001</v>
      </c>
      <c r="AK11" s="44" t="n">
        <v>103967.911</v>
      </c>
      <c r="AL11" s="44" t="n">
        <v>0</v>
      </c>
      <c r="AM11" s="44" t="n">
        <v>0</v>
      </c>
      <c r="AN11" s="44" t="n">
        <v>155446</v>
      </c>
      <c r="AO11" s="44" t="n">
        <v>924</v>
      </c>
      <c r="AP11" s="44" t="n">
        <v>0</v>
      </c>
      <c r="AQ11" s="44" t="n">
        <v>0</v>
      </c>
      <c r="AR11" s="44" t="n">
        <v>1895105.3</v>
      </c>
      <c r="AS11" s="44" t="n">
        <v>1189631.149</v>
      </c>
      <c r="AT11" s="44" t="n">
        <v>0</v>
      </c>
      <c r="AU11" s="44" t="n">
        <v>0</v>
      </c>
      <c r="AV11" s="44" t="n">
        <v>-1485266.4</v>
      </c>
      <c r="AW11" s="44" t="n">
        <v>-3030867.1976</v>
      </c>
      <c r="AX11" s="44" t="n">
        <v>1253205</v>
      </c>
      <c r="AY11" s="44" t="n">
        <v>1241585.2181</v>
      </c>
      <c r="AZ11" s="44" t="n">
        <v>226350</v>
      </c>
      <c r="BA11" s="44" t="n">
        <v>150667.0194</v>
      </c>
      <c r="BB11" s="44" t="n">
        <v>1226205</v>
      </c>
      <c r="BC11" s="44" t="n">
        <v>1215025.5</v>
      </c>
      <c r="BD11" s="44" t="n">
        <v>75000</v>
      </c>
      <c r="BE11" s="44" t="n">
        <v>25236</v>
      </c>
      <c r="BF11" s="44" t="n">
        <v>27000</v>
      </c>
      <c r="BG11" s="44" t="n">
        <v>26559.7181</v>
      </c>
      <c r="BH11" s="44" t="n">
        <v>146350</v>
      </c>
      <c r="BI11" s="44" t="n">
        <v>125353.0194</v>
      </c>
      <c r="BJ11" s="44" t="n">
        <v>359504</v>
      </c>
      <c r="BK11" s="44" t="n">
        <v>355333.6</v>
      </c>
      <c r="BL11" s="44" t="n">
        <v>164871.1489</v>
      </c>
      <c r="BM11" s="44" t="n">
        <v>2859.4</v>
      </c>
      <c r="BN11" s="44" t="n">
        <v>294504</v>
      </c>
      <c r="BO11" s="44" t="n">
        <v>290333.6</v>
      </c>
      <c r="BP11" s="44" t="n">
        <v>78798.1489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65000</v>
      </c>
      <c r="CA11" s="44" t="n">
        <v>65000</v>
      </c>
      <c r="CB11" s="44" t="n">
        <v>86073</v>
      </c>
      <c r="CC11" s="44" t="n">
        <v>2859.4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3000</v>
      </c>
      <c r="CI11" s="44" t="n">
        <v>2494.064</v>
      </c>
      <c r="CJ11" s="44" t="n">
        <v>0</v>
      </c>
      <c r="CK11" s="44" t="n">
        <v>0</v>
      </c>
      <c r="CL11" s="44" t="n">
        <v>207300</v>
      </c>
      <c r="CM11" s="44" t="n">
        <v>182122.3502</v>
      </c>
      <c r="CN11" s="44" t="n">
        <v>136650</v>
      </c>
      <c r="CO11" s="44" t="n">
        <v>82807.194</v>
      </c>
      <c r="CP11" s="44" t="n">
        <v>181800</v>
      </c>
      <c r="CQ11" s="44" t="n">
        <v>164541.3759</v>
      </c>
      <c r="CR11" s="44" t="n">
        <v>0</v>
      </c>
      <c r="CS11" s="44" t="n">
        <v>0</v>
      </c>
      <c r="CT11" s="44" t="n">
        <v>128300</v>
      </c>
      <c r="CU11" s="44" t="n">
        <v>114109.4259</v>
      </c>
      <c r="CV11" s="44" t="n">
        <v>0</v>
      </c>
      <c r="CW11" s="44" t="n">
        <v>0</v>
      </c>
      <c r="CX11" s="44" t="n">
        <v>1722033</v>
      </c>
      <c r="CY11" s="44" t="n">
        <v>1715471.0049</v>
      </c>
      <c r="CZ11" s="44" t="n">
        <v>1194962</v>
      </c>
      <c r="DA11" s="44" t="n">
        <v>159353.4788</v>
      </c>
      <c r="DB11" s="44" t="n">
        <v>1118533</v>
      </c>
      <c r="DC11" s="44" t="n">
        <v>1112771.0049</v>
      </c>
      <c r="DD11" s="44" t="n">
        <v>367052</v>
      </c>
      <c r="DE11" s="44" t="n">
        <v>138125.0788</v>
      </c>
      <c r="DF11" s="44" t="n">
        <v>3000</v>
      </c>
      <c r="DG11" s="44" t="n">
        <v>1129</v>
      </c>
      <c r="DH11" s="44" t="n">
        <v>0</v>
      </c>
      <c r="DI11" s="44" t="n">
        <v>0</v>
      </c>
      <c r="DJ11" s="44" t="n">
        <v>0</v>
      </c>
      <c r="DK11" s="44" t="n">
        <v>0</v>
      </c>
      <c r="DL11" s="44" t="n">
        <v>0</v>
      </c>
      <c r="DM11" s="44" t="n">
        <v>0</v>
      </c>
      <c r="DN11" s="44" t="n">
        <v>0</v>
      </c>
      <c r="DO11" s="44" t="n">
        <v>0</v>
      </c>
      <c r="DP11" s="44" t="n">
        <v>0</v>
      </c>
      <c r="DQ11" s="44" t="n">
        <v>0</v>
      </c>
    </row>
    <row r="12" s="38" customFormat="true" ht="21.75" hidden="false" customHeight="true" outlineLevel="0" collapsed="false">
      <c r="B12" s="39" t="n">
        <v>3</v>
      </c>
      <c r="C12" s="43" t="s">
        <v>45</v>
      </c>
      <c r="D12" s="44" t="n">
        <v>1018302.5379</v>
      </c>
      <c r="E12" s="44" t="n">
        <v>626916.6802</v>
      </c>
      <c r="F12" s="44" t="n">
        <v>566772.9</v>
      </c>
      <c r="G12" s="44" t="n">
        <v>464445.9956</v>
      </c>
      <c r="H12" s="44" t="n">
        <v>462492.7379</v>
      </c>
      <c r="I12" s="44" t="n">
        <v>162470.6846</v>
      </c>
      <c r="J12" s="44" t="n">
        <v>173897.8</v>
      </c>
      <c r="K12" s="44" t="n">
        <v>155136.7848</v>
      </c>
      <c r="L12" s="44" t="n">
        <v>2520.8</v>
      </c>
      <c r="M12" s="44" t="n">
        <v>2063.799</v>
      </c>
      <c r="N12" s="44" t="n">
        <v>161325</v>
      </c>
      <c r="O12" s="44" t="n">
        <v>151695.2648</v>
      </c>
      <c r="P12" s="44" t="n">
        <v>2520.8</v>
      </c>
      <c r="Q12" s="44" t="n">
        <v>2063.799</v>
      </c>
      <c r="R12" s="44" t="n">
        <v>10262.8</v>
      </c>
      <c r="S12" s="44" t="n">
        <v>1633.52</v>
      </c>
      <c r="T12" s="44" t="n">
        <v>0</v>
      </c>
      <c r="U12" s="44" t="n">
        <v>0</v>
      </c>
      <c r="V12" s="44" t="n">
        <v>200</v>
      </c>
      <c r="W12" s="44" t="n">
        <v>0</v>
      </c>
      <c r="X12" s="44" t="n">
        <v>0</v>
      </c>
      <c r="Y12" s="44" t="n">
        <v>0</v>
      </c>
      <c r="Z12" s="44" t="n">
        <v>200</v>
      </c>
      <c r="AA12" s="44" t="n">
        <v>0</v>
      </c>
      <c r="AB12" s="44" t="n">
        <v>0</v>
      </c>
      <c r="AC12" s="44" t="n">
        <v>0</v>
      </c>
      <c r="AD12" s="44" t="n">
        <v>23350</v>
      </c>
      <c r="AE12" s="44" t="n">
        <v>18554.663</v>
      </c>
      <c r="AF12" s="44" t="n">
        <v>-11660</v>
      </c>
      <c r="AG12" s="44" t="n">
        <v>-40926.2647</v>
      </c>
      <c r="AH12" s="44" t="n">
        <v>0</v>
      </c>
      <c r="AI12" s="44" t="n">
        <v>0</v>
      </c>
      <c r="AJ12" s="44" t="n">
        <v>38300</v>
      </c>
      <c r="AK12" s="44" t="n">
        <v>9389.84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23350</v>
      </c>
      <c r="AQ12" s="44" t="n">
        <v>18554.663</v>
      </c>
      <c r="AR12" s="44" t="n">
        <v>40900</v>
      </c>
      <c r="AS12" s="44" t="n">
        <v>8073.92</v>
      </c>
      <c r="AT12" s="44" t="n">
        <v>0</v>
      </c>
      <c r="AU12" s="44" t="n">
        <v>0</v>
      </c>
      <c r="AV12" s="44" t="n">
        <v>-90860</v>
      </c>
      <c r="AW12" s="44" t="n">
        <v>-58390.0247</v>
      </c>
      <c r="AX12" s="44" t="n">
        <v>135268.7</v>
      </c>
      <c r="AY12" s="44" t="n">
        <v>130704.985</v>
      </c>
      <c r="AZ12" s="44" t="n">
        <v>56700</v>
      </c>
      <c r="BA12" s="44" t="n">
        <v>54227.244</v>
      </c>
      <c r="BB12" s="44" t="n">
        <v>131095</v>
      </c>
      <c r="BC12" s="44" t="n">
        <v>127568.585</v>
      </c>
      <c r="BD12" s="44" t="n">
        <v>39700</v>
      </c>
      <c r="BE12" s="44" t="n">
        <v>39669.436</v>
      </c>
      <c r="BF12" s="44" t="n">
        <v>2173.7</v>
      </c>
      <c r="BG12" s="44" t="n">
        <v>2156.4</v>
      </c>
      <c r="BH12" s="44" t="n">
        <v>0</v>
      </c>
      <c r="BI12" s="44" t="n">
        <v>0</v>
      </c>
      <c r="BJ12" s="44" t="n">
        <v>15736</v>
      </c>
      <c r="BK12" s="44" t="n">
        <v>9022.0092</v>
      </c>
      <c r="BL12" s="44" t="n">
        <v>52000</v>
      </c>
      <c r="BM12" s="44" t="n">
        <v>1947.6</v>
      </c>
      <c r="BN12" s="44" t="n">
        <v>7236</v>
      </c>
      <c r="BO12" s="44" t="n">
        <v>2000</v>
      </c>
      <c r="BP12" s="44" t="n">
        <v>1000</v>
      </c>
      <c r="BQ12" s="44" t="n">
        <v>965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5500</v>
      </c>
      <c r="BW12" s="44" t="n">
        <v>4749.3842</v>
      </c>
      <c r="BX12" s="44" t="n">
        <v>0</v>
      </c>
      <c r="BY12" s="44" t="n">
        <v>0</v>
      </c>
      <c r="BZ12" s="44" t="n">
        <v>3000</v>
      </c>
      <c r="CA12" s="44" t="n">
        <v>2272.625</v>
      </c>
      <c r="CB12" s="44" t="n">
        <v>3000</v>
      </c>
      <c r="CC12" s="44" t="n">
        <v>982.6</v>
      </c>
      <c r="CD12" s="44" t="n">
        <v>0</v>
      </c>
      <c r="CE12" s="44" t="n">
        <v>0</v>
      </c>
      <c r="CF12" s="44" t="n">
        <v>48000</v>
      </c>
      <c r="CG12" s="44" t="n">
        <v>0</v>
      </c>
      <c r="CH12" s="44" t="n">
        <v>3000</v>
      </c>
      <c r="CI12" s="44" t="n">
        <v>3000</v>
      </c>
      <c r="CJ12" s="44" t="n">
        <v>19900</v>
      </c>
      <c r="CK12" s="44" t="n">
        <v>19815</v>
      </c>
      <c r="CL12" s="44" t="n">
        <v>37735</v>
      </c>
      <c r="CM12" s="44" t="n">
        <v>33940.6946</v>
      </c>
      <c r="CN12" s="44" t="n">
        <v>4000</v>
      </c>
      <c r="CO12" s="44" t="n">
        <v>2001</v>
      </c>
      <c r="CP12" s="44" t="n">
        <v>28835</v>
      </c>
      <c r="CQ12" s="44" t="n">
        <v>25784.8206</v>
      </c>
      <c r="CR12" s="44" t="n">
        <v>4000</v>
      </c>
      <c r="CS12" s="44" t="n">
        <v>2001</v>
      </c>
      <c r="CT12" s="44" t="n">
        <v>24335</v>
      </c>
      <c r="CU12" s="44" t="n">
        <v>23186.8206</v>
      </c>
      <c r="CV12" s="44" t="n">
        <v>4000</v>
      </c>
      <c r="CW12" s="44" t="n">
        <v>2001</v>
      </c>
      <c r="CX12" s="44" t="n">
        <v>117231.4</v>
      </c>
      <c r="CY12" s="44" t="n">
        <v>109872.889</v>
      </c>
      <c r="CZ12" s="44" t="n">
        <v>336931.9379</v>
      </c>
      <c r="DA12" s="44" t="n">
        <v>122742.3063</v>
      </c>
      <c r="DB12" s="44" t="n">
        <v>51700</v>
      </c>
      <c r="DC12" s="44" t="n">
        <v>44607.089</v>
      </c>
      <c r="DD12" s="44" t="n">
        <v>1000</v>
      </c>
      <c r="DE12" s="44" t="n">
        <v>777</v>
      </c>
      <c r="DF12" s="44" t="n">
        <v>13654</v>
      </c>
      <c r="DG12" s="44" t="n">
        <v>4213.97</v>
      </c>
      <c r="DH12" s="44" t="n">
        <v>2100</v>
      </c>
      <c r="DI12" s="44" t="n">
        <v>600</v>
      </c>
      <c r="DJ12" s="44" t="n">
        <v>35536.9</v>
      </c>
      <c r="DK12" s="44" t="n">
        <v>0</v>
      </c>
      <c r="DL12" s="44" t="n">
        <v>46500</v>
      </c>
      <c r="DM12" s="44" t="n">
        <v>0</v>
      </c>
      <c r="DN12" s="44" t="n">
        <v>0</v>
      </c>
      <c r="DO12" s="44" t="n">
        <v>0</v>
      </c>
      <c r="DP12" s="44" t="n">
        <v>10963.1</v>
      </c>
      <c r="DQ12" s="44" t="n">
        <v>0</v>
      </c>
    </row>
    <row r="13" s="38" customFormat="true" ht="20.25" hidden="false" customHeight="true" outlineLevel="0" collapsed="false">
      <c r="B13" s="39" t="n">
        <v>4</v>
      </c>
      <c r="C13" s="43" t="s">
        <v>46</v>
      </c>
      <c r="D13" s="44" t="n">
        <v>5149301.2862</v>
      </c>
      <c r="E13" s="44" t="n">
        <v>3878662.9928</v>
      </c>
      <c r="F13" s="44" t="n">
        <v>2177782.0227</v>
      </c>
      <c r="G13" s="44" t="n">
        <v>2079655.5232</v>
      </c>
      <c r="H13" s="44" t="n">
        <v>2971519.2635</v>
      </c>
      <c r="I13" s="44" t="n">
        <v>1799007.4696</v>
      </c>
      <c r="J13" s="44" t="n">
        <v>585316.5427</v>
      </c>
      <c r="K13" s="44" t="n">
        <v>572962.5452</v>
      </c>
      <c r="L13" s="44" t="n">
        <v>1904644</v>
      </c>
      <c r="M13" s="44" t="n">
        <v>1181422.3049</v>
      </c>
      <c r="N13" s="44" t="n">
        <v>537616.5427</v>
      </c>
      <c r="O13" s="44" t="n">
        <v>530426.3343</v>
      </c>
      <c r="P13" s="44" t="n">
        <v>1018545</v>
      </c>
      <c r="Q13" s="44" t="n">
        <v>902313.3549</v>
      </c>
      <c r="R13" s="44" t="n">
        <v>47700</v>
      </c>
      <c r="S13" s="44" t="n">
        <v>42536.2109</v>
      </c>
      <c r="T13" s="44" t="n">
        <v>886099</v>
      </c>
      <c r="U13" s="44" t="n">
        <v>279108.95</v>
      </c>
      <c r="V13" s="44" t="n">
        <v>3000</v>
      </c>
      <c r="W13" s="44" t="n">
        <v>0</v>
      </c>
      <c r="X13" s="44" t="n">
        <v>0</v>
      </c>
      <c r="Y13" s="44" t="n">
        <v>0</v>
      </c>
      <c r="Z13" s="44" t="n">
        <v>11000</v>
      </c>
      <c r="AA13" s="44" t="n">
        <v>950</v>
      </c>
      <c r="AB13" s="44" t="n">
        <v>0</v>
      </c>
      <c r="AC13" s="44" t="n">
        <v>0</v>
      </c>
      <c r="AD13" s="44" t="n">
        <v>3498.68</v>
      </c>
      <c r="AE13" s="44" t="n">
        <v>1598.68</v>
      </c>
      <c r="AF13" s="44" t="n">
        <v>875.2635</v>
      </c>
      <c r="AG13" s="44" t="n">
        <v>113090.6777</v>
      </c>
      <c r="AH13" s="44" t="n">
        <v>3498.68</v>
      </c>
      <c r="AI13" s="44" t="n">
        <v>1598.68</v>
      </c>
      <c r="AJ13" s="44" t="n">
        <v>440000</v>
      </c>
      <c r="AK13" s="44" t="n">
        <v>173011.002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2480875.2635</v>
      </c>
      <c r="AS13" s="44" t="n">
        <v>2203180.1123</v>
      </c>
      <c r="AT13" s="44" t="n">
        <v>0</v>
      </c>
      <c r="AU13" s="44" t="n">
        <v>0</v>
      </c>
      <c r="AV13" s="44" t="n">
        <v>-2920000</v>
      </c>
      <c r="AW13" s="44" t="n">
        <v>-2263100.4366</v>
      </c>
      <c r="AX13" s="44" t="n">
        <v>246879</v>
      </c>
      <c r="AY13" s="44" t="n">
        <v>245908</v>
      </c>
      <c r="AZ13" s="44" t="n">
        <v>186220</v>
      </c>
      <c r="BA13" s="44" t="n">
        <v>20631.24</v>
      </c>
      <c r="BB13" s="44" t="n">
        <v>246879</v>
      </c>
      <c r="BC13" s="44" t="n">
        <v>245908</v>
      </c>
      <c r="BD13" s="44" t="n">
        <v>20220</v>
      </c>
      <c r="BE13" s="44" t="n">
        <v>5216.4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213989.2</v>
      </c>
      <c r="BK13" s="44" t="n">
        <v>210599.1</v>
      </c>
      <c r="BL13" s="44" t="n">
        <v>359780</v>
      </c>
      <c r="BM13" s="44" t="n">
        <v>90769.773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208000</v>
      </c>
      <c r="BY13" s="44" t="n">
        <v>90769.773</v>
      </c>
      <c r="BZ13" s="44" t="n">
        <v>96379.2</v>
      </c>
      <c r="CA13" s="44" t="n">
        <v>95695</v>
      </c>
      <c r="CB13" s="44" t="n">
        <v>111780</v>
      </c>
      <c r="CC13" s="44" t="n">
        <v>0</v>
      </c>
      <c r="CD13" s="44" t="n">
        <v>117610</v>
      </c>
      <c r="CE13" s="44" t="n">
        <v>114904.1</v>
      </c>
      <c r="CF13" s="44" t="n">
        <v>40000</v>
      </c>
      <c r="CG13" s="44" t="n">
        <v>0</v>
      </c>
      <c r="CH13" s="44" t="n">
        <v>0</v>
      </c>
      <c r="CI13" s="44" t="n">
        <v>0</v>
      </c>
      <c r="CJ13" s="44" t="n">
        <v>0</v>
      </c>
      <c r="CK13" s="44" t="n">
        <v>0</v>
      </c>
      <c r="CL13" s="44" t="n">
        <v>159338</v>
      </c>
      <c r="CM13" s="44" t="n">
        <v>154975.1</v>
      </c>
      <c r="CN13" s="44" t="n">
        <v>520000</v>
      </c>
      <c r="CO13" s="44" t="n">
        <v>393093.474</v>
      </c>
      <c r="CP13" s="44" t="n">
        <v>159338</v>
      </c>
      <c r="CQ13" s="44" t="n">
        <v>154975.1</v>
      </c>
      <c r="CR13" s="44" t="n">
        <v>0</v>
      </c>
      <c r="CS13" s="44" t="n">
        <v>0</v>
      </c>
      <c r="CT13" s="44" t="n">
        <v>104938</v>
      </c>
      <c r="CU13" s="44" t="n">
        <v>102939</v>
      </c>
      <c r="CV13" s="44" t="n">
        <v>0</v>
      </c>
      <c r="CW13" s="44" t="n">
        <v>0</v>
      </c>
      <c r="CX13" s="44" t="n">
        <v>840260.6</v>
      </c>
      <c r="CY13" s="44" t="n">
        <v>819499.098</v>
      </c>
      <c r="CZ13" s="44" t="n">
        <v>0</v>
      </c>
      <c r="DA13" s="44" t="n">
        <v>0</v>
      </c>
      <c r="DB13" s="44" t="n">
        <v>543616.6</v>
      </c>
      <c r="DC13" s="44" t="n">
        <v>528259.098</v>
      </c>
      <c r="DD13" s="44" t="n">
        <v>0</v>
      </c>
      <c r="DE13" s="44" t="n">
        <v>0</v>
      </c>
      <c r="DF13" s="44" t="n">
        <v>77318</v>
      </c>
      <c r="DG13" s="44" t="n">
        <v>73163</v>
      </c>
      <c r="DH13" s="44" t="n">
        <v>0</v>
      </c>
      <c r="DI13" s="44" t="n">
        <v>0</v>
      </c>
      <c r="DJ13" s="44" t="n">
        <v>37182</v>
      </c>
      <c r="DK13" s="44" t="n">
        <v>0</v>
      </c>
      <c r="DL13" s="44" t="n">
        <v>37182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</row>
    <row r="14" s="38" customFormat="true" ht="21" hidden="false" customHeight="true" outlineLevel="0" collapsed="false">
      <c r="B14" s="39" t="n">
        <v>5</v>
      </c>
      <c r="C14" s="43" t="s">
        <v>47</v>
      </c>
      <c r="D14" s="44" t="n">
        <v>3374067.4904</v>
      </c>
      <c r="E14" s="44" t="n">
        <v>517658.786</v>
      </c>
      <c r="F14" s="44" t="n">
        <v>1094939.12</v>
      </c>
      <c r="G14" s="44" t="n">
        <v>779012.1007</v>
      </c>
      <c r="H14" s="44" t="n">
        <v>2279128.3704</v>
      </c>
      <c r="I14" s="44" t="n">
        <v>-261353.3147</v>
      </c>
      <c r="J14" s="44" t="n">
        <v>393465.62</v>
      </c>
      <c r="K14" s="44" t="n">
        <v>366195.2231</v>
      </c>
      <c r="L14" s="44" t="n">
        <v>198999.9704</v>
      </c>
      <c r="M14" s="44" t="n">
        <v>98995.318</v>
      </c>
      <c r="N14" s="44" t="n">
        <v>354040.12</v>
      </c>
      <c r="O14" s="44" t="n">
        <v>331099.622</v>
      </c>
      <c r="P14" s="44" t="n">
        <v>94999.9704</v>
      </c>
      <c r="Q14" s="44" t="n">
        <v>46592.841</v>
      </c>
      <c r="R14" s="44" t="n">
        <v>32425.5</v>
      </c>
      <c r="S14" s="44" t="n">
        <v>29717.101</v>
      </c>
      <c r="T14" s="44" t="n">
        <v>104000</v>
      </c>
      <c r="U14" s="44" t="n">
        <v>52402.477</v>
      </c>
      <c r="V14" s="44" t="n">
        <v>3300</v>
      </c>
      <c r="W14" s="44" t="n">
        <v>299</v>
      </c>
      <c r="X14" s="44" t="n">
        <v>246.5</v>
      </c>
      <c r="Y14" s="44" t="n">
        <v>246.458</v>
      </c>
      <c r="Z14" s="44" t="n">
        <v>1000</v>
      </c>
      <c r="AA14" s="44" t="n">
        <v>0</v>
      </c>
      <c r="AB14" s="44" t="n">
        <v>0</v>
      </c>
      <c r="AC14" s="44" t="n">
        <v>0</v>
      </c>
      <c r="AD14" s="44" t="n">
        <v>21105</v>
      </c>
      <c r="AE14" s="44" t="n">
        <v>5758.638</v>
      </c>
      <c r="AF14" s="44" t="n">
        <v>591144.2</v>
      </c>
      <c r="AG14" s="44" t="n">
        <v>-1001564.7465</v>
      </c>
      <c r="AH14" s="44" t="n">
        <v>6105</v>
      </c>
      <c r="AI14" s="44" t="n">
        <v>5758.638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15000</v>
      </c>
      <c r="AQ14" s="44" t="n">
        <v>0</v>
      </c>
      <c r="AR14" s="44" t="n">
        <v>791144.2</v>
      </c>
      <c r="AS14" s="44" t="n">
        <v>177413.8495</v>
      </c>
      <c r="AT14" s="44" t="n">
        <v>0</v>
      </c>
      <c r="AU14" s="44" t="n">
        <v>0</v>
      </c>
      <c r="AV14" s="44" t="n">
        <v>-200000</v>
      </c>
      <c r="AW14" s="44" t="n">
        <v>-1178978.596</v>
      </c>
      <c r="AX14" s="44" t="n">
        <v>141053</v>
      </c>
      <c r="AY14" s="44" t="n">
        <v>135924.917</v>
      </c>
      <c r="AZ14" s="44" t="n">
        <v>475000</v>
      </c>
      <c r="BA14" s="44" t="n">
        <v>255346.26</v>
      </c>
      <c r="BB14" s="44" t="n">
        <v>133953</v>
      </c>
      <c r="BC14" s="44" t="n">
        <v>128984.34</v>
      </c>
      <c r="BD14" s="44" t="n">
        <v>20000</v>
      </c>
      <c r="BE14" s="44" t="n">
        <v>5220</v>
      </c>
      <c r="BF14" s="44" t="n">
        <v>7100</v>
      </c>
      <c r="BG14" s="44" t="n">
        <v>6940.577</v>
      </c>
      <c r="BH14" s="44" t="n">
        <v>0</v>
      </c>
      <c r="BI14" s="44" t="n">
        <v>0</v>
      </c>
      <c r="BJ14" s="44" t="n">
        <v>53730</v>
      </c>
      <c r="BK14" s="44" t="n">
        <v>43872.2068</v>
      </c>
      <c r="BL14" s="44" t="n">
        <v>859745.6</v>
      </c>
      <c r="BM14" s="44" t="n">
        <v>372343.8238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31080</v>
      </c>
      <c r="BW14" s="44" t="n">
        <v>23434.978</v>
      </c>
      <c r="BX14" s="44" t="n">
        <v>567692.1</v>
      </c>
      <c r="BY14" s="44" t="n">
        <v>165268.9558</v>
      </c>
      <c r="BZ14" s="44" t="n">
        <v>22650</v>
      </c>
      <c r="CA14" s="44" t="n">
        <v>20437.2288</v>
      </c>
      <c r="CB14" s="44" t="n">
        <v>289753.5</v>
      </c>
      <c r="CC14" s="44" t="n">
        <v>207074.868</v>
      </c>
      <c r="CD14" s="44" t="n">
        <v>0</v>
      </c>
      <c r="CE14" s="44" t="n">
        <v>0</v>
      </c>
      <c r="CF14" s="44" t="n">
        <v>230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59254</v>
      </c>
      <c r="CM14" s="44" t="n">
        <v>52376.5558</v>
      </c>
      <c r="CN14" s="44" t="n">
        <v>133165.1</v>
      </c>
      <c r="CO14" s="44" t="n">
        <v>11663.876</v>
      </c>
      <c r="CP14" s="44" t="n">
        <v>57754</v>
      </c>
      <c r="CQ14" s="44" t="n">
        <v>51076.5558</v>
      </c>
      <c r="CR14" s="44" t="n">
        <v>128165.1</v>
      </c>
      <c r="CS14" s="44" t="n">
        <v>7463.876</v>
      </c>
      <c r="CT14" s="44" t="n">
        <v>29554</v>
      </c>
      <c r="CU14" s="44" t="n">
        <v>28384.755</v>
      </c>
      <c r="CV14" s="44" t="n">
        <v>127165.1</v>
      </c>
      <c r="CW14" s="44" t="n">
        <v>6466.776</v>
      </c>
      <c r="CX14" s="44" t="n">
        <v>175044.1</v>
      </c>
      <c r="CY14" s="44" t="n">
        <v>163405.56</v>
      </c>
      <c r="CZ14" s="44" t="n">
        <v>20827</v>
      </c>
      <c r="DA14" s="44" t="n">
        <v>1615.696</v>
      </c>
      <c r="DB14" s="44" t="n">
        <v>146880.1</v>
      </c>
      <c r="DC14" s="44" t="n">
        <v>136809.854</v>
      </c>
      <c r="DD14" s="44" t="n">
        <v>8827</v>
      </c>
      <c r="DE14" s="44" t="n">
        <v>1303.356</v>
      </c>
      <c r="DF14" s="44" t="n">
        <v>11700</v>
      </c>
      <c r="DG14" s="44" t="n">
        <v>11180</v>
      </c>
      <c r="DH14" s="44" t="n">
        <v>0</v>
      </c>
      <c r="DI14" s="44" t="n">
        <v>0</v>
      </c>
      <c r="DJ14" s="44" t="n">
        <v>235287.4</v>
      </c>
      <c r="DK14" s="44" t="n">
        <v>0</v>
      </c>
      <c r="DL14" s="44" t="n">
        <v>235287.4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</row>
    <row r="15" s="38" customFormat="true" ht="20.25" hidden="false" customHeight="true" outlineLevel="0" collapsed="false">
      <c r="B15" s="39" t="n">
        <v>6</v>
      </c>
      <c r="C15" s="43" t="s">
        <v>48</v>
      </c>
      <c r="D15" s="44" t="n">
        <v>2091546.2508</v>
      </c>
      <c r="E15" s="44" t="n">
        <v>1780085.8428</v>
      </c>
      <c r="F15" s="44" t="n">
        <v>1487096.059</v>
      </c>
      <c r="G15" s="44" t="n">
        <v>1371508.5368</v>
      </c>
      <c r="H15" s="44" t="n">
        <v>814650.1918</v>
      </c>
      <c r="I15" s="44" t="n">
        <v>598777.306</v>
      </c>
      <c r="J15" s="44" t="n">
        <v>305088.059</v>
      </c>
      <c r="K15" s="44" t="n">
        <v>297628.3195</v>
      </c>
      <c r="L15" s="44" t="n">
        <v>249202</v>
      </c>
      <c r="M15" s="44" t="n">
        <v>21607.3024</v>
      </c>
      <c r="N15" s="44" t="n">
        <v>293138.059</v>
      </c>
      <c r="O15" s="44" t="n">
        <v>290814.1865</v>
      </c>
      <c r="P15" s="44" t="n">
        <v>203600</v>
      </c>
      <c r="Q15" s="44" t="n">
        <v>2460.4</v>
      </c>
      <c r="R15" s="44" t="n">
        <v>11950</v>
      </c>
      <c r="S15" s="44" t="n">
        <v>6814.133</v>
      </c>
      <c r="T15" s="44" t="n">
        <v>45602</v>
      </c>
      <c r="U15" s="44" t="n">
        <v>19146.9024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11866</v>
      </c>
      <c r="AE15" s="44" t="n">
        <v>8135.1674</v>
      </c>
      <c r="AF15" s="44" t="n">
        <v>192878.1918</v>
      </c>
      <c r="AG15" s="44" t="n">
        <v>300557.9811</v>
      </c>
      <c r="AH15" s="44" t="n">
        <v>7496</v>
      </c>
      <c r="AI15" s="44" t="n">
        <v>6520.9674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2000</v>
      </c>
      <c r="AO15" s="44" t="n">
        <v>0</v>
      </c>
      <c r="AP15" s="44" t="n">
        <v>4370</v>
      </c>
      <c r="AQ15" s="44" t="n">
        <v>1614.2</v>
      </c>
      <c r="AR15" s="44" t="n">
        <v>772792.1918</v>
      </c>
      <c r="AS15" s="44" t="n">
        <v>664952.964</v>
      </c>
      <c r="AT15" s="44" t="n">
        <v>0</v>
      </c>
      <c r="AU15" s="44" t="n">
        <v>0</v>
      </c>
      <c r="AV15" s="44" t="n">
        <v>-581914</v>
      </c>
      <c r="AW15" s="44" t="n">
        <v>-364394.9829</v>
      </c>
      <c r="AX15" s="44" t="n">
        <v>100900</v>
      </c>
      <c r="AY15" s="44" t="n">
        <v>91913.2189</v>
      </c>
      <c r="AZ15" s="44" t="n">
        <v>2000</v>
      </c>
      <c r="BA15" s="44" t="n">
        <v>1658</v>
      </c>
      <c r="BB15" s="44" t="n">
        <v>80410</v>
      </c>
      <c r="BC15" s="44" t="n">
        <v>72130.5701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187490</v>
      </c>
      <c r="BK15" s="44" t="n">
        <v>172842.619</v>
      </c>
      <c r="BL15" s="44" t="n">
        <v>70320</v>
      </c>
      <c r="BM15" s="44" t="n">
        <v>32973.4088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3010</v>
      </c>
      <c r="BW15" s="44" t="n">
        <v>3000</v>
      </c>
      <c r="BX15" s="44" t="n">
        <v>0</v>
      </c>
      <c r="BY15" s="44" t="n">
        <v>0</v>
      </c>
      <c r="BZ15" s="44" t="n">
        <v>48500</v>
      </c>
      <c r="CA15" s="44" t="n">
        <v>40733.1658</v>
      </c>
      <c r="CB15" s="44" t="n">
        <v>40650</v>
      </c>
      <c r="CC15" s="44" t="n">
        <v>13188.872</v>
      </c>
      <c r="CD15" s="44" t="n">
        <v>135980</v>
      </c>
      <c r="CE15" s="44" t="n">
        <v>129109.4532</v>
      </c>
      <c r="CF15" s="44" t="n">
        <v>29670</v>
      </c>
      <c r="CG15" s="44" t="n">
        <v>19784.5368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103950</v>
      </c>
      <c r="CM15" s="44" t="n">
        <v>94415.467</v>
      </c>
      <c r="CN15" s="44" t="n">
        <v>249200</v>
      </c>
      <c r="CO15" s="44" t="n">
        <v>202006.2508</v>
      </c>
      <c r="CP15" s="44" t="n">
        <v>102400</v>
      </c>
      <c r="CQ15" s="44" t="n">
        <v>93611.467</v>
      </c>
      <c r="CR15" s="44" t="n">
        <v>249200</v>
      </c>
      <c r="CS15" s="44" t="n">
        <v>202006.2508</v>
      </c>
      <c r="CT15" s="44" t="n">
        <v>58900</v>
      </c>
      <c r="CU15" s="44" t="n">
        <v>56139.621</v>
      </c>
      <c r="CV15" s="44" t="n">
        <v>249200</v>
      </c>
      <c r="CW15" s="44" t="n">
        <v>202006.2508</v>
      </c>
      <c r="CX15" s="44" t="n">
        <v>534102</v>
      </c>
      <c r="CY15" s="44" t="n">
        <v>486283.745</v>
      </c>
      <c r="CZ15" s="44" t="n">
        <v>51050</v>
      </c>
      <c r="DA15" s="44" t="n">
        <v>39974.3629</v>
      </c>
      <c r="DB15" s="44" t="n">
        <v>349452</v>
      </c>
      <c r="DC15" s="44" t="n">
        <v>307140.253</v>
      </c>
      <c r="DD15" s="44" t="n">
        <v>47550</v>
      </c>
      <c r="DE15" s="44" t="n">
        <v>39974.3629</v>
      </c>
      <c r="DF15" s="44" t="n">
        <v>33500</v>
      </c>
      <c r="DG15" s="44" t="n">
        <v>30090</v>
      </c>
      <c r="DH15" s="44" t="n">
        <v>0</v>
      </c>
      <c r="DI15" s="44" t="n">
        <v>0</v>
      </c>
      <c r="DJ15" s="44" t="n">
        <v>0</v>
      </c>
      <c r="DK15" s="44" t="n">
        <v>0</v>
      </c>
      <c r="DL15" s="44" t="n">
        <v>210200</v>
      </c>
      <c r="DM15" s="44" t="n">
        <v>190200</v>
      </c>
      <c r="DN15" s="44" t="n">
        <v>0</v>
      </c>
      <c r="DO15" s="44" t="n">
        <v>0</v>
      </c>
      <c r="DP15" s="44" t="n">
        <v>210200</v>
      </c>
      <c r="DQ15" s="44" t="n">
        <v>190200</v>
      </c>
    </row>
    <row r="16" s="38" customFormat="true" ht="18" hidden="false" customHeight="true" outlineLevel="0" collapsed="false">
      <c r="B16" s="39" t="n">
        <v>7</v>
      </c>
      <c r="C16" s="43" t="s">
        <v>49</v>
      </c>
      <c r="D16" s="44" t="n">
        <v>2560861.086</v>
      </c>
      <c r="E16" s="44" t="n">
        <v>1640459.399</v>
      </c>
      <c r="F16" s="44" t="n">
        <v>1814776.344</v>
      </c>
      <c r="G16" s="44" t="n">
        <v>1620478.348</v>
      </c>
      <c r="H16" s="44" t="n">
        <v>746084.742</v>
      </c>
      <c r="I16" s="44" t="n">
        <v>19981.051</v>
      </c>
      <c r="J16" s="44" t="n">
        <v>510837.7</v>
      </c>
      <c r="K16" s="44" t="n">
        <v>499411.98</v>
      </c>
      <c r="L16" s="44" t="n">
        <v>22940</v>
      </c>
      <c r="M16" s="44" t="n">
        <v>13015.512</v>
      </c>
      <c r="N16" s="44" t="n">
        <v>360968</v>
      </c>
      <c r="O16" s="44" t="n">
        <v>359949.619</v>
      </c>
      <c r="P16" s="44" t="n">
        <v>2590</v>
      </c>
      <c r="Q16" s="44" t="n">
        <v>2346.28</v>
      </c>
      <c r="R16" s="44" t="n">
        <v>147925.7</v>
      </c>
      <c r="S16" s="44" t="n">
        <v>137518.361</v>
      </c>
      <c r="T16" s="44" t="n">
        <v>20350</v>
      </c>
      <c r="U16" s="44" t="n">
        <v>10669.232</v>
      </c>
      <c r="V16" s="44" t="n">
        <v>1100</v>
      </c>
      <c r="W16" s="44" t="n">
        <v>0</v>
      </c>
      <c r="X16" s="44" t="n">
        <v>0</v>
      </c>
      <c r="Y16" s="44" t="n">
        <v>0</v>
      </c>
      <c r="Z16" s="44" t="n">
        <v>100</v>
      </c>
      <c r="AA16" s="44" t="n">
        <v>0</v>
      </c>
      <c r="AB16" s="44" t="n">
        <v>0</v>
      </c>
      <c r="AC16" s="44" t="n">
        <v>0</v>
      </c>
      <c r="AD16" s="44" t="n">
        <v>38349.165</v>
      </c>
      <c r="AE16" s="44" t="n">
        <v>32707.693</v>
      </c>
      <c r="AF16" s="44" t="n">
        <v>-247430.282</v>
      </c>
      <c r="AG16" s="44" t="n">
        <v>-34844.258</v>
      </c>
      <c r="AH16" s="44" t="n">
        <v>8999.285</v>
      </c>
      <c r="AI16" s="44" t="n">
        <v>8999.285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29349.88</v>
      </c>
      <c r="AQ16" s="44" t="n">
        <v>23708.408</v>
      </c>
      <c r="AR16" s="44" t="n">
        <v>118680.48</v>
      </c>
      <c r="AS16" s="44" t="n">
        <v>93943.342</v>
      </c>
      <c r="AT16" s="44" t="n">
        <v>0</v>
      </c>
      <c r="AU16" s="44" t="n">
        <v>0</v>
      </c>
      <c r="AV16" s="44" t="n">
        <v>-366110.762</v>
      </c>
      <c r="AW16" s="44" t="n">
        <v>-128787.6</v>
      </c>
      <c r="AX16" s="44" t="n">
        <v>196588</v>
      </c>
      <c r="AY16" s="44" t="n">
        <v>194800</v>
      </c>
      <c r="AZ16" s="44" t="n">
        <v>0</v>
      </c>
      <c r="BA16" s="44" t="n">
        <v>0</v>
      </c>
      <c r="BB16" s="44" t="n">
        <v>194800</v>
      </c>
      <c r="BC16" s="44" t="n">
        <v>194800</v>
      </c>
      <c r="BD16" s="44" t="n">
        <v>0</v>
      </c>
      <c r="BE16" s="44" t="n">
        <v>0</v>
      </c>
      <c r="BF16" s="44" t="n">
        <v>1788</v>
      </c>
      <c r="BG16" s="44" t="n">
        <v>0</v>
      </c>
      <c r="BH16" s="44" t="n">
        <v>0</v>
      </c>
      <c r="BI16" s="44" t="n">
        <v>0</v>
      </c>
      <c r="BJ16" s="44" t="n">
        <v>22750.398</v>
      </c>
      <c r="BK16" s="44" t="n">
        <v>17411.467</v>
      </c>
      <c r="BL16" s="44" t="n">
        <v>75888.78</v>
      </c>
      <c r="BM16" s="44" t="n">
        <v>40849.797</v>
      </c>
      <c r="BN16" s="44" t="n">
        <v>14750.398</v>
      </c>
      <c r="BO16" s="44" t="n">
        <v>13971.388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41388.78</v>
      </c>
      <c r="CC16" s="44" t="n">
        <v>27079.797</v>
      </c>
      <c r="CD16" s="44" t="n">
        <v>8000</v>
      </c>
      <c r="CE16" s="44" t="n">
        <v>3440.079</v>
      </c>
      <c r="CF16" s="44" t="n">
        <v>34500</v>
      </c>
      <c r="CG16" s="44" t="n">
        <v>13770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44989</v>
      </c>
      <c r="CM16" s="44" t="n">
        <v>41125.909</v>
      </c>
      <c r="CN16" s="44" t="n">
        <v>1000</v>
      </c>
      <c r="CO16" s="44" t="n">
        <v>960</v>
      </c>
      <c r="CP16" s="44" t="n">
        <v>42989</v>
      </c>
      <c r="CQ16" s="44" t="n">
        <v>39125.909</v>
      </c>
      <c r="CR16" s="44" t="n">
        <v>0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845334.426</v>
      </c>
      <c r="CY16" s="44" t="n">
        <v>808291.299</v>
      </c>
      <c r="CZ16" s="44" t="n">
        <v>893686.244</v>
      </c>
      <c r="DA16" s="44" t="n">
        <v>0</v>
      </c>
      <c r="DB16" s="44" t="n">
        <v>468707.8</v>
      </c>
      <c r="DC16" s="44" t="n">
        <v>454893.246</v>
      </c>
      <c r="DD16" s="44" t="n">
        <v>0</v>
      </c>
      <c r="DE16" s="44" t="n">
        <v>0</v>
      </c>
      <c r="DF16" s="44" t="n">
        <v>26800</v>
      </c>
      <c r="DG16" s="44" t="n">
        <v>26730</v>
      </c>
      <c r="DH16" s="44" t="n">
        <v>0</v>
      </c>
      <c r="DI16" s="44" t="n">
        <v>0</v>
      </c>
      <c r="DJ16" s="44" t="n">
        <v>127927.655</v>
      </c>
      <c r="DK16" s="44" t="n">
        <v>0</v>
      </c>
      <c r="DL16" s="44" t="n">
        <v>127927.655</v>
      </c>
      <c r="DM16" s="44" t="n">
        <v>0</v>
      </c>
      <c r="DN16" s="44" t="n">
        <v>0</v>
      </c>
      <c r="DO16" s="44" t="n">
        <v>0</v>
      </c>
      <c r="DP16" s="44" t="n">
        <v>0</v>
      </c>
      <c r="DQ16" s="44" t="n">
        <v>0</v>
      </c>
    </row>
    <row r="17" s="38" customFormat="true" ht="18" hidden="false" customHeight="true" outlineLevel="0" collapsed="false">
      <c r="B17" s="39" t="n">
        <v>8</v>
      </c>
      <c r="C17" s="43" t="s">
        <v>50</v>
      </c>
      <c r="D17" s="44" t="n">
        <v>766912.7108</v>
      </c>
      <c r="E17" s="44" t="n">
        <v>566413.4281</v>
      </c>
      <c r="F17" s="44" t="n">
        <v>539901.99</v>
      </c>
      <c r="G17" s="44" t="n">
        <v>488487.2159</v>
      </c>
      <c r="H17" s="44" t="n">
        <v>227010.7208</v>
      </c>
      <c r="I17" s="44" t="n">
        <v>77926.2122</v>
      </c>
      <c r="J17" s="44" t="n">
        <v>342370</v>
      </c>
      <c r="K17" s="44" t="n">
        <v>327656.0571</v>
      </c>
      <c r="L17" s="44" t="n">
        <v>45700</v>
      </c>
      <c r="M17" s="44" t="n">
        <v>31926.234</v>
      </c>
      <c r="N17" s="44" t="n">
        <v>236070</v>
      </c>
      <c r="O17" s="44" t="n">
        <v>226111.1791</v>
      </c>
      <c r="P17" s="44" t="n">
        <v>25500</v>
      </c>
      <c r="Q17" s="44" t="n">
        <v>23835.234</v>
      </c>
      <c r="R17" s="44" t="n">
        <v>104600</v>
      </c>
      <c r="S17" s="44" t="n">
        <v>99962.878</v>
      </c>
      <c r="T17" s="44" t="n">
        <v>16500</v>
      </c>
      <c r="U17" s="44" t="n">
        <v>4762</v>
      </c>
      <c r="V17" s="44" t="n">
        <v>300</v>
      </c>
      <c r="W17" s="44" t="n">
        <v>0</v>
      </c>
      <c r="X17" s="44" t="n">
        <v>0</v>
      </c>
      <c r="Y17" s="44" t="n">
        <v>0</v>
      </c>
      <c r="Z17" s="44" t="n">
        <v>2200</v>
      </c>
      <c r="AA17" s="44" t="n">
        <v>893</v>
      </c>
      <c r="AB17" s="44" t="n">
        <v>0</v>
      </c>
      <c r="AC17" s="44" t="n">
        <v>0</v>
      </c>
      <c r="AD17" s="44" t="n">
        <v>16300</v>
      </c>
      <c r="AE17" s="44" t="n">
        <v>6194.223</v>
      </c>
      <c r="AF17" s="44" t="n">
        <v>-143815.734</v>
      </c>
      <c r="AG17" s="44" t="n">
        <v>-150833.388</v>
      </c>
      <c r="AH17" s="44" t="n">
        <v>5300</v>
      </c>
      <c r="AI17" s="44" t="n">
        <v>2455.643</v>
      </c>
      <c r="AJ17" s="44" t="n">
        <v>3800</v>
      </c>
      <c r="AK17" s="44" t="n">
        <v>55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11000</v>
      </c>
      <c r="AQ17" s="44" t="n">
        <v>3738.58</v>
      </c>
      <c r="AR17" s="44" t="n">
        <v>252384.266</v>
      </c>
      <c r="AS17" s="44" t="n">
        <v>218005.473</v>
      </c>
      <c r="AT17" s="44" t="n">
        <v>0</v>
      </c>
      <c r="AU17" s="44" t="n">
        <v>0</v>
      </c>
      <c r="AV17" s="44" t="n">
        <v>-400000</v>
      </c>
      <c r="AW17" s="44" t="n">
        <v>-369388.861</v>
      </c>
      <c r="AX17" s="44" t="n">
        <v>43400</v>
      </c>
      <c r="AY17" s="44" t="n">
        <v>38336.572</v>
      </c>
      <c r="AZ17" s="44" t="n">
        <v>7100</v>
      </c>
      <c r="BA17" s="44" t="n">
        <v>5204</v>
      </c>
      <c r="BB17" s="44" t="n">
        <v>42900</v>
      </c>
      <c r="BC17" s="44" t="n">
        <v>38231.35</v>
      </c>
      <c r="BD17" s="44" t="n">
        <v>7100</v>
      </c>
      <c r="BE17" s="44" t="n">
        <v>5204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22400</v>
      </c>
      <c r="BK17" s="44" t="n">
        <v>16539.162</v>
      </c>
      <c r="BL17" s="44" t="n">
        <v>222362.539</v>
      </c>
      <c r="BM17" s="44" t="n">
        <v>108016.8832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7000</v>
      </c>
      <c r="BW17" s="44" t="n">
        <v>4859.862</v>
      </c>
      <c r="BX17" s="44" t="n">
        <v>211162.539</v>
      </c>
      <c r="BY17" s="44" t="n">
        <v>98516.8832</v>
      </c>
      <c r="BZ17" s="44" t="n">
        <v>15400</v>
      </c>
      <c r="CA17" s="44" t="n">
        <v>11679.3</v>
      </c>
      <c r="CB17" s="44" t="n">
        <v>11200</v>
      </c>
      <c r="CC17" s="44" t="n">
        <v>950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17200</v>
      </c>
      <c r="CM17" s="44" t="n">
        <v>9599.6818</v>
      </c>
      <c r="CN17" s="44" t="n">
        <v>5000</v>
      </c>
      <c r="CO17" s="44" t="n">
        <v>0</v>
      </c>
      <c r="CP17" s="44" t="n">
        <v>7400</v>
      </c>
      <c r="CQ17" s="44" t="n">
        <v>3775.6</v>
      </c>
      <c r="CR17" s="44" t="n">
        <v>5000</v>
      </c>
      <c r="CS17" s="44" t="n">
        <v>0</v>
      </c>
      <c r="CT17" s="44" t="n">
        <v>3900</v>
      </c>
      <c r="CU17" s="44" t="n">
        <v>2066.6</v>
      </c>
      <c r="CV17" s="44" t="n">
        <v>3000</v>
      </c>
      <c r="CW17" s="44" t="n">
        <v>0</v>
      </c>
      <c r="CX17" s="44" t="n">
        <v>56200</v>
      </c>
      <c r="CY17" s="44" t="n">
        <v>50141.3</v>
      </c>
      <c r="CZ17" s="44" t="n">
        <v>90663.9158</v>
      </c>
      <c r="DA17" s="44" t="n">
        <v>83612.483</v>
      </c>
      <c r="DB17" s="44" t="n">
        <v>51700</v>
      </c>
      <c r="DC17" s="44" t="n">
        <v>47401.3</v>
      </c>
      <c r="DD17" s="44" t="n">
        <v>90663.9158</v>
      </c>
      <c r="DE17" s="44" t="n">
        <v>83612.483</v>
      </c>
      <c r="DF17" s="44" t="n">
        <v>39531.99</v>
      </c>
      <c r="DG17" s="44" t="n">
        <v>39127.22</v>
      </c>
      <c r="DH17" s="44" t="n">
        <v>0</v>
      </c>
      <c r="DI17" s="44" t="n">
        <v>0</v>
      </c>
      <c r="DJ17" s="44" t="n">
        <v>0</v>
      </c>
      <c r="DK17" s="44" t="n">
        <v>0</v>
      </c>
      <c r="DL17" s="44" t="n">
        <v>0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</row>
    <row r="18" s="38" customFormat="true" ht="20.25" hidden="false" customHeight="true" outlineLevel="0" collapsed="false">
      <c r="B18" s="39" t="n">
        <v>9</v>
      </c>
      <c r="C18" s="43" t="s">
        <v>51</v>
      </c>
      <c r="D18" s="44" t="n">
        <v>648447.5356</v>
      </c>
      <c r="E18" s="44" t="n">
        <v>389356.7154</v>
      </c>
      <c r="F18" s="44" t="n">
        <v>167730.2</v>
      </c>
      <c r="G18" s="44" t="n">
        <v>160382.0655</v>
      </c>
      <c r="H18" s="44" t="n">
        <v>480717.3356</v>
      </c>
      <c r="I18" s="44" t="n">
        <v>228974.6499</v>
      </c>
      <c r="J18" s="44" t="n">
        <v>89511.9</v>
      </c>
      <c r="K18" s="44" t="n">
        <v>89280.4184</v>
      </c>
      <c r="L18" s="44" t="n">
        <v>4850</v>
      </c>
      <c r="M18" s="44" t="n">
        <v>4471.5</v>
      </c>
      <c r="N18" s="44" t="n">
        <v>87203.4</v>
      </c>
      <c r="O18" s="44" t="n">
        <v>87084.1984</v>
      </c>
      <c r="P18" s="44" t="n">
        <v>4850</v>
      </c>
      <c r="Q18" s="44" t="n">
        <v>4471.5</v>
      </c>
      <c r="R18" s="44" t="n">
        <v>1658.5</v>
      </c>
      <c r="S18" s="44" t="n">
        <v>1572.22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4194</v>
      </c>
      <c r="AE18" s="44" t="n">
        <v>4142.8</v>
      </c>
      <c r="AF18" s="44" t="n">
        <v>237688.0686</v>
      </c>
      <c r="AG18" s="44" t="n">
        <v>154229.604</v>
      </c>
      <c r="AH18" s="44" t="n">
        <v>155</v>
      </c>
      <c r="AI18" s="44" t="n">
        <v>155</v>
      </c>
      <c r="AJ18" s="44" t="n">
        <v>230688.0686</v>
      </c>
      <c r="AK18" s="44" t="n">
        <v>185140.064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4039</v>
      </c>
      <c r="AQ18" s="44" t="n">
        <v>3987.8</v>
      </c>
      <c r="AR18" s="44" t="n">
        <v>46000</v>
      </c>
      <c r="AS18" s="44" t="n">
        <v>15550.5</v>
      </c>
      <c r="AT18" s="44" t="n">
        <v>0</v>
      </c>
      <c r="AU18" s="44" t="n">
        <v>0</v>
      </c>
      <c r="AV18" s="44" t="n">
        <v>-39000</v>
      </c>
      <c r="AW18" s="44" t="n">
        <v>-46460.96</v>
      </c>
      <c r="AX18" s="44" t="n">
        <v>15073.5</v>
      </c>
      <c r="AY18" s="44" t="n">
        <v>15027.1988</v>
      </c>
      <c r="AZ18" s="44" t="n">
        <v>43840</v>
      </c>
      <c r="BA18" s="44" t="n">
        <v>41864</v>
      </c>
      <c r="BB18" s="44" t="n">
        <v>15073.5</v>
      </c>
      <c r="BC18" s="44" t="n">
        <v>15027.1988</v>
      </c>
      <c r="BD18" s="44" t="n">
        <v>43840</v>
      </c>
      <c r="BE18" s="44" t="n">
        <v>41864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2022</v>
      </c>
      <c r="BK18" s="44" t="n">
        <v>2020.8</v>
      </c>
      <c r="BL18" s="44" t="n">
        <v>50189.575</v>
      </c>
      <c r="BM18" s="44" t="n">
        <v>2165.515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2022</v>
      </c>
      <c r="CA18" s="44" t="n">
        <v>2020.8</v>
      </c>
      <c r="CB18" s="44" t="n">
        <v>50189.575</v>
      </c>
      <c r="CC18" s="44" t="n">
        <v>2165.515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1150</v>
      </c>
      <c r="CK18" s="44" t="n">
        <v>1096.0009</v>
      </c>
      <c r="CL18" s="44" t="n">
        <v>6646.7</v>
      </c>
      <c r="CM18" s="44" t="n">
        <v>6632.2283</v>
      </c>
      <c r="CN18" s="44" t="n">
        <v>86499.692</v>
      </c>
      <c r="CO18" s="44" t="n">
        <v>19955.23</v>
      </c>
      <c r="CP18" s="44" t="n">
        <v>6617.7</v>
      </c>
      <c r="CQ18" s="44" t="n">
        <v>6603.7283</v>
      </c>
      <c r="CR18" s="44" t="n">
        <v>61499.692</v>
      </c>
      <c r="CS18" s="44" t="n">
        <v>19955.23</v>
      </c>
      <c r="CT18" s="44" t="n">
        <v>1363.5</v>
      </c>
      <c r="CU18" s="44" t="n">
        <v>1362.1283</v>
      </c>
      <c r="CV18" s="44" t="n">
        <v>26499.692</v>
      </c>
      <c r="CW18" s="44" t="n">
        <v>17623.73</v>
      </c>
      <c r="CX18" s="44" t="n">
        <v>34465.1</v>
      </c>
      <c r="CY18" s="44" t="n">
        <v>34463.62</v>
      </c>
      <c r="CZ18" s="44" t="n">
        <v>56500</v>
      </c>
      <c r="DA18" s="44" t="n">
        <v>5192.8</v>
      </c>
      <c r="DB18" s="44" t="n">
        <v>34072.1</v>
      </c>
      <c r="DC18" s="44" t="n">
        <v>34072.08</v>
      </c>
      <c r="DD18" s="44" t="n">
        <v>56000</v>
      </c>
      <c r="DE18" s="44" t="n">
        <v>4752.8</v>
      </c>
      <c r="DF18" s="44" t="n">
        <v>8817</v>
      </c>
      <c r="DG18" s="44" t="n">
        <v>8815</v>
      </c>
      <c r="DH18" s="44" t="n">
        <v>0</v>
      </c>
      <c r="DI18" s="44" t="n">
        <v>0</v>
      </c>
      <c r="DJ18" s="44" t="n">
        <v>7000</v>
      </c>
      <c r="DK18" s="44" t="n">
        <v>0</v>
      </c>
      <c r="DL18" s="44" t="n">
        <v>7000</v>
      </c>
      <c r="DM18" s="44" t="n">
        <v>0</v>
      </c>
      <c r="DN18" s="44" t="n">
        <v>0</v>
      </c>
      <c r="DO18" s="44" t="n">
        <v>0</v>
      </c>
      <c r="DP18" s="44" t="n">
        <v>0</v>
      </c>
      <c r="DQ18" s="44" t="n">
        <v>0</v>
      </c>
    </row>
    <row r="19" customFormat="false" ht="16.5" hidden="false" customHeight="true" outlineLevel="0" collapsed="false">
      <c r="A19" s="45"/>
      <c r="B19" s="39" t="n">
        <v>10</v>
      </c>
      <c r="C19" s="43" t="s">
        <v>52</v>
      </c>
      <c r="D19" s="44" t="n">
        <v>1113171.3289</v>
      </c>
      <c r="E19" s="44" t="n">
        <v>902287.9332</v>
      </c>
      <c r="F19" s="44" t="n">
        <v>797077.4</v>
      </c>
      <c r="G19" s="44" t="n">
        <v>741060.3642</v>
      </c>
      <c r="H19" s="44" t="n">
        <v>390466.9289</v>
      </c>
      <c r="I19" s="44" t="n">
        <v>202227.569</v>
      </c>
      <c r="J19" s="44" t="n">
        <v>199440</v>
      </c>
      <c r="K19" s="44" t="n">
        <v>192948.0328</v>
      </c>
      <c r="L19" s="44" t="n">
        <v>25900</v>
      </c>
      <c r="M19" s="44" t="n">
        <v>1804.5</v>
      </c>
      <c r="N19" s="44" t="n">
        <v>191577</v>
      </c>
      <c r="O19" s="44" t="n">
        <v>186204.1828</v>
      </c>
      <c r="P19" s="44" t="n">
        <v>25900</v>
      </c>
      <c r="Q19" s="44" t="n">
        <v>1804.5</v>
      </c>
      <c r="R19" s="44" t="n">
        <v>4160</v>
      </c>
      <c r="S19" s="44" t="n">
        <v>3772.3</v>
      </c>
      <c r="T19" s="44" t="n">
        <v>0</v>
      </c>
      <c r="U19" s="44" t="n">
        <v>0</v>
      </c>
      <c r="V19" s="44" t="n">
        <v>750</v>
      </c>
      <c r="W19" s="44" t="n">
        <v>0</v>
      </c>
      <c r="X19" s="44" t="n">
        <v>0</v>
      </c>
      <c r="Y19" s="44" t="n">
        <v>0</v>
      </c>
      <c r="Z19" s="44" t="n">
        <v>1150</v>
      </c>
      <c r="AA19" s="44" t="n">
        <v>0</v>
      </c>
      <c r="AB19" s="44" t="n">
        <v>0</v>
      </c>
      <c r="AC19" s="44" t="n">
        <v>0</v>
      </c>
      <c r="AD19" s="44" t="n">
        <v>6176</v>
      </c>
      <c r="AE19" s="44" t="n">
        <v>5362.996</v>
      </c>
      <c r="AF19" s="44" t="n">
        <v>68939.9289</v>
      </c>
      <c r="AG19" s="44" t="n">
        <v>36807.992</v>
      </c>
      <c r="AH19" s="44" t="n">
        <v>176</v>
      </c>
      <c r="AI19" s="44" t="n">
        <v>171</v>
      </c>
      <c r="AJ19" s="44" t="n">
        <v>2400</v>
      </c>
      <c r="AK19" s="44" t="n">
        <v>2400</v>
      </c>
      <c r="AL19" s="44" t="n">
        <v>0</v>
      </c>
      <c r="AM19" s="44" t="n">
        <v>0</v>
      </c>
      <c r="AN19" s="44" t="n">
        <v>53600</v>
      </c>
      <c r="AO19" s="44" t="n">
        <v>20309.625</v>
      </c>
      <c r="AP19" s="44" t="n">
        <v>6000</v>
      </c>
      <c r="AQ19" s="44" t="n">
        <v>5191.996</v>
      </c>
      <c r="AR19" s="44" t="n">
        <v>192939.9289</v>
      </c>
      <c r="AS19" s="44" t="n">
        <v>142420.599</v>
      </c>
      <c r="AT19" s="44" t="n">
        <v>0</v>
      </c>
      <c r="AU19" s="44" t="n">
        <v>0</v>
      </c>
      <c r="AV19" s="44" t="n">
        <v>-180000</v>
      </c>
      <c r="AW19" s="44" t="n">
        <v>-128322.232</v>
      </c>
      <c r="AX19" s="44" t="n">
        <v>201490</v>
      </c>
      <c r="AY19" s="44" t="n">
        <v>198367.25</v>
      </c>
      <c r="AZ19" s="44" t="n">
        <v>0</v>
      </c>
      <c r="BA19" s="44" t="n">
        <v>0</v>
      </c>
      <c r="BB19" s="44" t="n">
        <v>195359</v>
      </c>
      <c r="BC19" s="44" t="n">
        <v>192236.5</v>
      </c>
      <c r="BD19" s="44" t="n">
        <v>0</v>
      </c>
      <c r="BE19" s="44" t="n">
        <v>0</v>
      </c>
      <c r="BF19" s="44" t="n">
        <v>5500</v>
      </c>
      <c r="BG19" s="44" t="n">
        <v>5500</v>
      </c>
      <c r="BH19" s="44" t="n">
        <v>0</v>
      </c>
      <c r="BI19" s="44" t="n">
        <v>0</v>
      </c>
      <c r="BJ19" s="44" t="n">
        <v>40050</v>
      </c>
      <c r="BK19" s="44" t="n">
        <v>38094.4654</v>
      </c>
      <c r="BL19" s="44" t="n">
        <v>277627</v>
      </c>
      <c r="BM19" s="44" t="n">
        <v>162625.077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28050</v>
      </c>
      <c r="BW19" s="44" t="n">
        <v>27208.7076</v>
      </c>
      <c r="BX19" s="44" t="n">
        <v>219439.6</v>
      </c>
      <c r="BY19" s="44" t="n">
        <v>125009.425</v>
      </c>
      <c r="BZ19" s="44" t="n">
        <v>12000</v>
      </c>
      <c r="CA19" s="44" t="n">
        <v>10885.7578</v>
      </c>
      <c r="CB19" s="44" t="n">
        <v>58187.4</v>
      </c>
      <c r="CC19" s="44" t="n">
        <v>37615.652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1500</v>
      </c>
      <c r="CI19" s="44" t="n">
        <v>1500</v>
      </c>
      <c r="CJ19" s="44" t="n">
        <v>0</v>
      </c>
      <c r="CK19" s="44" t="n">
        <v>0</v>
      </c>
      <c r="CL19" s="44" t="n">
        <v>8783</v>
      </c>
      <c r="CM19" s="44" t="n">
        <v>5532.398</v>
      </c>
      <c r="CN19" s="44" t="n">
        <v>18000</v>
      </c>
      <c r="CO19" s="44" t="n">
        <v>990</v>
      </c>
      <c r="CP19" s="44" t="n">
        <v>7200</v>
      </c>
      <c r="CQ19" s="44" t="n">
        <v>3962.064</v>
      </c>
      <c r="CR19" s="44" t="n">
        <v>18000</v>
      </c>
      <c r="CS19" s="44" t="n">
        <v>990</v>
      </c>
      <c r="CT19" s="44" t="n">
        <v>0</v>
      </c>
      <c r="CU19" s="44" t="n">
        <v>0</v>
      </c>
      <c r="CV19" s="44" t="n">
        <v>10000</v>
      </c>
      <c r="CW19" s="44" t="n">
        <v>0</v>
      </c>
      <c r="CX19" s="44" t="n">
        <v>254785.9</v>
      </c>
      <c r="CY19" s="44" t="n">
        <v>253036.522</v>
      </c>
      <c r="CZ19" s="44" t="n">
        <v>0</v>
      </c>
      <c r="DA19" s="44" t="n">
        <v>0</v>
      </c>
      <c r="DB19" s="44" t="n">
        <v>142042.2</v>
      </c>
      <c r="DC19" s="44" t="n">
        <v>142000.622</v>
      </c>
      <c r="DD19" s="44" t="n">
        <v>0</v>
      </c>
      <c r="DE19" s="44" t="n">
        <v>0</v>
      </c>
      <c r="DF19" s="44" t="n">
        <v>6000</v>
      </c>
      <c r="DG19" s="44" t="n">
        <v>5218.7</v>
      </c>
      <c r="DH19" s="44" t="n">
        <v>0</v>
      </c>
      <c r="DI19" s="44" t="n">
        <v>0</v>
      </c>
      <c r="DJ19" s="44" t="n">
        <v>2579.5</v>
      </c>
      <c r="DK19" s="44" t="n">
        <v>0</v>
      </c>
      <c r="DL19" s="44" t="n">
        <v>76952.5</v>
      </c>
      <c r="DM19" s="44" t="n">
        <v>41000</v>
      </c>
      <c r="DN19" s="44" t="n">
        <v>0</v>
      </c>
      <c r="DO19" s="44" t="n">
        <v>0</v>
      </c>
      <c r="DP19" s="44" t="n">
        <v>74373</v>
      </c>
      <c r="DQ19" s="44" t="n">
        <v>41000</v>
      </c>
    </row>
    <row r="20" customFormat="false" ht="16.5" hidden="false" customHeight="true" outlineLevel="0" collapsed="false">
      <c r="A20" s="45"/>
      <c r="B20" s="39" t="n">
        <v>11</v>
      </c>
      <c r="C20" s="43" t="s">
        <v>53</v>
      </c>
      <c r="D20" s="44" t="n">
        <v>2203388.0192</v>
      </c>
      <c r="E20" s="44" t="n">
        <v>363863.9548</v>
      </c>
      <c r="F20" s="44" t="n">
        <v>748480.9867</v>
      </c>
      <c r="G20" s="44" t="n">
        <v>580546.6757</v>
      </c>
      <c r="H20" s="44" t="n">
        <v>1454907.0325</v>
      </c>
      <c r="I20" s="44" t="n">
        <v>-216682.7209</v>
      </c>
      <c r="J20" s="44" t="n">
        <v>195184.4867</v>
      </c>
      <c r="K20" s="44" t="n">
        <v>163520.5698</v>
      </c>
      <c r="L20" s="44" t="n">
        <v>66250</v>
      </c>
      <c r="M20" s="44" t="n">
        <v>44297.58</v>
      </c>
      <c r="N20" s="44" t="n">
        <v>179392.4867</v>
      </c>
      <c r="O20" s="44" t="n">
        <v>154020.3556</v>
      </c>
      <c r="P20" s="44" t="n">
        <v>66250</v>
      </c>
      <c r="Q20" s="44" t="n">
        <v>44297.58</v>
      </c>
      <c r="R20" s="44" t="n">
        <v>11548</v>
      </c>
      <c r="S20" s="44" t="n">
        <v>6880.7372</v>
      </c>
      <c r="T20" s="44" t="n">
        <v>0</v>
      </c>
      <c r="U20" s="44" t="n">
        <v>0</v>
      </c>
      <c r="V20" s="44" t="n">
        <v>2000</v>
      </c>
      <c r="W20" s="44" t="n">
        <v>0</v>
      </c>
      <c r="X20" s="44" t="n">
        <v>0</v>
      </c>
      <c r="Y20" s="44" t="n">
        <v>0</v>
      </c>
      <c r="Z20" s="44" t="n">
        <v>860</v>
      </c>
      <c r="AA20" s="44" t="n">
        <v>153</v>
      </c>
      <c r="AB20" s="44" t="n">
        <v>0</v>
      </c>
      <c r="AC20" s="44" t="n">
        <v>0</v>
      </c>
      <c r="AD20" s="44" t="n">
        <v>33860</v>
      </c>
      <c r="AE20" s="44" t="n">
        <v>32422.616</v>
      </c>
      <c r="AF20" s="44" t="n">
        <v>115591.6</v>
      </c>
      <c r="AG20" s="44" t="n">
        <v>-639307.335</v>
      </c>
      <c r="AH20" s="44" t="n">
        <v>2860</v>
      </c>
      <c r="AI20" s="44" t="n">
        <v>2519.8</v>
      </c>
      <c r="AJ20" s="44" t="n">
        <v>33000</v>
      </c>
      <c r="AK20" s="44" t="n">
        <v>0</v>
      </c>
      <c r="AL20" s="44" t="n">
        <v>0</v>
      </c>
      <c r="AM20" s="44" t="n">
        <v>0</v>
      </c>
      <c r="AN20" s="44" t="n">
        <v>133500</v>
      </c>
      <c r="AO20" s="44" t="n">
        <v>12336.882</v>
      </c>
      <c r="AP20" s="44" t="n">
        <v>31000</v>
      </c>
      <c r="AQ20" s="44" t="n">
        <v>29902.816</v>
      </c>
      <c r="AR20" s="44" t="n">
        <v>410000</v>
      </c>
      <c r="AS20" s="44" t="n">
        <v>2713.074</v>
      </c>
      <c r="AT20" s="44" t="n">
        <v>0</v>
      </c>
      <c r="AU20" s="44" t="n">
        <v>0</v>
      </c>
      <c r="AV20" s="44" t="n">
        <v>-468908.4</v>
      </c>
      <c r="AW20" s="44" t="n">
        <v>-658947.291</v>
      </c>
      <c r="AX20" s="44" t="n">
        <v>137579</v>
      </c>
      <c r="AY20" s="44" t="n">
        <v>134284.28</v>
      </c>
      <c r="AZ20" s="44" t="n">
        <v>182000</v>
      </c>
      <c r="BA20" s="44" t="n">
        <v>0</v>
      </c>
      <c r="BB20" s="44" t="n">
        <v>132754</v>
      </c>
      <c r="BC20" s="44" t="n">
        <v>129459.28</v>
      </c>
      <c r="BD20" s="44" t="n">
        <v>72000</v>
      </c>
      <c r="BE20" s="44" t="n">
        <v>0</v>
      </c>
      <c r="BF20" s="44" t="n">
        <v>4825</v>
      </c>
      <c r="BG20" s="44" t="n">
        <v>4825</v>
      </c>
      <c r="BH20" s="44" t="n">
        <v>0</v>
      </c>
      <c r="BI20" s="44" t="n">
        <v>0</v>
      </c>
      <c r="BJ20" s="44" t="n">
        <v>71957.2</v>
      </c>
      <c r="BK20" s="44" t="n">
        <v>49309.7605</v>
      </c>
      <c r="BL20" s="44" t="n">
        <v>577724.5</v>
      </c>
      <c r="BM20" s="44" t="n">
        <v>71941.0881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51097</v>
      </c>
      <c r="BW20" s="44" t="n">
        <v>35300.176</v>
      </c>
      <c r="BX20" s="44" t="n">
        <v>370312</v>
      </c>
      <c r="BY20" s="44" t="n">
        <v>64771.0881</v>
      </c>
      <c r="BZ20" s="44" t="n">
        <v>20860.2</v>
      </c>
      <c r="CA20" s="44" t="n">
        <v>14009.5845</v>
      </c>
      <c r="CB20" s="44" t="n">
        <v>194912.5</v>
      </c>
      <c r="CC20" s="44" t="n">
        <v>140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550</v>
      </c>
      <c r="CI20" s="44" t="n">
        <v>0</v>
      </c>
      <c r="CJ20" s="44" t="n">
        <v>0</v>
      </c>
      <c r="CK20" s="44" t="n">
        <v>0</v>
      </c>
      <c r="CL20" s="44" t="n">
        <v>10190.4</v>
      </c>
      <c r="CM20" s="44" t="n">
        <v>5926.63</v>
      </c>
      <c r="CN20" s="44" t="n">
        <v>468443</v>
      </c>
      <c r="CO20" s="44" t="n">
        <v>294158.379</v>
      </c>
      <c r="CP20" s="44" t="n">
        <v>6875</v>
      </c>
      <c r="CQ20" s="44" t="n">
        <v>2918.03</v>
      </c>
      <c r="CR20" s="44" t="n">
        <v>464943</v>
      </c>
      <c r="CS20" s="44" t="n">
        <v>294158.379</v>
      </c>
      <c r="CT20" s="44" t="n">
        <v>0</v>
      </c>
      <c r="CU20" s="44" t="n">
        <v>0</v>
      </c>
      <c r="CV20" s="44" t="n">
        <v>429443</v>
      </c>
      <c r="CW20" s="44" t="n">
        <v>294158.379</v>
      </c>
      <c r="CX20" s="44" t="n">
        <v>233932.1</v>
      </c>
      <c r="CY20" s="44" t="n">
        <v>183609.8194</v>
      </c>
      <c r="CZ20" s="44" t="n">
        <v>44897.9325</v>
      </c>
      <c r="DA20" s="44" t="n">
        <v>12227.567</v>
      </c>
      <c r="DB20" s="44" t="n">
        <v>182840.5</v>
      </c>
      <c r="DC20" s="44" t="n">
        <v>145418.5039</v>
      </c>
      <c r="DD20" s="44" t="n">
        <v>44897.9325</v>
      </c>
      <c r="DE20" s="44" t="n">
        <v>12227.567</v>
      </c>
      <c r="DF20" s="44" t="n">
        <v>12020</v>
      </c>
      <c r="DG20" s="44" t="n">
        <v>11320</v>
      </c>
      <c r="DH20" s="44" t="n">
        <v>0</v>
      </c>
      <c r="DI20" s="44" t="n">
        <v>0</v>
      </c>
      <c r="DJ20" s="44" t="n">
        <v>50347.8</v>
      </c>
      <c r="DK20" s="44" t="n">
        <v>0</v>
      </c>
      <c r="DL20" s="44" t="n">
        <v>50347.8</v>
      </c>
      <c r="DM20" s="44" t="n">
        <v>0</v>
      </c>
      <c r="DN20" s="44" t="n">
        <v>0</v>
      </c>
      <c r="DO20" s="44" t="n">
        <v>0</v>
      </c>
      <c r="DP20" s="44" t="n">
        <v>0</v>
      </c>
      <c r="DQ20" s="44" t="n">
        <v>0</v>
      </c>
    </row>
    <row r="21" customFormat="false" ht="16.5" hidden="false" customHeight="true" outlineLevel="0" collapsed="false">
      <c r="A21" s="45"/>
      <c r="B21" s="39"/>
      <c r="C21" s="46" t="s">
        <v>54</v>
      </c>
      <c r="D21" s="47" t="n">
        <f aca="false">F21+H21-DP21</f>
        <v>30327022.9069</v>
      </c>
      <c r="E21" s="47" t="n">
        <f aca="false">SUM(E10:E20)</f>
        <v>17372204.206</v>
      </c>
      <c r="F21" s="47" t="n">
        <f aca="false">SUM(F10:F20)</f>
        <v>17035468.8246</v>
      </c>
      <c r="G21" s="47" t="n">
        <f aca="false">SUM(G10:G20)</f>
        <v>15555206.7489</v>
      </c>
      <c r="H21" s="47" t="n">
        <f aca="false">SUM(H10:H20)</f>
        <v>13754100.2133</v>
      </c>
      <c r="I21" s="47" t="n">
        <f aca="false">SUM(I10:I20)</f>
        <v>2215207.4881</v>
      </c>
      <c r="J21" s="47" t="n">
        <f aca="false">SUM(J10:J20)</f>
        <v>4758806.9704</v>
      </c>
      <c r="K21" s="47" t="n">
        <f aca="false">SUM(K10:K20)</f>
        <v>4518758.7647</v>
      </c>
      <c r="L21" s="47" t="n">
        <f aca="false">SUM(L10:L20)</f>
        <v>2994818.0704</v>
      </c>
      <c r="M21" s="47" t="n">
        <f aca="false">SUM(M10:M20)</f>
        <v>1653103.5451</v>
      </c>
      <c r="N21" s="47" t="n">
        <f aca="false">SUM(N10:N20)</f>
        <v>4193163.2704</v>
      </c>
      <c r="O21" s="47" t="n">
        <f aca="false">SUM(O10:O20)</f>
        <v>4042954.8293</v>
      </c>
      <c r="P21" s="47" t="n">
        <f aca="false">SUM(P10:P20)</f>
        <v>1773416.3704</v>
      </c>
      <c r="Q21" s="47" t="n">
        <f aca="false">SUM(Q10:Q20)</f>
        <v>1226575.3627</v>
      </c>
      <c r="R21" s="47" t="n">
        <f aca="false">SUM(R10:R20)</f>
        <v>512602.7</v>
      </c>
      <c r="S21" s="47" t="n">
        <f aca="false">SUM(S10:S20)</f>
        <v>436262.5878</v>
      </c>
      <c r="T21" s="47" t="n">
        <f aca="false">SUM(T10:T20)</f>
        <v>1217111.7</v>
      </c>
      <c r="U21" s="47" t="n">
        <f aca="false">SUM(U10:U20)</f>
        <v>423199.1824</v>
      </c>
      <c r="V21" s="47" t="n">
        <f aca="false">SUM(V10:V20)</f>
        <v>16150</v>
      </c>
      <c r="W21" s="47" t="n">
        <f aca="false">SUM(W10:W20)</f>
        <v>315.8</v>
      </c>
      <c r="X21" s="47" t="n">
        <f aca="false">SUM(X10:X20)</f>
        <v>323.5</v>
      </c>
      <c r="Y21" s="47" t="n">
        <f aca="false">SUM(Y10:Y20)</f>
        <v>323.458</v>
      </c>
      <c r="Z21" s="47" t="n">
        <f aca="false">SUM(Z10:Z20)</f>
        <v>18010</v>
      </c>
      <c r="AA21" s="47" t="n">
        <f aca="false">SUM(AA10:AA20)</f>
        <v>1996</v>
      </c>
      <c r="AB21" s="47" t="n">
        <f aca="false">SUM(AB10:AB20)</f>
        <v>0</v>
      </c>
      <c r="AC21" s="47" t="n">
        <f aca="false">SUM(AC10:AC20)</f>
        <v>0</v>
      </c>
      <c r="AD21" s="47" t="n">
        <f aca="false">SUM(AD10:AD20)</f>
        <v>233596.435</v>
      </c>
      <c r="AE21" s="47" t="n">
        <f aca="false">SUM(AE10:AE20)</f>
        <v>183100.1357</v>
      </c>
      <c r="AF21" s="47" t="n">
        <f aca="false">SUM(AF10:AF20)</f>
        <v>1956471.9038</v>
      </c>
      <c r="AG21" s="47" t="n">
        <f aca="false">SUM(AG10:AG20)</f>
        <v>-2533815.051</v>
      </c>
      <c r="AH21" s="47" t="n">
        <f aca="false">SUM(AH10:AH20)</f>
        <v>68457.555</v>
      </c>
      <c r="AI21" s="47" t="n">
        <f aca="false">SUM(AI10:AI20)</f>
        <v>60046.5244</v>
      </c>
      <c r="AJ21" s="47" t="n">
        <f aca="false">SUM(AJ10:AJ20)</f>
        <v>1028459.0686</v>
      </c>
      <c r="AK21" s="47" t="n">
        <f aca="false">SUM(AK10:AK20)</f>
        <v>474728.796</v>
      </c>
      <c r="AL21" s="47" t="n">
        <f aca="false">SUM(AL10:AL20)</f>
        <v>0</v>
      </c>
      <c r="AM21" s="47" t="n">
        <f aca="false">SUM(AM10:AM20)</f>
        <v>0</v>
      </c>
      <c r="AN21" s="47" t="n">
        <f aca="false">SUM(AN10:AN20)</f>
        <v>344546</v>
      </c>
      <c r="AO21" s="47" t="n">
        <f aca="false">SUM(AO10:AO20)</f>
        <v>33570.507</v>
      </c>
      <c r="AP21" s="47" t="n">
        <f aca="false">SUM(AP10:AP20)</f>
        <v>165138.88</v>
      </c>
      <c r="AQ21" s="47" t="n">
        <f aca="false">SUM(AQ10:AQ20)</f>
        <v>123053.6113</v>
      </c>
      <c r="AR21" s="47" t="n">
        <f aca="false">SUM(AR10:AR20)</f>
        <v>7751847.4922</v>
      </c>
      <c r="AS21" s="47" t="n">
        <f aca="false">SUM(AS10:AS20)</f>
        <v>5403332.1778</v>
      </c>
      <c r="AT21" s="47" t="n">
        <f aca="false">SUM(AT10:AT20)</f>
        <v>0</v>
      </c>
      <c r="AU21" s="47" t="n">
        <f aca="false">SUM(AU10:AU20)</f>
        <v>0</v>
      </c>
      <c r="AV21" s="47" t="n">
        <f aca="false">SUM(AV10:AV20)</f>
        <v>-7176380.657</v>
      </c>
      <c r="AW21" s="47" t="n">
        <f aca="false">SUM(AW10:AW20)</f>
        <v>-8450036.5318</v>
      </c>
      <c r="AX21" s="47" t="n">
        <f aca="false">SUM(AX10:AX20)</f>
        <v>2903868.786</v>
      </c>
      <c r="AY21" s="47" t="n">
        <f aca="false">SUM(AY10:AY20)</f>
        <v>2806703.8852</v>
      </c>
      <c r="AZ21" s="47" t="n">
        <f aca="false">SUM(AZ10:AZ20)</f>
        <v>1182210</v>
      </c>
      <c r="BA21" s="47" t="n">
        <f aca="false">SUM(BA10:BA20)</f>
        <v>529597.7634</v>
      </c>
      <c r="BB21" s="47" t="n">
        <f aca="false">SUM(BB10:BB20)</f>
        <v>2831861.086</v>
      </c>
      <c r="BC21" s="47" t="n">
        <f aca="false">SUM(BC10:BC20)</f>
        <v>2739223.5693</v>
      </c>
      <c r="BD21" s="47" t="n">
        <f aca="false">SUM(BD10:BD20)</f>
        <v>280860</v>
      </c>
      <c r="BE21" s="47" t="n">
        <f aca="false">SUM(BE10:BE20)</f>
        <v>122409.836</v>
      </c>
      <c r="BF21" s="47" t="n">
        <f aca="false">SUM(BF10:BF20)</f>
        <v>48386.7</v>
      </c>
      <c r="BG21" s="47" t="n">
        <f aca="false">SUM(BG10:BG20)</f>
        <v>45981.6951</v>
      </c>
      <c r="BH21" s="47" t="n">
        <f aca="false">SUM(BH10:BH20)</f>
        <v>146350</v>
      </c>
      <c r="BI21" s="47" t="n">
        <f aca="false">SUM(BI10:BI20)</f>
        <v>125353.0194</v>
      </c>
      <c r="BJ21" s="47" t="n">
        <f aca="false">SUM(BJ10:BJ20)</f>
        <v>1156112.198</v>
      </c>
      <c r="BK21" s="47" t="n">
        <f aca="false">SUM(BK10:BK20)</f>
        <v>1066263.4618</v>
      </c>
      <c r="BL21" s="47" t="n">
        <f aca="false">SUM(BL10:BL20)</f>
        <v>2752065.9879</v>
      </c>
      <c r="BM21" s="47" t="n">
        <f aca="false">SUM(BM10:BM20)</f>
        <v>900468.5009</v>
      </c>
      <c r="BN21" s="47" t="n">
        <f aca="false">SUM(BN10:BN20)</f>
        <v>316490.398</v>
      </c>
      <c r="BO21" s="47" t="n">
        <f aca="false">SUM(BO10:BO20)</f>
        <v>306304.988</v>
      </c>
      <c r="BP21" s="47" t="n">
        <f aca="false">SUM(BP10:BP20)</f>
        <v>79798.1489</v>
      </c>
      <c r="BQ21" s="47" t="n">
        <f aca="false">SUM(BQ10:BQ20)</f>
        <v>965</v>
      </c>
      <c r="BR21" s="47" t="n">
        <f aca="false">SUM(BR10:BR20)</f>
        <v>0</v>
      </c>
      <c r="BS21" s="47" t="n">
        <f aca="false">SUM(BS10:BS20)</f>
        <v>0</v>
      </c>
      <c r="BT21" s="47" t="n">
        <f aca="false">SUM(BT10:BT20)</f>
        <v>0</v>
      </c>
      <c r="BU21" s="47" t="n">
        <f aca="false">SUM(BU10:BU20)</f>
        <v>0</v>
      </c>
      <c r="BV21" s="47" t="n">
        <f aca="false">SUM(BV10:BV20)</f>
        <v>126637</v>
      </c>
      <c r="BW21" s="47" t="n">
        <f aca="false">SUM(BW10:BW20)</f>
        <v>98763.1078</v>
      </c>
      <c r="BX21" s="47" t="n">
        <f aca="false">SUM(BX10:BX20)</f>
        <v>1615713.084</v>
      </c>
      <c r="BY21" s="47" t="n">
        <f aca="false">SUM(BY10:BY20)</f>
        <v>557792.2601</v>
      </c>
      <c r="BZ21" s="47" t="n">
        <f aca="false">SUM(BZ10:BZ20)</f>
        <v>422949.8</v>
      </c>
      <c r="CA21" s="47" t="n">
        <f aca="false">SUM(CA10:CA20)</f>
        <v>390938.7832</v>
      </c>
      <c r="CB21" s="47" t="n">
        <f aca="false">SUM(CB10:CB20)</f>
        <v>887134.755</v>
      </c>
      <c r="CC21" s="47" t="n">
        <f aca="false">SUM(CC10:CC20)</f>
        <v>301866.704</v>
      </c>
      <c r="CD21" s="47" t="n">
        <f aca="false">SUM(CD10:CD20)</f>
        <v>290035</v>
      </c>
      <c r="CE21" s="47" t="n">
        <f aca="false">SUM(CE10:CE20)</f>
        <v>270256.5828</v>
      </c>
      <c r="CF21" s="47" t="n">
        <f aca="false">SUM(CF10:CF20)</f>
        <v>156920</v>
      </c>
      <c r="CG21" s="47" t="n">
        <f aca="false">SUM(CG10:CG20)</f>
        <v>34074.5368</v>
      </c>
      <c r="CH21" s="47" t="n">
        <f aca="false">SUM(CH10:CH20)</f>
        <v>8550</v>
      </c>
      <c r="CI21" s="47" t="n">
        <f aca="false">SUM(CI10:CI20)</f>
        <v>6994.064</v>
      </c>
      <c r="CJ21" s="47" t="n">
        <f aca="false">SUM(CJ10:CJ20)</f>
        <v>21050</v>
      </c>
      <c r="CK21" s="47" t="n">
        <f aca="false">SUM(CK10:CK20)</f>
        <v>20911.0009</v>
      </c>
      <c r="CL21" s="47" t="n">
        <f aca="false">SUM(CL10:CL20)</f>
        <v>807950.1</v>
      </c>
      <c r="CM21" s="47" t="n">
        <f aca="false">SUM(CM10:CM20)</f>
        <v>734437.1077</v>
      </c>
      <c r="CN21" s="47" t="n">
        <f aca="false">SUM(CN10:CN20)</f>
        <v>1645350.792</v>
      </c>
      <c r="CO21" s="47" t="n">
        <f aca="false">SUM(CO10:CO20)</f>
        <v>1016799.1038</v>
      </c>
      <c r="CP21" s="47" t="n">
        <f aca="false">SUM(CP10:CP20)</f>
        <v>744478.7</v>
      </c>
      <c r="CQ21" s="47" t="n">
        <f aca="false">SUM(CQ10:CQ20)</f>
        <v>688848.8936</v>
      </c>
      <c r="CR21" s="47" t="n">
        <f aca="false">SUM(CR10:CR20)</f>
        <v>939807.792</v>
      </c>
      <c r="CS21" s="47" t="n">
        <f aca="false">SUM(CS10:CS20)</f>
        <v>526574.7358</v>
      </c>
      <c r="CT21" s="47" t="n">
        <f aca="false">SUM(CT10:CT20)</f>
        <v>494410.5</v>
      </c>
      <c r="CU21" s="47" t="n">
        <f aca="false">SUM(CU10:CU20)</f>
        <v>470512.5938</v>
      </c>
      <c r="CV21" s="47" t="n">
        <f aca="false">SUM(CV10:CV20)</f>
        <v>858307.792</v>
      </c>
      <c r="CW21" s="47" t="n">
        <f aca="false">SUM(CW10:CW20)</f>
        <v>522256.1358</v>
      </c>
      <c r="CX21" s="47" t="n">
        <f aca="false">SUM(CX10:CX20)</f>
        <v>5915625.826</v>
      </c>
      <c r="CY21" s="47" t="n">
        <f aca="false">SUM(CY10:CY20)</f>
        <v>5621490.6088</v>
      </c>
      <c r="CZ21" s="47" t="n">
        <f aca="false">SUM(CZ10:CZ20)</f>
        <v>3199709.9592</v>
      </c>
      <c r="DA21" s="47" t="n">
        <f aca="false">SUM(DA10:DA20)</f>
        <v>627219.167</v>
      </c>
      <c r="DB21" s="47" t="n">
        <f aca="false">SUM(DB10:DB20)</f>
        <v>3855588.5</v>
      </c>
      <c r="DC21" s="47" t="n">
        <f aca="false">SUM(DC10:DC20)</f>
        <v>3646961.4339</v>
      </c>
      <c r="DD21" s="47" t="n">
        <f aca="false">SUM(DD10:DD20)</f>
        <v>1079941.7773</v>
      </c>
      <c r="DE21" s="47" t="n">
        <f aca="false">SUM(DE10:DE20)</f>
        <v>477583.1207</v>
      </c>
      <c r="DF21" s="47" t="n">
        <f aca="false">SUM(DF10:DF20)</f>
        <v>241640.99</v>
      </c>
      <c r="DG21" s="47" t="n">
        <f aca="false">SUM(DG10:DG20)</f>
        <v>216936.89</v>
      </c>
      <c r="DH21" s="47" t="n">
        <f aca="false">SUM(DH10:DH20)</f>
        <v>2100</v>
      </c>
      <c r="DI21" s="47" t="n">
        <f aca="false">SUM(DI10:DI20)</f>
        <v>600</v>
      </c>
      <c r="DJ21" s="47" t="n">
        <f aca="false">SUM(DJ10:DJ20)</f>
        <v>512611.3882</v>
      </c>
      <c r="DK21" s="47" t="n">
        <f aca="false">SUM(DK10:DK20)</f>
        <v>0</v>
      </c>
      <c r="DL21" s="47" t="n">
        <f aca="false">SUM(DL10:DL20)</f>
        <v>975157.5192</v>
      </c>
      <c r="DM21" s="47" t="n">
        <f aca="false">SUM(DM10:DM20)</f>
        <v>398210.031</v>
      </c>
      <c r="DN21" s="47" t="n">
        <f aca="false">SUM(DN10:DN20)</f>
        <v>0</v>
      </c>
      <c r="DO21" s="47" t="n">
        <f aca="false">SUM(DO10:DO20)</f>
        <v>0</v>
      </c>
      <c r="DP21" s="47" t="n">
        <f aca="false">SUM(DP10:DP20)</f>
        <v>462546.131</v>
      </c>
      <c r="DQ21" s="47" t="n">
        <f aca="false">SUM(DQ10:DQ20)</f>
        <v>398210.031</v>
      </c>
    </row>
    <row r="22" customFormat="false" ht="17.25" hidden="false" customHeight="false" outlineLevel="0" collapsed="false"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</row>
    <row r="23" customFormat="false" ht="17.25" hidden="false" customHeight="false" outlineLevel="0" collapsed="false"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</row>
    <row r="24" customFormat="false" ht="17.25" hidden="false" customHeight="false" outlineLevel="0" collapsed="false"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</row>
    <row r="25" customFormat="false" ht="17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</row>
    <row r="26" customFormat="false" ht="17.25" hidden="false" customHeight="false" outlineLevel="0" collapsed="false"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</row>
    <row r="27" customFormat="false" ht="17.25" hidden="false" customHeight="false" outlineLevel="0" collapsed="false"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</row>
    <row r="28" customFormat="false" ht="17.25" hidden="false" customHeight="false" outlineLevel="0" collapsed="false"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</row>
    <row r="29" customFormat="false" ht="17.25" hidden="false" customHeight="false" outlineLevel="0" collapsed="false"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15.24"/>
    <col collapsed="false" customWidth="true" hidden="false" outlineLevel="0" max="4" min="3" style="49" width="12.12"/>
    <col collapsed="false" customWidth="true" hidden="false" outlineLevel="0" max="5" min="5" style="49" width="11.12"/>
    <col collapsed="false" customWidth="true" hidden="false" outlineLevel="0" max="6" min="6" style="49" width="10.87"/>
    <col collapsed="false" customWidth="true" hidden="false" outlineLevel="0" max="7" min="7" style="49" width="8.87"/>
    <col collapsed="false" customWidth="true" hidden="false" outlineLevel="0" max="8" min="8" style="49" width="9.99"/>
    <col collapsed="false" customWidth="true" hidden="false" outlineLevel="0" max="9" min="9" style="49" width="9.75"/>
    <col collapsed="false" customWidth="true" hidden="false" outlineLevel="0" max="22" min="10" style="49" width="11.62"/>
    <col collapsed="false" customWidth="true" hidden="false" outlineLevel="0" max="23" min="23" style="49" width="10.62"/>
    <col collapsed="false" customWidth="true" hidden="false" outlineLevel="0" max="24" min="24" style="49" width="11.74"/>
    <col collapsed="false" customWidth="true" hidden="false" outlineLevel="0" max="25" min="25" style="49" width="9.5"/>
    <col collapsed="false" customWidth="true" hidden="false" outlineLevel="0" max="26" min="26" style="49" width="10.37"/>
    <col collapsed="false" customWidth="true" hidden="false" outlineLevel="0" max="27" min="27" style="49" width="7.99"/>
    <col collapsed="false" customWidth="true" hidden="false" outlineLevel="0" max="28" min="28" style="49" width="12.12"/>
    <col collapsed="false" customWidth="true" hidden="false" outlineLevel="0" max="29" min="29" style="49" width="9.12"/>
    <col collapsed="false" customWidth="true" hidden="false" outlineLevel="0" max="30" min="30" style="49" width="9.75"/>
    <col collapsed="false" customWidth="true" hidden="false" outlineLevel="0" max="31" min="31" style="49" width="9.99"/>
    <col collapsed="false" customWidth="true" hidden="false" outlineLevel="0" max="34" min="32" style="49" width="9.75"/>
    <col collapsed="false" customWidth="true" hidden="false" outlineLevel="0" max="36" min="35" style="49" width="11.62"/>
    <col collapsed="false" customWidth="true" hidden="false" outlineLevel="0" max="37" min="37" style="49" width="10.74"/>
    <col collapsed="false" customWidth="true" hidden="false" outlineLevel="0" max="40" min="38" style="49" width="11.24"/>
    <col collapsed="false" customWidth="true" hidden="false" outlineLevel="0" max="41" min="41" style="49" width="10.99"/>
    <col collapsed="false" customWidth="true" hidden="false" outlineLevel="0" max="42" min="42" style="49" width="9.12"/>
    <col collapsed="false" customWidth="true" hidden="false" outlineLevel="0" max="43" min="43" style="49" width="9.87"/>
    <col collapsed="false" customWidth="true" hidden="false" outlineLevel="0" max="44" min="44" style="49" width="11.36"/>
    <col collapsed="false" customWidth="true" hidden="false" outlineLevel="0" max="45" min="45" style="49" width="8.74"/>
    <col collapsed="false" customWidth="true" hidden="false" outlineLevel="0" max="46" min="46" style="49" width="11.12"/>
    <col collapsed="false" customWidth="true" hidden="false" outlineLevel="0" max="47" min="47" style="49" width="11.62"/>
    <col collapsed="false" customWidth="true" hidden="false" outlineLevel="0" max="48" min="48" style="49" width="14.99"/>
    <col collapsed="false" customWidth="true" hidden="false" outlineLevel="0" max="49" min="49" style="49" width="10.62"/>
    <col collapsed="false" customWidth="true" hidden="false" outlineLevel="0" max="50" min="50" style="49" width="11.12"/>
    <col collapsed="false" customWidth="false" hidden="false" outlineLevel="0" max="257" min="51" style="49" width="8.99"/>
  </cols>
  <sheetData>
    <row r="1" customFormat="false" ht="19.5" hidden="false" customHeight="true" outlineLevel="0" collapsed="false">
      <c r="A1" s="50" t="s">
        <v>5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</row>
    <row r="2" customFormat="false" ht="24" hidden="false" customHeight="true" outlineLevel="0" collapsed="false">
      <c r="A2" s="53" t="s">
        <v>5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</row>
    <row r="3" customFormat="false" ht="15" hidden="false" customHeight="true" outlineLevel="0" collapsed="false">
      <c r="B3" s="56"/>
      <c r="Y3" s="57" t="s">
        <v>57</v>
      </c>
      <c r="Z3" s="57"/>
      <c r="AI3" s="58"/>
      <c r="AJ3" s="58"/>
    </row>
    <row r="4" s="65" customFormat="true" ht="15" hidden="false" customHeight="true" outlineLevel="0" collapsed="false">
      <c r="A4" s="59" t="s">
        <v>58</v>
      </c>
      <c r="B4" s="60" t="s">
        <v>59</v>
      </c>
      <c r="C4" s="61" t="s">
        <v>60</v>
      </c>
      <c r="D4" s="61"/>
      <c r="E4" s="62" t="s">
        <v>61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3"/>
      <c r="AR4" s="63"/>
      <c r="AS4" s="63"/>
      <c r="AT4" s="63"/>
      <c r="AU4" s="63"/>
      <c r="AV4" s="63"/>
      <c r="AW4" s="64"/>
      <c r="AX4" s="64"/>
    </row>
    <row r="5" s="65" customFormat="true" ht="27.75" hidden="false" customHeight="true" outlineLevel="0" collapsed="false">
      <c r="A5" s="59"/>
      <c r="B5" s="60"/>
      <c r="C5" s="61"/>
      <c r="D5" s="61"/>
      <c r="E5" s="66" t="s">
        <v>62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7" t="s">
        <v>63</v>
      </c>
      <c r="AJ5" s="67"/>
      <c r="AK5" s="68" t="s">
        <v>64</v>
      </c>
      <c r="AL5" s="68"/>
      <c r="AM5" s="68"/>
      <c r="AN5" s="68"/>
      <c r="AO5" s="68"/>
      <c r="AP5" s="68"/>
      <c r="AQ5" s="69" t="s">
        <v>65</v>
      </c>
      <c r="AR5" s="69"/>
      <c r="AS5" s="69"/>
      <c r="AT5" s="69"/>
      <c r="AU5" s="69"/>
      <c r="AV5" s="69"/>
      <c r="AW5" s="67" t="s">
        <v>66</v>
      </c>
      <c r="AX5" s="67"/>
    </row>
    <row r="6" s="65" customFormat="true" ht="15" hidden="false" customHeight="true" outlineLevel="0" collapsed="false">
      <c r="A6" s="59"/>
      <c r="B6" s="60"/>
      <c r="C6" s="61"/>
      <c r="D6" s="61"/>
      <c r="E6" s="66" t="s">
        <v>67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7"/>
      <c r="AJ6" s="67"/>
      <c r="AK6" s="68" t="s">
        <v>68</v>
      </c>
      <c r="AL6" s="68"/>
      <c r="AM6" s="68"/>
      <c r="AN6" s="68"/>
      <c r="AO6" s="69" t="s">
        <v>69</v>
      </c>
      <c r="AP6" s="69"/>
      <c r="AQ6" s="69" t="s">
        <v>70</v>
      </c>
      <c r="AR6" s="69"/>
      <c r="AS6" s="69" t="s">
        <v>71</v>
      </c>
      <c r="AT6" s="69"/>
      <c r="AU6" s="69"/>
      <c r="AV6" s="69"/>
      <c r="AW6" s="67"/>
      <c r="AX6" s="67"/>
    </row>
    <row r="7" s="65" customFormat="true" ht="25.5" hidden="false" customHeight="true" outlineLevel="0" collapsed="false">
      <c r="A7" s="59"/>
      <c r="B7" s="60"/>
      <c r="C7" s="61"/>
      <c r="D7" s="61"/>
      <c r="E7" s="69" t="s">
        <v>72</v>
      </c>
      <c r="F7" s="69"/>
      <c r="G7" s="69"/>
      <c r="H7" s="69"/>
      <c r="I7" s="70" t="s">
        <v>73</v>
      </c>
      <c r="J7" s="70"/>
      <c r="K7" s="71" t="s">
        <v>74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2" t="s">
        <v>75</v>
      </c>
      <c r="X7" s="72"/>
      <c r="Y7" s="72" t="s">
        <v>76</v>
      </c>
      <c r="Z7" s="72"/>
      <c r="AA7" s="72" t="s">
        <v>77</v>
      </c>
      <c r="AB7" s="72"/>
      <c r="AC7" s="72" t="s">
        <v>78</v>
      </c>
      <c r="AD7" s="72"/>
      <c r="AE7" s="73" t="s">
        <v>79</v>
      </c>
      <c r="AF7" s="73"/>
      <c r="AG7" s="72" t="s">
        <v>80</v>
      </c>
      <c r="AH7" s="72"/>
      <c r="AI7" s="67"/>
      <c r="AJ7" s="67"/>
      <c r="AK7" s="69" t="s">
        <v>81</v>
      </c>
      <c r="AL7" s="69"/>
      <c r="AM7" s="68" t="s">
        <v>82</v>
      </c>
      <c r="AN7" s="68"/>
      <c r="AO7" s="69"/>
      <c r="AP7" s="69"/>
      <c r="AQ7" s="69"/>
      <c r="AR7" s="69"/>
      <c r="AS7" s="69"/>
      <c r="AT7" s="69"/>
      <c r="AU7" s="69"/>
      <c r="AV7" s="69"/>
      <c r="AW7" s="67"/>
      <c r="AX7" s="67"/>
    </row>
    <row r="8" s="65" customFormat="true" ht="96.75" hidden="false" customHeight="true" outlineLevel="0" collapsed="false">
      <c r="A8" s="59"/>
      <c r="B8" s="60"/>
      <c r="C8" s="61"/>
      <c r="D8" s="61"/>
      <c r="E8" s="72" t="s">
        <v>83</v>
      </c>
      <c r="F8" s="72"/>
      <c r="G8" s="72" t="s">
        <v>84</v>
      </c>
      <c r="H8" s="72"/>
      <c r="I8" s="70"/>
      <c r="J8" s="70"/>
      <c r="K8" s="74" t="s">
        <v>85</v>
      </c>
      <c r="L8" s="74"/>
      <c r="M8" s="72" t="s">
        <v>86</v>
      </c>
      <c r="N8" s="72"/>
      <c r="O8" s="72" t="s">
        <v>87</v>
      </c>
      <c r="P8" s="72"/>
      <c r="Q8" s="72" t="s">
        <v>88</v>
      </c>
      <c r="R8" s="72"/>
      <c r="S8" s="74" t="s">
        <v>89</v>
      </c>
      <c r="T8" s="74"/>
      <c r="U8" s="73" t="s">
        <v>90</v>
      </c>
      <c r="V8" s="73"/>
      <c r="W8" s="72"/>
      <c r="X8" s="72"/>
      <c r="Y8" s="72"/>
      <c r="Z8" s="72"/>
      <c r="AA8" s="72"/>
      <c r="AB8" s="72"/>
      <c r="AC8" s="72"/>
      <c r="AD8" s="72"/>
      <c r="AE8" s="73"/>
      <c r="AF8" s="73"/>
      <c r="AG8" s="72"/>
      <c r="AH8" s="72"/>
      <c r="AI8" s="67"/>
      <c r="AJ8" s="67"/>
      <c r="AK8" s="69"/>
      <c r="AL8" s="69"/>
      <c r="AM8" s="68"/>
      <c r="AN8" s="68"/>
      <c r="AO8" s="69"/>
      <c r="AP8" s="69"/>
      <c r="AQ8" s="69"/>
      <c r="AR8" s="69"/>
      <c r="AS8" s="69" t="s">
        <v>91</v>
      </c>
      <c r="AT8" s="69"/>
      <c r="AU8" s="69" t="s">
        <v>92</v>
      </c>
      <c r="AV8" s="69"/>
      <c r="AW8" s="67"/>
      <c r="AX8" s="67"/>
    </row>
    <row r="9" s="65" customFormat="true" ht="45" hidden="false" customHeight="true" outlineLevel="0" collapsed="false">
      <c r="A9" s="59"/>
      <c r="B9" s="60"/>
      <c r="C9" s="75" t="s">
        <v>93</v>
      </c>
      <c r="D9" s="75" t="s">
        <v>94</v>
      </c>
      <c r="E9" s="76" t="s">
        <v>93</v>
      </c>
      <c r="F9" s="75" t="s">
        <v>94</v>
      </c>
      <c r="G9" s="76" t="s">
        <v>93</v>
      </c>
      <c r="H9" s="75" t="s">
        <v>94</v>
      </c>
      <c r="I9" s="76" t="s">
        <v>93</v>
      </c>
      <c r="J9" s="75" t="s">
        <v>94</v>
      </c>
      <c r="K9" s="76" t="s">
        <v>93</v>
      </c>
      <c r="L9" s="75" t="s">
        <v>94</v>
      </c>
      <c r="M9" s="76" t="s">
        <v>93</v>
      </c>
      <c r="N9" s="75" t="s">
        <v>94</v>
      </c>
      <c r="O9" s="76" t="s">
        <v>93</v>
      </c>
      <c r="P9" s="75" t="s">
        <v>94</v>
      </c>
      <c r="Q9" s="76" t="s">
        <v>93</v>
      </c>
      <c r="R9" s="75" t="s">
        <v>94</v>
      </c>
      <c r="S9" s="76" t="s">
        <v>93</v>
      </c>
      <c r="T9" s="75" t="s">
        <v>94</v>
      </c>
      <c r="U9" s="76" t="s">
        <v>93</v>
      </c>
      <c r="V9" s="75" t="s">
        <v>94</v>
      </c>
      <c r="W9" s="76" t="s">
        <v>93</v>
      </c>
      <c r="X9" s="75" t="s">
        <v>94</v>
      </c>
      <c r="Y9" s="76" t="s">
        <v>93</v>
      </c>
      <c r="Z9" s="75" t="s">
        <v>94</v>
      </c>
      <c r="AA9" s="76" t="s">
        <v>93</v>
      </c>
      <c r="AB9" s="75" t="s">
        <v>94</v>
      </c>
      <c r="AC9" s="76" t="s">
        <v>93</v>
      </c>
      <c r="AD9" s="75" t="s">
        <v>94</v>
      </c>
      <c r="AE9" s="76" t="s">
        <v>93</v>
      </c>
      <c r="AF9" s="75" t="s">
        <v>94</v>
      </c>
      <c r="AG9" s="76" t="s">
        <v>93</v>
      </c>
      <c r="AH9" s="75" t="s">
        <v>94</v>
      </c>
      <c r="AI9" s="76" t="s">
        <v>93</v>
      </c>
      <c r="AJ9" s="75" t="s">
        <v>94</v>
      </c>
      <c r="AK9" s="76" t="s">
        <v>93</v>
      </c>
      <c r="AL9" s="75" t="s">
        <v>94</v>
      </c>
      <c r="AM9" s="76" t="s">
        <v>93</v>
      </c>
      <c r="AN9" s="75" t="s">
        <v>94</v>
      </c>
      <c r="AO9" s="76" t="s">
        <v>93</v>
      </c>
      <c r="AP9" s="75" t="s">
        <v>94</v>
      </c>
      <c r="AQ9" s="76" t="s">
        <v>93</v>
      </c>
      <c r="AR9" s="75" t="s">
        <v>94</v>
      </c>
      <c r="AS9" s="76" t="s">
        <v>93</v>
      </c>
      <c r="AT9" s="75" t="s">
        <v>94</v>
      </c>
      <c r="AU9" s="76" t="s">
        <v>93</v>
      </c>
      <c r="AV9" s="75" t="s">
        <v>94</v>
      </c>
      <c r="AW9" s="76" t="s">
        <v>93</v>
      </c>
      <c r="AX9" s="75" t="s">
        <v>94</v>
      </c>
    </row>
    <row r="10" s="65" customFormat="true" ht="13.5" hidden="false" customHeight="true" outlineLevel="0" collapsed="false">
      <c r="A10" s="59"/>
      <c r="B10" s="59" t="n">
        <v>1</v>
      </c>
      <c r="C10" s="59" t="n">
        <v>2</v>
      </c>
      <c r="D10" s="59" t="n">
        <v>3</v>
      </c>
      <c r="E10" s="59" t="n">
        <v>4</v>
      </c>
      <c r="F10" s="59" t="n">
        <v>5</v>
      </c>
      <c r="G10" s="59" t="n">
        <v>6</v>
      </c>
      <c r="H10" s="59" t="n">
        <v>7</v>
      </c>
      <c r="I10" s="59" t="n">
        <v>8</v>
      </c>
      <c r="J10" s="59" t="n">
        <v>9</v>
      </c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59" t="n">
        <v>10</v>
      </c>
      <c r="X10" s="59" t="n">
        <v>11</v>
      </c>
      <c r="Y10" s="59" t="n">
        <v>12</v>
      </c>
      <c r="Z10" s="59" t="n">
        <v>13</v>
      </c>
      <c r="AA10" s="59" t="n">
        <v>14</v>
      </c>
      <c r="AB10" s="59" t="n">
        <v>15</v>
      </c>
      <c r="AC10" s="59" t="n">
        <v>16</v>
      </c>
      <c r="AD10" s="59" t="n">
        <v>17</v>
      </c>
      <c r="AE10" s="59" t="n">
        <v>18</v>
      </c>
      <c r="AF10" s="59" t="n">
        <v>19</v>
      </c>
      <c r="AG10" s="59" t="n">
        <v>20</v>
      </c>
      <c r="AH10" s="59" t="n">
        <v>21</v>
      </c>
      <c r="AI10" s="59" t="n">
        <v>22</v>
      </c>
      <c r="AJ10" s="59" t="n">
        <v>23</v>
      </c>
      <c r="AK10" s="59" t="n">
        <v>24</v>
      </c>
      <c r="AL10" s="59" t="n">
        <v>25</v>
      </c>
      <c r="AM10" s="59" t="n">
        <v>26</v>
      </c>
      <c r="AN10" s="59" t="n">
        <v>27</v>
      </c>
      <c r="AO10" s="59" t="n">
        <v>28</v>
      </c>
      <c r="AP10" s="59" t="n">
        <v>29</v>
      </c>
      <c r="AQ10" s="59" t="n">
        <v>32</v>
      </c>
      <c r="AR10" s="59" t="n">
        <v>33</v>
      </c>
      <c r="AS10" s="59" t="n">
        <v>34</v>
      </c>
      <c r="AT10" s="59" t="n">
        <v>35</v>
      </c>
      <c r="AU10" s="59" t="n">
        <v>36</v>
      </c>
      <c r="AV10" s="59" t="n">
        <v>37</v>
      </c>
      <c r="AW10" s="59" t="n">
        <v>38</v>
      </c>
      <c r="AX10" s="59" t="n">
        <v>39</v>
      </c>
    </row>
    <row r="11" s="84" customFormat="true" ht="18" hidden="false" customHeight="true" outlineLevel="0" collapsed="false">
      <c r="A11" s="78" t="n">
        <v>1</v>
      </c>
      <c r="B11" s="79"/>
      <c r="C11" s="80" t="n">
        <f aca="false">AI11+AW11-AG11</f>
        <v>0</v>
      </c>
      <c r="D11" s="80" t="n">
        <f aca="false">AJ11+AX11-AH11</f>
        <v>0</v>
      </c>
      <c r="E11" s="81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2"/>
      <c r="AF11" s="80"/>
      <c r="AG11" s="80"/>
      <c r="AH11" s="80"/>
      <c r="AI11" s="80" t="n">
        <f aca="false">E11+G11+I11+W11+Y11+AA11+AC11+AE11+AG11</f>
        <v>0</v>
      </c>
      <c r="AJ11" s="80" t="n">
        <f aca="false">F11+H11+J11+X11+Z11+AB11+AD11+AF11+AH11</f>
        <v>0</v>
      </c>
      <c r="AK11" s="82"/>
      <c r="AL11" s="83"/>
      <c r="AM11" s="83"/>
      <c r="AN11" s="83"/>
      <c r="AO11" s="80"/>
      <c r="AP11" s="80"/>
      <c r="AQ11" s="80"/>
      <c r="AR11" s="80"/>
      <c r="AS11" s="80"/>
      <c r="AT11" s="80"/>
      <c r="AU11" s="80"/>
      <c r="AV11" s="80"/>
      <c r="AW11" s="80" t="n">
        <f aca="false">AK11+AM11+AO11+AQ11+AS11+AU11</f>
        <v>0</v>
      </c>
      <c r="AX11" s="80" t="n">
        <f aca="false">AL11+AN11+AP11+AR11+AT11+AV11</f>
        <v>0</v>
      </c>
    </row>
    <row r="12" s="84" customFormat="true" ht="19.5" hidden="false" customHeight="true" outlineLevel="0" collapsed="false">
      <c r="A12" s="78" t="n">
        <v>2</v>
      </c>
      <c r="B12" s="85"/>
      <c r="C12" s="80" t="n">
        <f aca="false">AI12+AW12-AG12</f>
        <v>0</v>
      </c>
      <c r="D12" s="80" t="n">
        <f aca="false">AJ12+AX12-AH12</f>
        <v>0</v>
      </c>
      <c r="E12" s="82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2"/>
      <c r="AF12" s="80"/>
      <c r="AG12" s="80"/>
      <c r="AH12" s="80"/>
      <c r="AI12" s="80" t="n">
        <f aca="false">E12+G12+I12+W12+Y12+AA12+AC12+AE12+AG12</f>
        <v>0</v>
      </c>
      <c r="AJ12" s="80" t="n">
        <f aca="false">F12+H12+J12+X12+Z12+AB12+AD12+AF12+AH12</f>
        <v>0</v>
      </c>
      <c r="AK12" s="82"/>
      <c r="AL12" s="83"/>
      <c r="AM12" s="83"/>
      <c r="AN12" s="83"/>
      <c r="AO12" s="80"/>
      <c r="AP12" s="80"/>
      <c r="AQ12" s="80"/>
      <c r="AR12" s="80"/>
      <c r="AS12" s="80"/>
      <c r="AT12" s="80"/>
      <c r="AU12" s="80"/>
      <c r="AV12" s="80"/>
      <c r="AW12" s="80" t="n">
        <f aca="false">AK12+AM12+AO12+AQ12+AS12+AU12</f>
        <v>0</v>
      </c>
      <c r="AX12" s="80" t="n">
        <f aca="false">AL12+AN12+AP12+AR12+AT12+AV12</f>
        <v>0</v>
      </c>
    </row>
    <row r="13" s="84" customFormat="true" ht="19.5" hidden="false" customHeight="true" outlineLevel="0" collapsed="false">
      <c r="A13" s="78" t="n">
        <v>3</v>
      </c>
      <c r="B13" s="85"/>
      <c r="C13" s="80" t="n">
        <f aca="false">AI13+AW13-AG13</f>
        <v>0</v>
      </c>
      <c r="D13" s="80" t="n">
        <f aca="false">AJ13+AX13-AH13</f>
        <v>0</v>
      </c>
      <c r="E13" s="81"/>
      <c r="F13" s="80"/>
      <c r="G13" s="80"/>
      <c r="H13" s="80"/>
      <c r="I13" s="86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2"/>
      <c r="AF13" s="80"/>
      <c r="AG13" s="80"/>
      <c r="AH13" s="80"/>
      <c r="AI13" s="80" t="n">
        <f aca="false">E13+G13+I13+W13+Y13+AA13+AC13+AE13+AG13</f>
        <v>0</v>
      </c>
      <c r="AJ13" s="80" t="n">
        <f aca="false">F13+H13+J13+X13+Z13+AB13+AD13+AF13+AH13</f>
        <v>0</v>
      </c>
      <c r="AK13" s="82"/>
      <c r="AL13" s="83"/>
      <c r="AM13" s="83"/>
      <c r="AN13" s="83"/>
      <c r="AO13" s="80"/>
      <c r="AP13" s="80"/>
      <c r="AQ13" s="80"/>
      <c r="AR13" s="80"/>
      <c r="AS13" s="80"/>
      <c r="AT13" s="80"/>
      <c r="AU13" s="80"/>
      <c r="AV13" s="80"/>
      <c r="AW13" s="80" t="n">
        <f aca="false">AK13+AM13+AO13+AQ13+AS13+AU13</f>
        <v>0</v>
      </c>
      <c r="AX13" s="80" t="n">
        <f aca="false">AL13+AN13+AP13+AR13+AT13+AV13</f>
        <v>0</v>
      </c>
    </row>
    <row r="14" s="84" customFormat="true" ht="21" hidden="false" customHeight="true" outlineLevel="0" collapsed="false">
      <c r="A14" s="78" t="n">
        <v>4</v>
      </c>
      <c r="B14" s="85"/>
      <c r="C14" s="80" t="n">
        <f aca="false">AI14+AW14-AG14</f>
        <v>0</v>
      </c>
      <c r="D14" s="80" t="n">
        <f aca="false">AJ14+AX14-AH14</f>
        <v>0</v>
      </c>
      <c r="E14" s="81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2"/>
      <c r="AF14" s="80"/>
      <c r="AG14" s="80"/>
      <c r="AH14" s="80"/>
      <c r="AI14" s="80" t="n">
        <f aca="false">E14+G14+I14+W14+Y14+AA14+AC14+AE14+AG14</f>
        <v>0</v>
      </c>
      <c r="AJ14" s="80" t="n">
        <f aca="false">F14+H14+J14+X14+Z14+AB14+AD14+AF14+AH14</f>
        <v>0</v>
      </c>
      <c r="AK14" s="82"/>
      <c r="AL14" s="83"/>
      <c r="AM14" s="83"/>
      <c r="AN14" s="83"/>
      <c r="AO14" s="80"/>
      <c r="AP14" s="80"/>
      <c r="AQ14" s="80"/>
      <c r="AR14" s="80"/>
      <c r="AS14" s="80"/>
      <c r="AT14" s="80"/>
      <c r="AU14" s="80"/>
      <c r="AV14" s="80"/>
      <c r="AW14" s="80" t="n">
        <f aca="false">AK14+AM14+AO14+AQ14+AS14+AU14</f>
        <v>0</v>
      </c>
      <c r="AX14" s="80" t="n">
        <f aca="false">AL14+AN14+AP14+AR14+AT14+AV14</f>
        <v>0</v>
      </c>
    </row>
    <row r="15" s="84" customFormat="true" ht="19.5" hidden="false" customHeight="true" outlineLevel="0" collapsed="false">
      <c r="A15" s="78" t="n">
        <v>5</v>
      </c>
      <c r="B15" s="85"/>
      <c r="C15" s="80" t="n">
        <f aca="false">AI15+AW15-AG15</f>
        <v>0</v>
      </c>
      <c r="D15" s="80" t="n">
        <f aca="false">AJ15+AX15-AH15</f>
        <v>0</v>
      </c>
      <c r="E15" s="81"/>
      <c r="F15" s="82"/>
      <c r="G15" s="81"/>
      <c r="H15" s="82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2"/>
      <c r="AF15" s="80"/>
      <c r="AG15" s="80"/>
      <c r="AH15" s="80"/>
      <c r="AI15" s="80" t="n">
        <f aca="false">E15+G15+I15+W15+Y15+AA15+AC15+AE15+AG15</f>
        <v>0</v>
      </c>
      <c r="AJ15" s="80" t="n">
        <f aca="false">F15+H15+J15+X15+Z15+AB15+AD15+AF15+AH15</f>
        <v>0</v>
      </c>
      <c r="AK15" s="82"/>
      <c r="AL15" s="83"/>
      <c r="AM15" s="83"/>
      <c r="AN15" s="83"/>
      <c r="AO15" s="80"/>
      <c r="AP15" s="80"/>
      <c r="AQ15" s="80"/>
      <c r="AR15" s="80"/>
      <c r="AS15" s="80"/>
      <c r="AT15" s="80"/>
      <c r="AU15" s="80"/>
      <c r="AV15" s="80"/>
      <c r="AW15" s="80" t="n">
        <f aca="false">AK15+AM15+AO15+AQ15+AS15+AU15</f>
        <v>0</v>
      </c>
      <c r="AX15" s="80" t="n">
        <f aca="false">AL15+AN15+AP15+AR15+AT15+AV15</f>
        <v>0</v>
      </c>
    </row>
    <row r="16" s="84" customFormat="true" ht="19.5" hidden="false" customHeight="true" outlineLevel="0" collapsed="false">
      <c r="A16" s="78" t="n">
        <v>6</v>
      </c>
      <c r="B16" s="85"/>
      <c r="C16" s="80" t="n">
        <f aca="false">AI16+AW16-AG16</f>
        <v>0</v>
      </c>
      <c r="D16" s="80" t="n">
        <f aca="false">AJ16+AX16-AH16</f>
        <v>0</v>
      </c>
      <c r="E16" s="81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2"/>
      <c r="AF16" s="80"/>
      <c r="AG16" s="80"/>
      <c r="AH16" s="80"/>
      <c r="AI16" s="80" t="n">
        <f aca="false">E16+G16+I16+W16+Y16+AA16+AC16+AE16+AG16</f>
        <v>0</v>
      </c>
      <c r="AJ16" s="80" t="n">
        <f aca="false">F16+H16+J16+X16+Z16+AB16+AD16+AF16+AH16</f>
        <v>0</v>
      </c>
      <c r="AK16" s="82"/>
      <c r="AL16" s="83"/>
      <c r="AM16" s="83"/>
      <c r="AN16" s="83"/>
      <c r="AO16" s="80"/>
      <c r="AP16" s="80"/>
      <c r="AQ16" s="80"/>
      <c r="AR16" s="80"/>
      <c r="AS16" s="80"/>
      <c r="AT16" s="80"/>
      <c r="AU16" s="80"/>
      <c r="AV16" s="80"/>
      <c r="AW16" s="80" t="n">
        <f aca="false">AK16+AM16+AO16+AQ16+AS16+AU16</f>
        <v>0</v>
      </c>
      <c r="AX16" s="80" t="n">
        <f aca="false">AL16+AN16+AP16+AR16+AT16+AV16</f>
        <v>0</v>
      </c>
    </row>
    <row r="17" s="84" customFormat="true" ht="21" hidden="false" customHeight="true" outlineLevel="0" collapsed="false">
      <c r="A17" s="78" t="n">
        <v>7</v>
      </c>
      <c r="B17" s="85"/>
      <c r="C17" s="80" t="n">
        <f aca="false">AI17+AW17-AG17</f>
        <v>0</v>
      </c>
      <c r="D17" s="80" t="n">
        <f aca="false">AJ17+AX17-AH17</f>
        <v>0</v>
      </c>
      <c r="E17" s="87"/>
      <c r="F17" s="88"/>
      <c r="G17" s="87"/>
      <c r="H17" s="88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8"/>
      <c r="AF17" s="89"/>
      <c r="AG17" s="89"/>
      <c r="AH17" s="89"/>
      <c r="AI17" s="80" t="n">
        <f aca="false">E17+G17+I17+W17+Y17+AA17+AC17+AE17+AG17</f>
        <v>0</v>
      </c>
      <c r="AJ17" s="80" t="n">
        <f aca="false">F17+H17+J17+X17+Z17+AB17+AD17+AF17+AH17</f>
        <v>0</v>
      </c>
      <c r="AK17" s="88"/>
      <c r="AL17" s="90"/>
      <c r="AM17" s="90"/>
      <c r="AN17" s="90"/>
      <c r="AO17" s="89"/>
      <c r="AP17" s="89"/>
      <c r="AQ17" s="89"/>
      <c r="AR17" s="89"/>
      <c r="AS17" s="89"/>
      <c r="AT17" s="89"/>
      <c r="AU17" s="89"/>
      <c r="AV17" s="89"/>
      <c r="AW17" s="80" t="n">
        <f aca="false">AK17+AM17+AO17+AQ17+AS17+AU17</f>
        <v>0</v>
      </c>
      <c r="AX17" s="80" t="n">
        <f aca="false">AL17+AN17+AP17+AR17+AT17+AV17</f>
        <v>0</v>
      </c>
    </row>
    <row r="18" s="84" customFormat="true" ht="21" hidden="false" customHeight="true" outlineLevel="0" collapsed="false">
      <c r="A18" s="78" t="n">
        <v>8</v>
      </c>
      <c r="B18" s="85"/>
      <c r="C18" s="80" t="n">
        <f aca="false">AI18+AW18-AG18</f>
        <v>0</v>
      </c>
      <c r="D18" s="80" t="n">
        <f aca="false">AJ18+AX18-AH18</f>
        <v>0</v>
      </c>
      <c r="E18" s="87"/>
      <c r="F18" s="88"/>
      <c r="G18" s="87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7"/>
      <c r="X18" s="87"/>
      <c r="Y18" s="87"/>
      <c r="Z18" s="87"/>
      <c r="AA18" s="87"/>
      <c r="AB18" s="87"/>
      <c r="AC18" s="88"/>
      <c r="AD18" s="87"/>
      <c r="AE18" s="88"/>
      <c r="AF18" s="87"/>
      <c r="AG18" s="87"/>
      <c r="AH18" s="87"/>
      <c r="AI18" s="80" t="n">
        <f aca="false">E18+G18+I18+W18+Y18+AA18+AC18+AE18+AG18</f>
        <v>0</v>
      </c>
      <c r="AJ18" s="80" t="n">
        <f aca="false">F18+H18+J18+X18+Z18+AB18+AD18+AF18+AH18</f>
        <v>0</v>
      </c>
      <c r="AK18" s="88"/>
      <c r="AL18" s="90"/>
      <c r="AM18" s="90"/>
      <c r="AN18" s="90"/>
      <c r="AO18" s="87"/>
      <c r="AP18" s="87"/>
      <c r="AQ18" s="87"/>
      <c r="AR18" s="87"/>
      <c r="AS18" s="87"/>
      <c r="AT18" s="87"/>
      <c r="AU18" s="87"/>
      <c r="AV18" s="87"/>
      <c r="AW18" s="80" t="n">
        <f aca="false">AK18+AM18+AO18+AQ18+AS18+AU18</f>
        <v>0</v>
      </c>
      <c r="AX18" s="80" t="n">
        <f aca="false">AL18+AN18+AP18+AR18+AT18+AV18</f>
        <v>0</v>
      </c>
    </row>
    <row r="19" s="84" customFormat="true" ht="21" hidden="false" customHeight="true" outlineLevel="0" collapsed="false">
      <c r="A19" s="78" t="n">
        <v>9</v>
      </c>
      <c r="B19" s="85"/>
      <c r="C19" s="80" t="n">
        <f aca="false">AI19+AW19-AG19</f>
        <v>0</v>
      </c>
      <c r="D19" s="80" t="n">
        <f aca="false">AJ19+AX19-AH19</f>
        <v>0</v>
      </c>
      <c r="E19" s="87"/>
      <c r="F19" s="88"/>
      <c r="G19" s="87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7"/>
      <c r="X19" s="87"/>
      <c r="Y19" s="87"/>
      <c r="Z19" s="87"/>
      <c r="AA19" s="87"/>
      <c r="AB19" s="87"/>
      <c r="AC19" s="88"/>
      <c r="AD19" s="87"/>
      <c r="AE19" s="88"/>
      <c r="AF19" s="87"/>
      <c r="AG19" s="87"/>
      <c r="AH19" s="87"/>
      <c r="AI19" s="80" t="n">
        <f aca="false">E19+G19+I19+W19+Y19+AA19+AC19+AE19+AG19</f>
        <v>0</v>
      </c>
      <c r="AJ19" s="80" t="n">
        <f aca="false">F19+H19+J19+X19+Z19+AB19+AD19+AF19+AH19</f>
        <v>0</v>
      </c>
      <c r="AK19" s="88"/>
      <c r="AL19" s="90"/>
      <c r="AM19" s="90"/>
      <c r="AN19" s="90"/>
      <c r="AO19" s="87"/>
      <c r="AP19" s="87"/>
      <c r="AQ19" s="87"/>
      <c r="AR19" s="87"/>
      <c r="AS19" s="87"/>
      <c r="AT19" s="87"/>
      <c r="AU19" s="87"/>
      <c r="AV19" s="87"/>
      <c r="AW19" s="80" t="n">
        <f aca="false">AK19+AM19+AO19+AQ19+AS19+AU19</f>
        <v>0</v>
      </c>
      <c r="AX19" s="80" t="n">
        <f aca="false">AL19+AN19+AP19+AR19+AT19+AV19</f>
        <v>0</v>
      </c>
    </row>
    <row r="20" s="84" customFormat="true" ht="21" hidden="false" customHeight="true" outlineLevel="0" collapsed="false">
      <c r="A20" s="78" t="n">
        <v>10</v>
      </c>
      <c r="B20" s="85"/>
      <c r="C20" s="80" t="n">
        <f aca="false">AI20+AW20-AG20</f>
        <v>0</v>
      </c>
      <c r="D20" s="80" t="n">
        <f aca="false">AJ20+AX20-AH20</f>
        <v>0</v>
      </c>
      <c r="E20" s="87"/>
      <c r="F20" s="88"/>
      <c r="G20" s="87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7"/>
      <c r="X20" s="87"/>
      <c r="Y20" s="87"/>
      <c r="Z20" s="87"/>
      <c r="AA20" s="88"/>
      <c r="AB20" s="88"/>
      <c r="AC20" s="88"/>
      <c r="AD20" s="87"/>
      <c r="AE20" s="88"/>
      <c r="AF20" s="87"/>
      <c r="AG20" s="87"/>
      <c r="AH20" s="87"/>
      <c r="AI20" s="80" t="n">
        <f aca="false">E20+G20+I20+W20+Y20+AA20+AC20+AE20+AG20</f>
        <v>0</v>
      </c>
      <c r="AJ20" s="80" t="n">
        <f aca="false">F20+H20+J20+X20+Z20+AB20+AD20+AF20+AH20</f>
        <v>0</v>
      </c>
      <c r="AK20" s="88"/>
      <c r="AL20" s="90"/>
      <c r="AM20" s="90"/>
      <c r="AN20" s="90"/>
      <c r="AO20" s="87"/>
      <c r="AP20" s="87"/>
      <c r="AQ20" s="87"/>
      <c r="AR20" s="87"/>
      <c r="AS20" s="88"/>
      <c r="AT20" s="87"/>
      <c r="AU20" s="87"/>
      <c r="AV20" s="87"/>
      <c r="AW20" s="80" t="n">
        <f aca="false">AK20+AM20+AO20+AQ20+AS20+AU20</f>
        <v>0</v>
      </c>
      <c r="AX20" s="80" t="n">
        <f aca="false">AL20+AN20+AP20+AR20+AT20+AV20</f>
        <v>0</v>
      </c>
    </row>
    <row r="21" s="84" customFormat="true" ht="18.75" hidden="false" customHeight="true" outlineLevel="0" collapsed="false">
      <c r="A21" s="78" t="n">
        <v>11</v>
      </c>
      <c r="B21" s="85"/>
      <c r="C21" s="80" t="n">
        <f aca="false">AI21+AW21-AG21</f>
        <v>0</v>
      </c>
      <c r="D21" s="80" t="n">
        <f aca="false">AJ21+AX21-AH21</f>
        <v>0</v>
      </c>
      <c r="E21" s="87"/>
      <c r="F21" s="88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7"/>
      <c r="X21" s="87"/>
      <c r="Y21" s="87"/>
      <c r="Z21" s="87"/>
      <c r="AA21" s="87"/>
      <c r="AB21" s="87"/>
      <c r="AC21" s="87"/>
      <c r="AD21" s="87"/>
      <c r="AE21" s="88"/>
      <c r="AF21" s="87"/>
      <c r="AG21" s="87"/>
      <c r="AH21" s="87"/>
      <c r="AI21" s="80" t="n">
        <f aca="false">E21+G21+I21+W21+Y21+AA21+AC21+AE21+AG21</f>
        <v>0</v>
      </c>
      <c r="AJ21" s="80" t="n">
        <f aca="false">F21+H21+J21+X21+Z21+AB21+AD21+AF21+AH21</f>
        <v>0</v>
      </c>
      <c r="AK21" s="88"/>
      <c r="AL21" s="90"/>
      <c r="AM21" s="90"/>
      <c r="AN21" s="90"/>
      <c r="AO21" s="87"/>
      <c r="AP21" s="87"/>
      <c r="AQ21" s="87"/>
      <c r="AR21" s="87"/>
      <c r="AS21" s="87"/>
      <c r="AT21" s="87"/>
      <c r="AU21" s="87"/>
      <c r="AV21" s="87"/>
      <c r="AW21" s="80" t="n">
        <f aca="false">AK21+AM21+AO21+AQ21+AS21+AU21</f>
        <v>0</v>
      </c>
      <c r="AX21" s="80" t="n">
        <f aca="false">AL21+AN21+AP21+AR21+AT21+AV21</f>
        <v>0</v>
      </c>
    </row>
    <row r="22" s="84" customFormat="true" ht="30" hidden="false" customHeight="true" outlineLevel="0" collapsed="false">
      <c r="A22" s="91" t="s">
        <v>95</v>
      </c>
      <c r="B22" s="91"/>
      <c r="C22" s="92" t="n">
        <f aca="false">SUM(C11:C21)</f>
        <v>0</v>
      </c>
      <c r="D22" s="92" t="n">
        <f aca="false">SUM(D11:D21)</f>
        <v>0</v>
      </c>
      <c r="E22" s="92" t="n">
        <f aca="false">SUM(E11:E21)</f>
        <v>0</v>
      </c>
      <c r="F22" s="92" t="n">
        <f aca="false">SUM(F11:F21)</f>
        <v>0</v>
      </c>
      <c r="G22" s="92" t="n">
        <f aca="false">SUM(G11:G21)</f>
        <v>0</v>
      </c>
      <c r="H22" s="92" t="n">
        <f aca="false">SUM(H11:H21)</f>
        <v>0</v>
      </c>
      <c r="I22" s="92" t="n">
        <f aca="false">SUM(I11:I21)</f>
        <v>0</v>
      </c>
      <c r="J22" s="92" t="n">
        <f aca="false">SUM(J11:J21)</f>
        <v>0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 t="n">
        <f aca="false">SUM(W11:W21)</f>
        <v>0</v>
      </c>
      <c r="X22" s="92" t="n">
        <f aca="false">SUM(X11:X21)</f>
        <v>0</v>
      </c>
      <c r="Y22" s="92" t="n">
        <f aca="false">SUM(Y11:Y21)</f>
        <v>0</v>
      </c>
      <c r="Z22" s="92" t="n">
        <f aca="false">SUM(Z11:Z21)</f>
        <v>0</v>
      </c>
      <c r="AA22" s="92" t="n">
        <f aca="false">SUM(AA11:AA21)</f>
        <v>0</v>
      </c>
      <c r="AB22" s="92" t="n">
        <f aca="false">SUM(AB11:AB21)</f>
        <v>0</v>
      </c>
      <c r="AC22" s="92" t="n">
        <f aca="false">SUM(AC11:AC21)</f>
        <v>0</v>
      </c>
      <c r="AD22" s="92" t="n">
        <f aca="false">SUM(AD11:AD21)</f>
        <v>0</v>
      </c>
      <c r="AE22" s="92" t="n">
        <f aca="false">SUM(AE11:AE21)</f>
        <v>0</v>
      </c>
      <c r="AF22" s="92" t="n">
        <f aca="false">SUM(AF11:AF21)</f>
        <v>0</v>
      </c>
      <c r="AG22" s="92"/>
      <c r="AH22" s="92"/>
      <c r="AI22" s="92" t="n">
        <f aca="false">SUM(AI11:AI21)</f>
        <v>0</v>
      </c>
      <c r="AJ22" s="92" t="n">
        <f aca="false">SUM(AJ11:AJ21)</f>
        <v>0</v>
      </c>
      <c r="AK22" s="92" t="n">
        <f aca="false">SUM(AK11:AK21)</f>
        <v>0</v>
      </c>
      <c r="AL22" s="92" t="n">
        <f aca="false">SUM(AL11:AL21)</f>
        <v>0</v>
      </c>
      <c r="AM22" s="92"/>
      <c r="AN22" s="92"/>
      <c r="AO22" s="92" t="n">
        <f aca="false">SUM(AO11:AO21)</f>
        <v>0</v>
      </c>
      <c r="AP22" s="92" t="n">
        <f aca="false">SUM(AP11:AP21)</f>
        <v>0</v>
      </c>
      <c r="AQ22" s="92" t="n">
        <f aca="false">SUM(AQ11:AQ21)</f>
        <v>0</v>
      </c>
      <c r="AR22" s="92" t="n">
        <f aca="false">SUM(AR11:AR21)</f>
        <v>0</v>
      </c>
      <c r="AS22" s="92" t="n">
        <f aca="false">SUM(AS11:AS21)</f>
        <v>0</v>
      </c>
      <c r="AT22" s="92" t="n">
        <f aca="false">SUM(AT11:AT21)</f>
        <v>0</v>
      </c>
      <c r="AU22" s="92" t="n">
        <f aca="false">SUM(AU11:AU21)</f>
        <v>0</v>
      </c>
      <c r="AV22" s="92" t="n">
        <f aca="false">SUM(AV11:AV21)</f>
        <v>0</v>
      </c>
      <c r="AW22" s="92" t="n">
        <f aca="false">SUM(AW11:AW21)</f>
        <v>0</v>
      </c>
      <c r="AX22" s="92" t="n">
        <f aca="false">SUM(AX11:AX21)</f>
        <v>0</v>
      </c>
    </row>
    <row r="23" customFormat="false" ht="16.5" hidden="false" customHeight="true" outlineLevel="0" collapsed="false">
      <c r="AW23" s="56"/>
    </row>
    <row r="24" customFormat="false" ht="16.5" hidden="false" customHeight="true" outlineLevel="0" collapsed="false">
      <c r="AW24" s="56"/>
    </row>
    <row r="25" customFormat="false" ht="16.5" hidden="false" customHeight="true" outlineLevel="0" collapsed="false">
      <c r="AW25" s="56"/>
    </row>
    <row r="26" customFormat="false" ht="16.5" hidden="false" customHeight="true" outlineLevel="0" collapsed="false">
      <c r="AW26" s="56"/>
      <c r="AX26" s="56"/>
    </row>
    <row r="27" customFormat="false" ht="16.5" hidden="false" customHeight="true" outlineLevel="0" collapsed="false">
      <c r="AW27" s="56"/>
    </row>
    <row r="28" customFormat="false" ht="16.5" hidden="false" customHeight="true" outlineLevel="0" collapsed="false">
      <c r="AW28" s="56"/>
    </row>
    <row r="29" customFormat="false" ht="16.5" hidden="false" customHeight="true" outlineLevel="0" collapsed="false">
      <c r="AW29" s="56"/>
    </row>
    <row r="30" customFormat="false" ht="16.5" hidden="false" customHeight="true" outlineLevel="0" collapsed="false">
      <c r="AW30" s="56"/>
    </row>
    <row r="31" customFormat="false" ht="16.5" hidden="false" customHeight="true" outlineLevel="0" collapsed="false">
      <c r="AW31" s="56"/>
    </row>
    <row r="32" customFormat="false" ht="16.5" hidden="false" customHeight="true" outlineLevel="0" collapsed="false">
      <c r="AW32" s="56"/>
    </row>
    <row r="33" customFormat="false" ht="16.5" hidden="false" customHeight="true" outlineLevel="0" collapsed="false">
      <c r="AW33" s="56"/>
    </row>
    <row r="34" customFormat="false" ht="16.5" hidden="false" customHeight="true" outlineLevel="0" collapsed="false">
      <c r="AW34" s="56"/>
    </row>
    <row r="35" customFormat="false" ht="16.5" hidden="false" customHeight="true" outlineLevel="0" collapsed="false">
      <c r="AW35" s="56"/>
    </row>
    <row r="36" customFormat="false" ht="16.5" hidden="false" customHeight="true" outlineLevel="0" collapsed="false">
      <c r="AW36" s="56"/>
    </row>
    <row r="37" customFormat="false" ht="16.5" hidden="false" customHeight="true" outlineLevel="0" collapsed="false">
      <c r="AW37" s="56"/>
    </row>
    <row r="38" customFormat="false" ht="16.5" hidden="false" customHeight="true" outlineLevel="0" collapsed="false">
      <c r="AW38" s="56"/>
    </row>
    <row r="39" customFormat="false" ht="16.5" hidden="false" customHeight="true" outlineLevel="0" collapsed="false">
      <c r="AW39" s="56"/>
    </row>
    <row r="40" customFormat="false" ht="16.5" hidden="false" customHeight="true" outlineLevel="0" collapsed="false">
      <c r="AW40" s="56"/>
    </row>
    <row r="41" customFormat="false" ht="16.5" hidden="false" customHeight="true" outlineLevel="0" collapsed="false">
      <c r="AW41" s="56"/>
    </row>
    <row r="42" customFormat="false" ht="16.5" hidden="false" customHeight="true" outlineLevel="0" collapsed="false">
      <c r="AW42" s="56"/>
    </row>
    <row r="43" customFormat="false" ht="16.5" hidden="false" customHeight="true" outlineLevel="0" collapsed="false">
      <c r="AW43" s="56"/>
    </row>
    <row r="44" customFormat="false" ht="16.5" hidden="false" customHeight="true" outlineLevel="0" collapsed="false">
      <c r="AW44" s="56"/>
    </row>
    <row r="45" customFormat="false" ht="16.5" hidden="false" customHeight="true" outlineLevel="0" collapsed="false">
      <c r="AW45" s="56"/>
    </row>
    <row r="46" customFormat="false" ht="16.5" hidden="false" customHeight="true" outlineLevel="0" collapsed="false">
      <c r="AW46" s="56"/>
    </row>
    <row r="47" customFormat="false" ht="16.5" hidden="false" customHeight="true" outlineLevel="0" collapsed="false">
      <c r="AW47" s="56"/>
    </row>
    <row r="48" customFormat="false" ht="16.5" hidden="false" customHeight="true" outlineLevel="0" collapsed="false">
      <c r="AW48" s="56"/>
    </row>
    <row r="49" customFormat="false" ht="16.5" hidden="false" customHeight="true" outlineLevel="0" collapsed="false">
      <c r="AW49" s="56"/>
    </row>
    <row r="50" customFormat="false" ht="16.5" hidden="false" customHeight="true" outlineLevel="0" collapsed="false">
      <c r="AW50" s="56"/>
    </row>
    <row r="51" customFormat="false" ht="16.5" hidden="false" customHeight="true" outlineLevel="0" collapsed="false">
      <c r="AW51" s="56"/>
    </row>
    <row r="52" customFormat="false" ht="16.5" hidden="false" customHeight="true" outlineLevel="0" collapsed="false">
      <c r="AW52" s="56"/>
    </row>
    <row r="53" customFormat="false" ht="16.5" hidden="false" customHeight="true" outlineLevel="0" collapsed="false">
      <c r="AW53" s="56"/>
    </row>
    <row r="54" customFormat="false" ht="16.5" hidden="false" customHeight="true" outlineLevel="0" collapsed="false">
      <c r="AW54" s="56"/>
    </row>
    <row r="55" customFormat="false" ht="16.5" hidden="false" customHeight="true" outlineLevel="0" collapsed="false">
      <c r="AW55" s="56"/>
    </row>
    <row r="56" customFormat="false" ht="16.5" hidden="false" customHeight="true" outlineLevel="0" collapsed="false">
      <c r="AW56" s="56"/>
    </row>
    <row r="57" customFormat="false" ht="16.5" hidden="false" customHeight="true" outlineLevel="0" collapsed="false">
      <c r="AW57" s="56"/>
    </row>
    <row r="58" customFormat="false" ht="16.5" hidden="false" customHeight="true" outlineLevel="0" collapsed="false">
      <c r="AW58" s="56"/>
    </row>
    <row r="59" customFormat="false" ht="16.5" hidden="false" customHeight="true" outlineLevel="0" collapsed="false">
      <c r="AW59" s="56"/>
    </row>
    <row r="60" customFormat="false" ht="16.5" hidden="false" customHeight="true" outlineLevel="0" collapsed="false">
      <c r="AW60" s="56"/>
    </row>
    <row r="61" customFormat="false" ht="16.5" hidden="false" customHeight="true" outlineLevel="0" collapsed="false">
      <c r="AW61" s="56"/>
    </row>
    <row r="62" customFormat="false" ht="16.5" hidden="false" customHeight="true" outlineLevel="0" collapsed="false">
      <c r="AW62" s="56"/>
    </row>
    <row r="63" customFormat="false" ht="16.5" hidden="false" customHeight="true" outlineLevel="0" collapsed="false">
      <c r="AW63" s="56"/>
    </row>
    <row r="64" customFormat="false" ht="16.5" hidden="false" customHeight="true" outlineLevel="0" collapsed="false">
      <c r="AW64" s="56"/>
    </row>
    <row r="65" customFormat="false" ht="16.5" hidden="false" customHeight="true" outlineLevel="0" collapsed="false">
      <c r="AW65" s="56"/>
    </row>
    <row r="66" customFormat="false" ht="16.5" hidden="false" customHeight="true" outlineLevel="0" collapsed="false">
      <c r="AW66" s="56"/>
    </row>
    <row r="67" customFormat="false" ht="16.5" hidden="false" customHeight="true" outlineLevel="0" collapsed="false">
      <c r="AW67" s="56"/>
    </row>
    <row r="68" customFormat="false" ht="16.5" hidden="false" customHeight="true" outlineLevel="0" collapsed="false">
      <c r="AW68" s="56"/>
    </row>
    <row r="69" customFormat="false" ht="16.5" hidden="false" customHeight="true" outlineLevel="0" collapsed="false">
      <c r="AW69" s="56"/>
    </row>
    <row r="70" customFormat="false" ht="16.5" hidden="false" customHeight="true" outlineLevel="0" collapsed="false">
      <c r="AW70" s="56"/>
    </row>
    <row r="71" customFormat="false" ht="16.5" hidden="false" customHeight="true" outlineLevel="0" collapsed="false">
      <c r="AW71" s="56"/>
    </row>
    <row r="72" customFormat="false" ht="16.5" hidden="false" customHeight="true" outlineLevel="0" collapsed="false">
      <c r="AW72" s="56"/>
    </row>
    <row r="73" customFormat="false" ht="16.5" hidden="false" customHeight="true" outlineLevel="0" collapsed="false">
      <c r="AW73" s="56"/>
    </row>
    <row r="74" customFormat="false" ht="16.5" hidden="false" customHeight="true" outlineLevel="0" collapsed="false">
      <c r="AW74" s="56"/>
    </row>
    <row r="75" customFormat="false" ht="16.5" hidden="false" customHeight="true" outlineLevel="0" collapsed="false">
      <c r="AW75" s="56"/>
    </row>
    <row r="76" customFormat="false" ht="16.5" hidden="false" customHeight="true" outlineLevel="0" collapsed="false">
      <c r="AW76" s="56"/>
    </row>
    <row r="77" customFormat="false" ht="16.5" hidden="false" customHeight="true" outlineLevel="0" collapsed="false">
      <c r="AW77" s="56"/>
    </row>
    <row r="78" customFormat="false" ht="16.5" hidden="false" customHeight="true" outlineLevel="0" collapsed="false">
      <c r="AW78" s="56"/>
    </row>
    <row r="79" customFormat="false" ht="16.5" hidden="false" customHeight="true" outlineLevel="0" collapsed="false">
      <c r="AW79" s="56"/>
    </row>
    <row r="80" customFormat="false" ht="16.5" hidden="false" customHeight="true" outlineLevel="0" collapsed="false">
      <c r="AW80" s="56"/>
    </row>
    <row r="81" customFormat="false" ht="16.5" hidden="false" customHeight="true" outlineLevel="0" collapsed="false">
      <c r="AW81" s="56"/>
    </row>
    <row r="82" customFormat="false" ht="16.5" hidden="false" customHeight="true" outlineLevel="0" collapsed="false">
      <c r="AW82" s="56"/>
    </row>
    <row r="83" customFormat="false" ht="16.5" hidden="false" customHeight="true" outlineLevel="0" collapsed="false">
      <c r="AW83" s="56"/>
    </row>
    <row r="84" customFormat="false" ht="16.5" hidden="false" customHeight="true" outlineLevel="0" collapsed="false">
      <c r="AW84" s="56"/>
    </row>
    <row r="85" customFormat="false" ht="16.5" hidden="false" customHeight="true" outlineLevel="0" collapsed="false">
      <c r="AW85" s="56"/>
    </row>
    <row r="86" customFormat="false" ht="16.5" hidden="false" customHeight="true" outlineLevel="0" collapsed="false">
      <c r="AW86" s="56"/>
    </row>
    <row r="87" customFormat="false" ht="16.5" hidden="false" customHeight="true" outlineLevel="0" collapsed="false">
      <c r="AW87" s="56"/>
    </row>
    <row r="88" customFormat="false" ht="16.5" hidden="false" customHeight="true" outlineLevel="0" collapsed="false">
      <c r="AW88" s="56"/>
    </row>
    <row r="89" customFormat="false" ht="16.5" hidden="false" customHeight="true" outlineLevel="0" collapsed="false">
      <c r="AW89" s="56"/>
    </row>
    <row r="90" customFormat="false" ht="16.5" hidden="false" customHeight="true" outlineLevel="0" collapsed="false">
      <c r="AW90" s="56"/>
    </row>
    <row r="91" customFormat="false" ht="16.5" hidden="false" customHeight="true" outlineLevel="0" collapsed="false">
      <c r="AW91" s="56"/>
    </row>
    <row r="92" customFormat="false" ht="16.5" hidden="false" customHeight="true" outlineLevel="0" collapsed="false">
      <c r="AW92" s="56"/>
    </row>
    <row r="93" customFormat="false" ht="16.5" hidden="false" customHeight="true" outlineLevel="0" collapsed="false">
      <c r="AW93" s="56"/>
    </row>
    <row r="94" customFormat="false" ht="16.5" hidden="false" customHeight="true" outlineLevel="0" collapsed="false">
      <c r="AW94" s="56"/>
    </row>
    <row r="95" customFormat="false" ht="16.5" hidden="false" customHeight="true" outlineLevel="0" collapsed="false">
      <c r="AW95" s="56"/>
    </row>
    <row r="96" customFormat="false" ht="16.5" hidden="false" customHeight="true" outlineLevel="0" collapsed="false">
      <c r="AW96" s="56"/>
    </row>
    <row r="97" customFormat="false" ht="16.5" hidden="false" customHeight="true" outlineLevel="0" collapsed="false">
      <c r="AW97" s="56"/>
    </row>
    <row r="98" customFormat="false" ht="16.5" hidden="false" customHeight="true" outlineLevel="0" collapsed="false">
      <c r="AW98" s="56"/>
    </row>
    <row r="99" customFormat="false" ht="16.5" hidden="false" customHeight="true" outlineLevel="0" collapsed="false">
      <c r="AW99" s="56"/>
    </row>
    <row r="100" customFormat="false" ht="16.5" hidden="false" customHeight="true" outlineLevel="0" collapsed="false">
      <c r="AW100" s="56"/>
    </row>
    <row r="101" customFormat="false" ht="16.5" hidden="false" customHeight="true" outlineLevel="0" collapsed="false">
      <c r="AW101" s="56"/>
    </row>
    <row r="102" customFormat="false" ht="16.5" hidden="false" customHeight="true" outlineLevel="0" collapsed="false">
      <c r="AW102" s="56"/>
    </row>
    <row r="103" customFormat="false" ht="16.5" hidden="false" customHeight="true" outlineLevel="0" collapsed="false">
      <c r="AW103" s="56"/>
    </row>
    <row r="104" customFormat="false" ht="16.5" hidden="false" customHeight="true" outlineLevel="0" collapsed="false">
      <c r="AW104" s="56"/>
    </row>
    <row r="105" customFormat="false" ht="16.5" hidden="false" customHeight="true" outlineLevel="0" collapsed="false">
      <c r="AW105" s="56"/>
    </row>
    <row r="106" customFormat="false" ht="16.5" hidden="false" customHeight="true" outlineLevel="0" collapsed="false">
      <c r="AW106" s="56"/>
    </row>
    <row r="107" customFormat="false" ht="16.5" hidden="false" customHeight="true" outlineLevel="0" collapsed="false">
      <c r="AW107" s="56"/>
    </row>
    <row r="108" customFormat="false" ht="16.5" hidden="false" customHeight="true" outlineLevel="0" collapsed="false">
      <c r="AW108" s="56"/>
    </row>
    <row r="109" customFormat="false" ht="16.5" hidden="false" customHeight="true" outlineLevel="0" collapsed="false">
      <c r="AW109" s="56"/>
    </row>
    <row r="110" customFormat="false" ht="16.5" hidden="false" customHeight="true" outlineLevel="0" collapsed="false">
      <c r="AW110" s="56"/>
    </row>
    <row r="111" customFormat="false" ht="16.5" hidden="false" customHeight="true" outlineLevel="0" collapsed="false">
      <c r="AW111" s="56"/>
    </row>
    <row r="112" customFormat="false" ht="16.5" hidden="false" customHeight="true" outlineLevel="0" collapsed="false">
      <c r="AW112" s="56"/>
    </row>
    <row r="113" customFormat="false" ht="16.5" hidden="false" customHeight="true" outlineLevel="0" collapsed="false">
      <c r="AW113" s="56"/>
    </row>
    <row r="114" customFormat="false" ht="16.5" hidden="false" customHeight="true" outlineLevel="0" collapsed="false">
      <c r="AW114" s="56"/>
    </row>
    <row r="115" customFormat="false" ht="16.5" hidden="false" customHeight="true" outlineLevel="0" collapsed="false">
      <c r="AW115" s="56"/>
    </row>
    <row r="116" customFormat="false" ht="16.5" hidden="false" customHeight="true" outlineLevel="0" collapsed="false">
      <c r="AW116" s="56"/>
    </row>
    <row r="117" customFormat="false" ht="16.5" hidden="false" customHeight="true" outlineLevel="0" collapsed="false">
      <c r="AW117" s="56"/>
    </row>
    <row r="118" customFormat="false" ht="16.5" hidden="false" customHeight="true" outlineLevel="0" collapsed="false">
      <c r="AW118" s="56"/>
    </row>
    <row r="119" customFormat="false" ht="16.5" hidden="false" customHeight="true" outlineLevel="0" collapsed="false">
      <c r="AW119" s="56"/>
    </row>
    <row r="120" customFormat="false" ht="16.5" hidden="false" customHeight="true" outlineLevel="0" collapsed="false">
      <c r="AW120" s="56"/>
    </row>
    <row r="121" customFormat="false" ht="16.5" hidden="false" customHeight="true" outlineLevel="0" collapsed="false">
      <c r="AW121" s="56"/>
    </row>
    <row r="122" customFormat="false" ht="16.5" hidden="false" customHeight="true" outlineLevel="0" collapsed="false">
      <c r="AW122" s="56"/>
    </row>
    <row r="123" customFormat="false" ht="16.5" hidden="false" customHeight="true" outlineLevel="0" collapsed="false">
      <c r="AW123" s="56"/>
    </row>
    <row r="124" customFormat="false" ht="16.5" hidden="false" customHeight="true" outlineLevel="0" collapsed="false">
      <c r="AW124" s="56"/>
    </row>
    <row r="125" customFormat="false" ht="16.5" hidden="false" customHeight="true" outlineLevel="0" collapsed="false">
      <c r="AW125" s="56"/>
    </row>
    <row r="126" s="93" customFormat="true" ht="22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56"/>
    </row>
    <row r="127" s="93" customFormat="true" ht="24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</row>
    <row r="128" s="93" customFormat="tru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</row>
    <row r="129" s="93" customFormat="true" ht="1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4"/>
      <c r="B1" s="94"/>
      <c r="C1" s="94"/>
      <c r="D1" s="94"/>
      <c r="E1" s="94" t="s">
        <v>96</v>
      </c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5"/>
      <c r="AJ1" s="95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</row>
    <row r="2" customFormat="false" ht="13.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8"/>
      <c r="J2" s="98"/>
      <c r="K2" s="98"/>
      <c r="L2" s="98"/>
      <c r="M2" s="98"/>
      <c r="N2" s="98"/>
      <c r="O2" s="99" t="s">
        <v>97</v>
      </c>
      <c r="P2" s="100" t="s">
        <v>98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</row>
    <row r="3" s="106" customFormat="true" ht="15" hidden="false" customHeight="true" outlineLevel="0" collapsed="false">
      <c r="A3" s="102" t="s">
        <v>2</v>
      </c>
      <c r="B3" s="29" t="s">
        <v>3</v>
      </c>
      <c r="C3" s="103" t="s">
        <v>99</v>
      </c>
      <c r="D3" s="103"/>
      <c r="E3" s="103"/>
      <c r="F3" s="103"/>
      <c r="G3" s="103"/>
      <c r="H3" s="103"/>
      <c r="I3" s="104" t="s">
        <v>100</v>
      </c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</row>
    <row r="4" s="106" customFormat="true" ht="25.5" hidden="false" customHeight="true" outlineLevel="0" collapsed="false">
      <c r="A4" s="102"/>
      <c r="B4" s="29"/>
      <c r="C4" s="103"/>
      <c r="D4" s="103"/>
      <c r="E4" s="103"/>
      <c r="F4" s="103"/>
      <c r="G4" s="103"/>
      <c r="H4" s="103"/>
      <c r="I4" s="107" t="s">
        <v>101</v>
      </c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8" t="s">
        <v>102</v>
      </c>
      <c r="BD4" s="108"/>
      <c r="BE4" s="108"/>
      <c r="BF4" s="108"/>
      <c r="BG4" s="108"/>
      <c r="BH4" s="108"/>
      <c r="BI4" s="109" t="s">
        <v>103</v>
      </c>
      <c r="BJ4" s="109"/>
      <c r="BK4" s="109"/>
      <c r="BL4" s="109"/>
      <c r="BM4" s="109"/>
      <c r="BN4" s="109"/>
    </row>
    <row r="5" s="106" customFormat="true" ht="0.75" hidden="true" customHeight="true" outlineLevel="0" collapsed="false">
      <c r="A5" s="102"/>
      <c r="B5" s="29"/>
      <c r="C5" s="103"/>
      <c r="D5" s="103"/>
      <c r="E5" s="103"/>
      <c r="F5" s="103"/>
      <c r="G5" s="103"/>
      <c r="H5" s="103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10"/>
      <c r="BD5" s="110"/>
      <c r="BE5" s="110"/>
      <c r="BF5" s="110"/>
      <c r="BG5" s="109" t="s">
        <v>104</v>
      </c>
      <c r="BH5" s="109"/>
      <c r="BI5" s="109" t="s">
        <v>105</v>
      </c>
      <c r="BJ5" s="109"/>
      <c r="BK5" s="109" t="s">
        <v>106</v>
      </c>
      <c r="BL5" s="109"/>
      <c r="BM5" s="109"/>
      <c r="BN5" s="109"/>
    </row>
    <row r="6" s="106" customFormat="true" ht="43.5" hidden="false" customHeight="true" outlineLevel="0" collapsed="false">
      <c r="A6" s="102"/>
      <c r="B6" s="29"/>
      <c r="C6" s="103"/>
      <c r="D6" s="103"/>
      <c r="E6" s="103"/>
      <c r="F6" s="103"/>
      <c r="G6" s="103"/>
      <c r="H6" s="103"/>
      <c r="I6" s="109" t="s">
        <v>107</v>
      </c>
      <c r="J6" s="109"/>
      <c r="K6" s="109"/>
      <c r="L6" s="109"/>
      <c r="M6" s="37" t="s">
        <v>108</v>
      </c>
      <c r="N6" s="37"/>
      <c r="O6" s="111" t="s">
        <v>109</v>
      </c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29" t="s">
        <v>110</v>
      </c>
      <c r="AF6" s="29"/>
      <c r="AG6" s="29" t="s">
        <v>111</v>
      </c>
      <c r="AH6" s="29"/>
      <c r="AI6" s="37" t="s">
        <v>12</v>
      </c>
      <c r="AJ6" s="37"/>
      <c r="AK6" s="112" t="s">
        <v>112</v>
      </c>
      <c r="AL6" s="112"/>
      <c r="AM6" s="37" t="s">
        <v>12</v>
      </c>
      <c r="AN6" s="37"/>
      <c r="AO6" s="37" t="s">
        <v>113</v>
      </c>
      <c r="AP6" s="37"/>
      <c r="AQ6" s="113" t="s">
        <v>114</v>
      </c>
      <c r="AR6" s="113"/>
      <c r="AS6" s="113"/>
      <c r="AT6" s="113"/>
      <c r="AU6" s="113"/>
      <c r="AV6" s="113"/>
      <c r="AW6" s="37" t="s">
        <v>115</v>
      </c>
      <c r="AX6" s="37"/>
      <c r="AY6" s="37"/>
      <c r="AZ6" s="37"/>
      <c r="BA6" s="37"/>
      <c r="BB6" s="37"/>
      <c r="BC6" s="109" t="s">
        <v>116</v>
      </c>
      <c r="BD6" s="109"/>
      <c r="BE6" s="109" t="s">
        <v>117</v>
      </c>
      <c r="BF6" s="109"/>
      <c r="BG6" s="109"/>
      <c r="BH6" s="109"/>
      <c r="BI6" s="109"/>
      <c r="BJ6" s="109"/>
      <c r="BK6" s="109"/>
      <c r="BL6" s="109"/>
      <c r="BM6" s="109"/>
      <c r="BN6" s="109"/>
    </row>
    <row r="7" s="106" customFormat="true" ht="112.5" hidden="false" customHeight="true" outlineLevel="0" collapsed="false">
      <c r="A7" s="102"/>
      <c r="B7" s="29"/>
      <c r="C7" s="114" t="s">
        <v>118</v>
      </c>
      <c r="D7" s="114"/>
      <c r="E7" s="115" t="s">
        <v>38</v>
      </c>
      <c r="F7" s="115"/>
      <c r="G7" s="116" t="s">
        <v>39</v>
      </c>
      <c r="H7" s="116"/>
      <c r="I7" s="117" t="s">
        <v>119</v>
      </c>
      <c r="J7" s="117"/>
      <c r="K7" s="117" t="s">
        <v>120</v>
      </c>
      <c r="L7" s="117"/>
      <c r="M7" s="37"/>
      <c r="N7" s="37"/>
      <c r="O7" s="37" t="s">
        <v>121</v>
      </c>
      <c r="P7" s="37"/>
      <c r="Q7" s="112" t="s">
        <v>122</v>
      </c>
      <c r="R7" s="112"/>
      <c r="S7" s="37" t="s">
        <v>123</v>
      </c>
      <c r="T7" s="37"/>
      <c r="U7" s="37" t="s">
        <v>124</v>
      </c>
      <c r="V7" s="37"/>
      <c r="W7" s="37" t="s">
        <v>125</v>
      </c>
      <c r="X7" s="37"/>
      <c r="Y7" s="36" t="s">
        <v>126</v>
      </c>
      <c r="Z7" s="36"/>
      <c r="AA7" s="37" t="s">
        <v>127</v>
      </c>
      <c r="AB7" s="37"/>
      <c r="AC7" s="37" t="s">
        <v>128</v>
      </c>
      <c r="AD7" s="37"/>
      <c r="AE7" s="29"/>
      <c r="AF7" s="29"/>
      <c r="AG7" s="29"/>
      <c r="AH7" s="29"/>
      <c r="AI7" s="29" t="s">
        <v>129</v>
      </c>
      <c r="AJ7" s="29"/>
      <c r="AK7" s="112"/>
      <c r="AL7" s="112"/>
      <c r="AM7" s="29" t="s">
        <v>130</v>
      </c>
      <c r="AN7" s="29"/>
      <c r="AO7" s="37"/>
      <c r="AP7" s="37"/>
      <c r="AQ7" s="114" t="s">
        <v>118</v>
      </c>
      <c r="AR7" s="114"/>
      <c r="AS7" s="114" t="s">
        <v>38</v>
      </c>
      <c r="AT7" s="114"/>
      <c r="AU7" s="114" t="s">
        <v>39</v>
      </c>
      <c r="AV7" s="114"/>
      <c r="AW7" s="114" t="s">
        <v>131</v>
      </c>
      <c r="AX7" s="114"/>
      <c r="AY7" s="114" t="s">
        <v>132</v>
      </c>
      <c r="AZ7" s="114"/>
      <c r="BA7" s="118" t="s">
        <v>20</v>
      </c>
      <c r="BB7" s="118"/>
      <c r="BC7" s="109"/>
      <c r="BD7" s="109"/>
      <c r="BE7" s="109"/>
      <c r="BF7" s="109"/>
      <c r="BG7" s="109"/>
      <c r="BH7" s="109"/>
      <c r="BI7" s="109"/>
      <c r="BJ7" s="109"/>
      <c r="BK7" s="119" t="s">
        <v>133</v>
      </c>
      <c r="BL7" s="119"/>
      <c r="BM7" s="109" t="s">
        <v>134</v>
      </c>
      <c r="BN7" s="109"/>
    </row>
    <row r="8" s="106" customFormat="true" ht="30" hidden="false" customHeight="true" outlineLevel="0" collapsed="false">
      <c r="A8" s="102"/>
      <c r="B8" s="29"/>
      <c r="C8" s="120" t="s">
        <v>41</v>
      </c>
      <c r="D8" s="121" t="s">
        <v>42</v>
      </c>
      <c r="E8" s="120" t="s">
        <v>41</v>
      </c>
      <c r="F8" s="121" t="s">
        <v>42</v>
      </c>
      <c r="G8" s="120" t="s">
        <v>41</v>
      </c>
      <c r="H8" s="121" t="s">
        <v>42</v>
      </c>
      <c r="I8" s="120" t="s">
        <v>41</v>
      </c>
      <c r="J8" s="121" t="s">
        <v>42</v>
      </c>
      <c r="K8" s="120" t="s">
        <v>41</v>
      </c>
      <c r="L8" s="121" t="s">
        <v>42</v>
      </c>
      <c r="M8" s="120" t="s">
        <v>41</v>
      </c>
      <c r="N8" s="121" t="s">
        <v>42</v>
      </c>
      <c r="O8" s="120" t="s">
        <v>41</v>
      </c>
      <c r="P8" s="121" t="s">
        <v>42</v>
      </c>
      <c r="Q8" s="120" t="s">
        <v>41</v>
      </c>
      <c r="R8" s="121" t="s">
        <v>42</v>
      </c>
      <c r="S8" s="120" t="s">
        <v>41</v>
      </c>
      <c r="T8" s="121" t="s">
        <v>42</v>
      </c>
      <c r="U8" s="120" t="s">
        <v>41</v>
      </c>
      <c r="V8" s="121" t="s">
        <v>42</v>
      </c>
      <c r="W8" s="120" t="s">
        <v>41</v>
      </c>
      <c r="X8" s="121" t="s">
        <v>42</v>
      </c>
      <c r="Y8" s="120" t="s">
        <v>41</v>
      </c>
      <c r="Z8" s="121" t="s">
        <v>42</v>
      </c>
      <c r="AA8" s="120" t="s">
        <v>41</v>
      </c>
      <c r="AB8" s="121" t="s">
        <v>42</v>
      </c>
      <c r="AC8" s="120" t="s">
        <v>41</v>
      </c>
      <c r="AD8" s="121" t="s">
        <v>42</v>
      </c>
      <c r="AE8" s="120" t="s">
        <v>41</v>
      </c>
      <c r="AF8" s="121" t="s">
        <v>42</v>
      </c>
      <c r="AG8" s="120" t="s">
        <v>41</v>
      </c>
      <c r="AH8" s="121" t="s">
        <v>42</v>
      </c>
      <c r="AI8" s="120" t="s">
        <v>41</v>
      </c>
      <c r="AJ8" s="121" t="s">
        <v>42</v>
      </c>
      <c r="AK8" s="120" t="s">
        <v>41</v>
      </c>
      <c r="AL8" s="121" t="s">
        <v>42</v>
      </c>
      <c r="AM8" s="120" t="s">
        <v>41</v>
      </c>
      <c r="AN8" s="121" t="s">
        <v>42</v>
      </c>
      <c r="AO8" s="120" t="s">
        <v>41</v>
      </c>
      <c r="AP8" s="121" t="s">
        <v>42</v>
      </c>
      <c r="AQ8" s="120" t="s">
        <v>41</v>
      </c>
      <c r="AR8" s="121" t="s">
        <v>42</v>
      </c>
      <c r="AS8" s="120" t="s">
        <v>41</v>
      </c>
      <c r="AT8" s="121" t="s">
        <v>42</v>
      </c>
      <c r="AU8" s="120" t="s">
        <v>41</v>
      </c>
      <c r="AV8" s="121" t="s">
        <v>42</v>
      </c>
      <c r="AW8" s="120" t="s">
        <v>41</v>
      </c>
      <c r="AX8" s="121" t="s">
        <v>42</v>
      </c>
      <c r="AY8" s="120" t="s">
        <v>41</v>
      </c>
      <c r="AZ8" s="121" t="s">
        <v>42</v>
      </c>
      <c r="BA8" s="120" t="s">
        <v>41</v>
      </c>
      <c r="BB8" s="121" t="s">
        <v>42</v>
      </c>
      <c r="BC8" s="120" t="s">
        <v>41</v>
      </c>
      <c r="BD8" s="121" t="s">
        <v>42</v>
      </c>
      <c r="BE8" s="120" t="s">
        <v>41</v>
      </c>
      <c r="BF8" s="121" t="s">
        <v>42</v>
      </c>
      <c r="BG8" s="120" t="s">
        <v>41</v>
      </c>
      <c r="BH8" s="121" t="s">
        <v>42</v>
      </c>
      <c r="BI8" s="120" t="s">
        <v>41</v>
      </c>
      <c r="BJ8" s="121" t="s">
        <v>42</v>
      </c>
      <c r="BK8" s="120" t="s">
        <v>41</v>
      </c>
      <c r="BL8" s="121" t="s">
        <v>42</v>
      </c>
      <c r="BM8" s="120" t="s">
        <v>41</v>
      </c>
      <c r="BN8" s="121" t="s">
        <v>42</v>
      </c>
    </row>
    <row r="9" s="106" customFormat="true" ht="10.5" hidden="false" customHeight="true" outlineLevel="0" collapsed="false">
      <c r="A9" s="102"/>
      <c r="B9" s="102" t="n">
        <v>1</v>
      </c>
      <c r="C9" s="102" t="n">
        <v>2</v>
      </c>
      <c r="D9" s="102" t="n">
        <v>3</v>
      </c>
      <c r="E9" s="102" t="n">
        <v>4</v>
      </c>
      <c r="F9" s="102" t="n">
        <v>5</v>
      </c>
      <c r="G9" s="102" t="n">
        <v>6</v>
      </c>
      <c r="H9" s="102" t="n">
        <v>7</v>
      </c>
      <c r="I9" s="102" t="n">
        <v>8</v>
      </c>
      <c r="J9" s="102" t="n">
        <v>9</v>
      </c>
      <c r="K9" s="102" t="n">
        <v>10</v>
      </c>
      <c r="L9" s="102" t="n">
        <v>11</v>
      </c>
      <c r="M9" s="102" t="n">
        <v>12</v>
      </c>
      <c r="N9" s="102" t="n">
        <v>13</v>
      </c>
      <c r="O9" s="102" t="n">
        <v>14</v>
      </c>
      <c r="P9" s="102" t="n">
        <v>15</v>
      </c>
      <c r="Q9" s="102" t="n">
        <v>16</v>
      </c>
      <c r="R9" s="102" t="n">
        <v>17</v>
      </c>
      <c r="S9" s="102" t="n">
        <v>18</v>
      </c>
      <c r="T9" s="102" t="n">
        <v>19</v>
      </c>
      <c r="U9" s="102" t="n">
        <v>20</v>
      </c>
      <c r="V9" s="102" t="n">
        <v>21</v>
      </c>
      <c r="W9" s="102" t="n">
        <v>22</v>
      </c>
      <c r="X9" s="102" t="n">
        <v>23</v>
      </c>
      <c r="Y9" s="102" t="n">
        <v>24</v>
      </c>
      <c r="Z9" s="102" t="n">
        <v>25</v>
      </c>
      <c r="AA9" s="102" t="n">
        <v>26</v>
      </c>
      <c r="AB9" s="102" t="n">
        <v>27</v>
      </c>
      <c r="AC9" s="102" t="n">
        <v>28</v>
      </c>
      <c r="AD9" s="102" t="n">
        <v>29</v>
      </c>
      <c r="AE9" s="102" t="n">
        <v>30</v>
      </c>
      <c r="AF9" s="102" t="n">
        <v>31</v>
      </c>
      <c r="AG9" s="102" t="n">
        <v>32</v>
      </c>
      <c r="AH9" s="102" t="n">
        <v>33</v>
      </c>
      <c r="AI9" s="102" t="n">
        <v>34</v>
      </c>
      <c r="AJ9" s="102" t="n">
        <v>35</v>
      </c>
      <c r="AK9" s="102" t="n">
        <v>36</v>
      </c>
      <c r="AL9" s="102" t="n">
        <v>37</v>
      </c>
      <c r="AM9" s="102" t="n">
        <v>38</v>
      </c>
      <c r="AN9" s="102" t="n">
        <v>39</v>
      </c>
      <c r="AO9" s="102" t="n">
        <v>40</v>
      </c>
      <c r="AP9" s="102" t="n">
        <v>41</v>
      </c>
      <c r="AQ9" s="102" t="n">
        <v>42</v>
      </c>
      <c r="AR9" s="102" t="n">
        <v>43</v>
      </c>
      <c r="AS9" s="102" t="n">
        <v>44</v>
      </c>
      <c r="AT9" s="102" t="n">
        <v>45</v>
      </c>
      <c r="AU9" s="102" t="n">
        <v>46</v>
      </c>
      <c r="AV9" s="102" t="n">
        <v>47</v>
      </c>
      <c r="AW9" s="102" t="n">
        <v>48</v>
      </c>
      <c r="AX9" s="102" t="n">
        <v>49</v>
      </c>
      <c r="AY9" s="102" t="n">
        <v>50</v>
      </c>
      <c r="AZ9" s="102" t="n">
        <v>51</v>
      </c>
      <c r="BA9" s="102" t="n">
        <v>52</v>
      </c>
      <c r="BB9" s="102" t="n">
        <v>53</v>
      </c>
      <c r="BC9" s="102" t="n">
        <v>54</v>
      </c>
      <c r="BD9" s="102" t="n">
        <v>55</v>
      </c>
      <c r="BE9" s="102" t="n">
        <v>56</v>
      </c>
      <c r="BF9" s="102" t="n">
        <v>57</v>
      </c>
      <c r="BG9" s="102" t="n">
        <v>58</v>
      </c>
      <c r="BH9" s="102" t="n">
        <v>59</v>
      </c>
      <c r="BI9" s="102" t="n">
        <v>60</v>
      </c>
      <c r="BJ9" s="102" t="n">
        <v>61</v>
      </c>
      <c r="BK9" s="102" t="n">
        <v>62</v>
      </c>
      <c r="BL9" s="102" t="n">
        <v>63</v>
      </c>
      <c r="BM9" s="102" t="n">
        <v>64</v>
      </c>
      <c r="BN9" s="102" t="n">
        <v>65</v>
      </c>
    </row>
    <row r="10" s="126" customFormat="true" ht="18" hidden="false" customHeight="true" outlineLevel="0" collapsed="false">
      <c r="A10" s="122" t="n">
        <v>1</v>
      </c>
      <c r="B10" s="40" t="s">
        <v>43</v>
      </c>
      <c r="C10" s="123" t="n">
        <v>3490732.9122</v>
      </c>
      <c r="D10" s="123" t="n">
        <v>2963343.2453</v>
      </c>
      <c r="E10" s="123" t="n">
        <v>2685360.8022</v>
      </c>
      <c r="F10" s="123" t="n">
        <v>2409035.3947</v>
      </c>
      <c r="G10" s="123" t="n">
        <v>972382.141</v>
      </c>
      <c r="H10" s="123" t="n">
        <v>721317.8816</v>
      </c>
      <c r="I10" s="123" t="n">
        <v>650141.162</v>
      </c>
      <c r="J10" s="123" t="n">
        <v>604676.219</v>
      </c>
      <c r="K10" s="123" t="n">
        <v>0</v>
      </c>
      <c r="L10" s="123" t="n">
        <v>0</v>
      </c>
      <c r="M10" s="123" t="n">
        <v>367505.5</v>
      </c>
      <c r="N10" s="123" t="n">
        <v>286124.186</v>
      </c>
      <c r="O10" s="123" t="n">
        <v>94590</v>
      </c>
      <c r="P10" s="123" t="n">
        <v>80008.9617</v>
      </c>
      <c r="Q10" s="123" t="n">
        <v>3800</v>
      </c>
      <c r="R10" s="123" t="n">
        <v>2649.9147</v>
      </c>
      <c r="S10" s="123" t="n">
        <v>5872.5</v>
      </c>
      <c r="T10" s="123" t="n">
        <v>2523.9765</v>
      </c>
      <c r="U10" s="123" t="n">
        <v>2770</v>
      </c>
      <c r="V10" s="123" t="n">
        <v>1102.3</v>
      </c>
      <c r="W10" s="123" t="n">
        <v>28875</v>
      </c>
      <c r="X10" s="123" t="n">
        <v>13904.1478</v>
      </c>
      <c r="Y10" s="123" t="n">
        <v>13000</v>
      </c>
      <c r="Z10" s="123" t="n">
        <v>5711</v>
      </c>
      <c r="AA10" s="123" t="n">
        <v>62152</v>
      </c>
      <c r="AB10" s="123" t="n">
        <v>50837.0014</v>
      </c>
      <c r="AC10" s="123" t="n">
        <v>127234</v>
      </c>
      <c r="AD10" s="123" t="n">
        <v>108224.5979</v>
      </c>
      <c r="AE10" s="123" t="n">
        <v>0</v>
      </c>
      <c r="AF10" s="123" t="n">
        <v>0</v>
      </c>
      <c r="AG10" s="123" t="n">
        <v>1320128.14</v>
      </c>
      <c r="AH10" s="123" t="n">
        <v>1238280.5797</v>
      </c>
      <c r="AI10" s="123" t="n">
        <v>1320128.14</v>
      </c>
      <c r="AJ10" s="123" t="n">
        <v>1238280.5797</v>
      </c>
      <c r="AK10" s="123" t="n">
        <v>99384.046</v>
      </c>
      <c r="AL10" s="123" t="n">
        <v>57643.521</v>
      </c>
      <c r="AM10" s="123" t="n">
        <v>0</v>
      </c>
      <c r="AN10" s="123" t="n">
        <v>0</v>
      </c>
      <c r="AO10" s="123" t="n">
        <v>41802.99</v>
      </c>
      <c r="AP10" s="123" t="n">
        <v>37682.99</v>
      </c>
      <c r="AQ10" s="123" t="n">
        <v>39388.9332</v>
      </c>
      <c r="AR10" s="123" t="n">
        <v>17617.868</v>
      </c>
      <c r="AS10" s="123" t="n">
        <v>206398.9642</v>
      </c>
      <c r="AT10" s="123" t="n">
        <v>184627.899</v>
      </c>
      <c r="AU10" s="123" t="n">
        <v>0</v>
      </c>
      <c r="AV10" s="123" t="n">
        <v>0</v>
      </c>
      <c r="AW10" s="123" t="n">
        <v>183760.1642</v>
      </c>
      <c r="AX10" s="123" t="n">
        <v>167010.031</v>
      </c>
      <c r="AY10" s="123" t="n">
        <v>0</v>
      </c>
      <c r="AZ10" s="123" t="n">
        <v>0</v>
      </c>
      <c r="BA10" s="123" t="n">
        <v>167010.031</v>
      </c>
      <c r="BB10" s="123" t="n">
        <v>167010.031</v>
      </c>
      <c r="BC10" s="123" t="n">
        <v>1259506.636</v>
      </c>
      <c r="BD10" s="123" t="n">
        <v>887367.903</v>
      </c>
      <c r="BE10" s="123" t="n">
        <v>157196.6</v>
      </c>
      <c r="BF10" s="123" t="n">
        <v>56348.3286</v>
      </c>
      <c r="BG10" s="123" t="n">
        <v>0</v>
      </c>
      <c r="BH10" s="123" t="n">
        <v>0</v>
      </c>
      <c r="BI10" s="123" t="n">
        <v>-49184.06</v>
      </c>
      <c r="BJ10" s="123" t="n">
        <v>-3540</v>
      </c>
      <c r="BK10" s="123" t="n">
        <v>-395137.035</v>
      </c>
      <c r="BL10" s="123" t="n">
        <v>-218858.35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2" t="n">
        <v>2</v>
      </c>
      <c r="B11" s="40" t="s">
        <v>44</v>
      </c>
      <c r="C11" s="127" t="n">
        <v>7910291.7489</v>
      </c>
      <c r="D11" s="127" t="n">
        <v>3743155.2284</v>
      </c>
      <c r="E11" s="127" t="n">
        <v>4955551</v>
      </c>
      <c r="F11" s="127" t="n">
        <v>4860594.5286</v>
      </c>
      <c r="G11" s="127" t="n">
        <v>2954740.7489</v>
      </c>
      <c r="H11" s="127" t="n">
        <v>-1117439.3002</v>
      </c>
      <c r="I11" s="127" t="n">
        <v>1243508.8</v>
      </c>
      <c r="J11" s="127" t="n">
        <v>1241389.24</v>
      </c>
      <c r="K11" s="127" t="n">
        <v>0</v>
      </c>
      <c r="L11" s="127" t="n">
        <v>0</v>
      </c>
      <c r="M11" s="127" t="n">
        <v>243946.6</v>
      </c>
      <c r="N11" s="127" t="n">
        <v>195664.619</v>
      </c>
      <c r="O11" s="127" t="n">
        <v>43727.4</v>
      </c>
      <c r="P11" s="127" t="n">
        <v>34174.1229</v>
      </c>
      <c r="Q11" s="127" t="n">
        <v>35631.1</v>
      </c>
      <c r="R11" s="127" t="n">
        <v>30771.6538</v>
      </c>
      <c r="S11" s="127" t="n">
        <v>9050</v>
      </c>
      <c r="T11" s="127" t="n">
        <v>5917.2512</v>
      </c>
      <c r="U11" s="127" t="n">
        <v>0</v>
      </c>
      <c r="V11" s="127" t="n">
        <v>0</v>
      </c>
      <c r="W11" s="127" t="n">
        <v>78229.9</v>
      </c>
      <c r="X11" s="127" t="n">
        <v>61711.12</v>
      </c>
      <c r="Y11" s="127" t="n">
        <v>56720.9</v>
      </c>
      <c r="Z11" s="127" t="n">
        <v>45224.5905</v>
      </c>
      <c r="AA11" s="127" t="n">
        <v>2800</v>
      </c>
      <c r="AB11" s="127" t="n">
        <v>2463.512</v>
      </c>
      <c r="AC11" s="127" t="n">
        <v>66000</v>
      </c>
      <c r="AD11" s="127" t="n">
        <v>59724.8371</v>
      </c>
      <c r="AE11" s="127" t="n">
        <v>0</v>
      </c>
      <c r="AF11" s="127" t="n">
        <v>0</v>
      </c>
      <c r="AG11" s="127" t="n">
        <v>3424392.6</v>
      </c>
      <c r="AH11" s="127" t="n">
        <v>3390763</v>
      </c>
      <c r="AI11" s="127" t="n">
        <v>3424392.6</v>
      </c>
      <c r="AJ11" s="127" t="n">
        <v>3390763</v>
      </c>
      <c r="AK11" s="127" t="n">
        <v>15000</v>
      </c>
      <c r="AL11" s="127" t="n">
        <v>13708.5448</v>
      </c>
      <c r="AM11" s="127" t="n">
        <v>0</v>
      </c>
      <c r="AN11" s="127" t="n">
        <v>0</v>
      </c>
      <c r="AO11" s="127" t="n">
        <v>8474.6</v>
      </c>
      <c r="AP11" s="127" t="n">
        <v>5297.585</v>
      </c>
      <c r="AQ11" s="127" t="n">
        <v>20228.4</v>
      </c>
      <c r="AR11" s="127" t="n">
        <v>13771.5398</v>
      </c>
      <c r="AS11" s="127" t="n">
        <v>20228.4</v>
      </c>
      <c r="AT11" s="127" t="n">
        <v>13771.5398</v>
      </c>
      <c r="AU11" s="127" t="n">
        <v>0</v>
      </c>
      <c r="AV11" s="127" t="n">
        <v>0</v>
      </c>
      <c r="AW11" s="127" t="n">
        <v>0</v>
      </c>
      <c r="AX11" s="127" t="n">
        <v>0</v>
      </c>
      <c r="AY11" s="127" t="n">
        <v>0</v>
      </c>
      <c r="AZ11" s="127" t="n">
        <v>0</v>
      </c>
      <c r="BA11" s="127" t="n">
        <v>0</v>
      </c>
      <c r="BB11" s="127" t="n">
        <v>0</v>
      </c>
      <c r="BC11" s="127" t="n">
        <v>3932209.1489</v>
      </c>
      <c r="BD11" s="127" t="n">
        <v>1645580.617</v>
      </c>
      <c r="BE11" s="127" t="n">
        <v>507798</v>
      </c>
      <c r="BF11" s="127" t="n">
        <v>267847.2804</v>
      </c>
      <c r="BG11" s="127" t="n">
        <v>0</v>
      </c>
      <c r="BH11" s="127" t="n">
        <v>0</v>
      </c>
      <c r="BI11" s="127" t="n">
        <v>-285266.4</v>
      </c>
      <c r="BJ11" s="127" t="n">
        <v>-593376.482</v>
      </c>
      <c r="BK11" s="127" t="n">
        <v>-1200000</v>
      </c>
      <c r="BL11" s="127" t="n">
        <v>-2437490.7156</v>
      </c>
      <c r="BM11" s="128" t="n">
        <v>0</v>
      </c>
      <c r="BN11" s="128" t="n">
        <v>0</v>
      </c>
    </row>
    <row r="12" s="126" customFormat="true" ht="18" hidden="false" customHeight="true" outlineLevel="0" collapsed="false">
      <c r="A12" s="122" t="n">
        <v>3</v>
      </c>
      <c r="B12" s="40" t="s">
        <v>45</v>
      </c>
      <c r="C12" s="127" t="n">
        <v>1018302.5379</v>
      </c>
      <c r="D12" s="127" t="n">
        <v>626916.6802</v>
      </c>
      <c r="E12" s="127" t="n">
        <v>566772.9</v>
      </c>
      <c r="F12" s="127" t="n">
        <v>464445.9956</v>
      </c>
      <c r="G12" s="127" t="n">
        <v>462492.7379</v>
      </c>
      <c r="H12" s="127" t="n">
        <v>162470.6846</v>
      </c>
      <c r="I12" s="127" t="n">
        <v>168540</v>
      </c>
      <c r="J12" s="127" t="n">
        <v>161525.998</v>
      </c>
      <c r="K12" s="127" t="n">
        <v>0</v>
      </c>
      <c r="L12" s="127" t="n">
        <v>0</v>
      </c>
      <c r="M12" s="127" t="n">
        <v>77530.5</v>
      </c>
      <c r="N12" s="127" t="n">
        <v>49052.9346</v>
      </c>
      <c r="O12" s="127" t="n">
        <v>3400</v>
      </c>
      <c r="P12" s="127" t="n">
        <v>2607.1006</v>
      </c>
      <c r="Q12" s="127" t="n">
        <v>7343.7</v>
      </c>
      <c r="R12" s="127" t="n">
        <v>6570.4069</v>
      </c>
      <c r="S12" s="127" t="n">
        <v>1550</v>
      </c>
      <c r="T12" s="127" t="n">
        <v>1416.0191</v>
      </c>
      <c r="U12" s="127" t="n">
        <v>50</v>
      </c>
      <c r="V12" s="127" t="n">
        <v>0</v>
      </c>
      <c r="W12" s="127" t="n">
        <v>20722.8</v>
      </c>
      <c r="X12" s="127" t="n">
        <v>5070.177</v>
      </c>
      <c r="Y12" s="127" t="n">
        <v>13212.8</v>
      </c>
      <c r="Z12" s="127" t="n">
        <v>2242.577</v>
      </c>
      <c r="AA12" s="127" t="n">
        <v>28500</v>
      </c>
      <c r="AB12" s="127" t="n">
        <v>22307.623</v>
      </c>
      <c r="AC12" s="127" t="n">
        <v>8650</v>
      </c>
      <c r="AD12" s="127" t="n">
        <v>7003.775</v>
      </c>
      <c r="AE12" s="127" t="n">
        <v>0</v>
      </c>
      <c r="AF12" s="127" t="n">
        <v>0</v>
      </c>
      <c r="AG12" s="127" t="n">
        <v>250476.4</v>
      </c>
      <c r="AH12" s="127" t="n">
        <v>239214.899</v>
      </c>
      <c r="AI12" s="127" t="n">
        <v>250476.4</v>
      </c>
      <c r="AJ12" s="127" t="n">
        <v>239214.899</v>
      </c>
      <c r="AK12" s="127" t="n">
        <v>10586</v>
      </c>
      <c r="AL12" s="127" t="n">
        <v>5000</v>
      </c>
      <c r="AM12" s="127" t="n">
        <v>0</v>
      </c>
      <c r="AN12" s="127" t="n">
        <v>0</v>
      </c>
      <c r="AO12" s="127" t="n">
        <v>2500</v>
      </c>
      <c r="AP12" s="127" t="n">
        <v>1309.97</v>
      </c>
      <c r="AQ12" s="127" t="n">
        <v>46176.9</v>
      </c>
      <c r="AR12" s="127" t="n">
        <v>8342.194</v>
      </c>
      <c r="AS12" s="127" t="n">
        <v>57140</v>
      </c>
      <c r="AT12" s="127" t="n">
        <v>8342.194</v>
      </c>
      <c r="AU12" s="127" t="n">
        <v>0</v>
      </c>
      <c r="AV12" s="127" t="n">
        <v>0</v>
      </c>
      <c r="AW12" s="127" t="n">
        <v>46500</v>
      </c>
      <c r="AX12" s="127" t="n">
        <v>0</v>
      </c>
      <c r="AY12" s="127" t="n">
        <v>0</v>
      </c>
      <c r="AZ12" s="127" t="n">
        <v>0</v>
      </c>
      <c r="BA12" s="127" t="n">
        <v>10963.1</v>
      </c>
      <c r="BB12" s="127" t="n">
        <v>0</v>
      </c>
      <c r="BC12" s="127" t="n">
        <v>465131.9379</v>
      </c>
      <c r="BD12" s="127" t="n">
        <v>144046.9543</v>
      </c>
      <c r="BE12" s="127" t="n">
        <v>88220.8</v>
      </c>
      <c r="BF12" s="127" t="n">
        <v>76813.755</v>
      </c>
      <c r="BG12" s="127" t="n">
        <v>0</v>
      </c>
      <c r="BH12" s="127" t="n">
        <v>0</v>
      </c>
      <c r="BI12" s="127" t="n">
        <v>-20860</v>
      </c>
      <c r="BJ12" s="127" t="n">
        <v>-15227.62</v>
      </c>
      <c r="BK12" s="127" t="n">
        <v>-70000</v>
      </c>
      <c r="BL12" s="127" t="n">
        <v>-43162.4047</v>
      </c>
      <c r="BM12" s="128" t="n">
        <v>0</v>
      </c>
      <c r="BN12" s="128" t="n">
        <v>0</v>
      </c>
    </row>
    <row r="13" s="126" customFormat="true" ht="19.5" hidden="false" customHeight="true" outlineLevel="0" collapsed="false">
      <c r="A13" s="122" t="n">
        <v>4</v>
      </c>
      <c r="B13" s="40" t="s">
        <v>46</v>
      </c>
      <c r="C13" s="127" t="n">
        <v>5149301.2862</v>
      </c>
      <c r="D13" s="127" t="n">
        <v>3878662.9928</v>
      </c>
      <c r="E13" s="127" t="n">
        <v>2177782.0227</v>
      </c>
      <c r="F13" s="127" t="n">
        <v>2079655.5232</v>
      </c>
      <c r="G13" s="127" t="n">
        <v>2971519.2635</v>
      </c>
      <c r="H13" s="127" t="n">
        <v>1799007.4696</v>
      </c>
      <c r="I13" s="127" t="n">
        <v>482354</v>
      </c>
      <c r="J13" s="127" t="n">
        <v>481670.028</v>
      </c>
      <c r="K13" s="127" t="n">
        <v>0</v>
      </c>
      <c r="L13" s="127" t="n">
        <v>0</v>
      </c>
      <c r="M13" s="127" t="n">
        <v>98162.5427</v>
      </c>
      <c r="N13" s="127" t="n">
        <v>86876.1013</v>
      </c>
      <c r="O13" s="127" t="n">
        <v>15000</v>
      </c>
      <c r="P13" s="127" t="n">
        <v>13615.4593</v>
      </c>
      <c r="Q13" s="127" t="n">
        <v>1600</v>
      </c>
      <c r="R13" s="127" t="n">
        <v>1290.8521</v>
      </c>
      <c r="S13" s="127" t="n">
        <v>3300</v>
      </c>
      <c r="T13" s="127" t="n">
        <v>2699.4819</v>
      </c>
      <c r="U13" s="127" t="n">
        <v>300</v>
      </c>
      <c r="V13" s="127" t="n">
        <v>194</v>
      </c>
      <c r="W13" s="127" t="n">
        <v>44862.5427</v>
      </c>
      <c r="X13" s="127" t="n">
        <v>42608.21</v>
      </c>
      <c r="Y13" s="127" t="n">
        <v>39562.5427</v>
      </c>
      <c r="Z13" s="127" t="n">
        <v>37709.84</v>
      </c>
      <c r="AA13" s="127" t="n">
        <v>1600</v>
      </c>
      <c r="AB13" s="127" t="n">
        <v>371</v>
      </c>
      <c r="AC13" s="127" t="n">
        <v>31000</v>
      </c>
      <c r="AD13" s="127" t="n">
        <v>25697.098</v>
      </c>
      <c r="AE13" s="127" t="n">
        <v>0</v>
      </c>
      <c r="AF13" s="127" t="n">
        <v>0</v>
      </c>
      <c r="AG13" s="127" t="n">
        <v>0</v>
      </c>
      <c r="AH13" s="127" t="n">
        <v>0</v>
      </c>
      <c r="AI13" s="127" t="n">
        <v>0</v>
      </c>
      <c r="AJ13" s="127" t="n">
        <v>0</v>
      </c>
      <c r="AK13" s="127" t="n">
        <v>1426666.8</v>
      </c>
      <c r="AL13" s="127" t="n">
        <v>1394710.248</v>
      </c>
      <c r="AM13" s="127" t="n">
        <v>1397016.8</v>
      </c>
      <c r="AN13" s="127" t="n">
        <v>1378067.098</v>
      </c>
      <c r="AO13" s="127" t="n">
        <v>107616.68</v>
      </c>
      <c r="AP13" s="127" t="n">
        <v>103225.68</v>
      </c>
      <c r="AQ13" s="127" t="n">
        <v>62982</v>
      </c>
      <c r="AR13" s="127" t="n">
        <v>13173.4659</v>
      </c>
      <c r="AS13" s="127" t="n">
        <v>62982</v>
      </c>
      <c r="AT13" s="127" t="n">
        <v>13173.4659</v>
      </c>
      <c r="AU13" s="127" t="n">
        <v>0</v>
      </c>
      <c r="AV13" s="127" t="n">
        <v>0</v>
      </c>
      <c r="AW13" s="127" t="n">
        <v>37182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5695519.2635</v>
      </c>
      <c r="BD13" s="127" t="n">
        <v>3980670.9932</v>
      </c>
      <c r="BE13" s="127" t="n">
        <v>191000</v>
      </c>
      <c r="BF13" s="127" t="n">
        <v>81436.913</v>
      </c>
      <c r="BG13" s="127" t="n">
        <v>5000</v>
      </c>
      <c r="BH13" s="127" t="n">
        <v>0</v>
      </c>
      <c r="BI13" s="127" t="n">
        <v>0</v>
      </c>
      <c r="BJ13" s="127" t="n">
        <v>-42998.812</v>
      </c>
      <c r="BK13" s="127" t="n">
        <v>-2920000</v>
      </c>
      <c r="BL13" s="127" t="n">
        <v>-2220101.6246</v>
      </c>
      <c r="BM13" s="128" t="n">
        <v>0</v>
      </c>
      <c r="BN13" s="128" t="n">
        <v>0</v>
      </c>
    </row>
    <row r="14" s="126" customFormat="true" ht="19.5" hidden="false" customHeight="true" outlineLevel="0" collapsed="false">
      <c r="A14" s="122" t="n">
        <v>5</v>
      </c>
      <c r="B14" s="40" t="s">
        <v>47</v>
      </c>
      <c r="C14" s="127" t="n">
        <v>3374067.4904</v>
      </c>
      <c r="D14" s="127" t="n">
        <v>517658.786</v>
      </c>
      <c r="E14" s="127" t="n">
        <v>1094939.12</v>
      </c>
      <c r="F14" s="127" t="n">
        <v>779012.1007</v>
      </c>
      <c r="G14" s="127" t="n">
        <v>2279128.3704</v>
      </c>
      <c r="H14" s="127" t="n">
        <v>-261353.3147</v>
      </c>
      <c r="I14" s="127" t="n">
        <v>317290.1</v>
      </c>
      <c r="J14" s="127" t="n">
        <v>311450.163</v>
      </c>
      <c r="K14" s="127" t="n">
        <v>0</v>
      </c>
      <c r="L14" s="127" t="n">
        <v>0</v>
      </c>
      <c r="M14" s="127" t="n">
        <v>115041.02</v>
      </c>
      <c r="N14" s="127" t="n">
        <v>67325.4597</v>
      </c>
      <c r="O14" s="127" t="n">
        <v>22500</v>
      </c>
      <c r="P14" s="127" t="n">
        <v>19881.2763</v>
      </c>
      <c r="Q14" s="127" t="n">
        <v>5766</v>
      </c>
      <c r="R14" s="127" t="n">
        <v>5382.2101</v>
      </c>
      <c r="S14" s="127" t="n">
        <v>1150</v>
      </c>
      <c r="T14" s="127" t="n">
        <v>847.884</v>
      </c>
      <c r="U14" s="127" t="n">
        <v>2500</v>
      </c>
      <c r="V14" s="127" t="n">
        <v>221.2</v>
      </c>
      <c r="W14" s="127" t="n">
        <v>40200</v>
      </c>
      <c r="X14" s="127" t="n">
        <v>28894.8009</v>
      </c>
      <c r="Y14" s="127" t="n">
        <v>26200</v>
      </c>
      <c r="Z14" s="127" t="n">
        <v>19935.0008</v>
      </c>
      <c r="AA14" s="127" t="n">
        <v>21500</v>
      </c>
      <c r="AB14" s="127" t="n">
        <v>2607.6694</v>
      </c>
      <c r="AC14" s="127" t="n">
        <v>13000</v>
      </c>
      <c r="AD14" s="127" t="n">
        <v>7217.064</v>
      </c>
      <c r="AE14" s="127" t="n">
        <v>0</v>
      </c>
      <c r="AF14" s="127" t="n">
        <v>0</v>
      </c>
      <c r="AG14" s="127" t="n">
        <v>404581.6</v>
      </c>
      <c r="AH14" s="127" t="n">
        <v>380363.85</v>
      </c>
      <c r="AI14" s="127" t="n">
        <v>404242.3</v>
      </c>
      <c r="AJ14" s="127" t="n">
        <v>380363.85</v>
      </c>
      <c r="AK14" s="127" t="n">
        <v>0</v>
      </c>
      <c r="AL14" s="127" t="n">
        <v>0</v>
      </c>
      <c r="AM14" s="127" t="n">
        <v>0</v>
      </c>
      <c r="AN14" s="127" t="n">
        <v>0</v>
      </c>
      <c r="AO14" s="127" t="n">
        <v>12500</v>
      </c>
      <c r="AP14" s="127" t="n">
        <v>11881.718</v>
      </c>
      <c r="AQ14" s="127" t="n">
        <v>245526.4</v>
      </c>
      <c r="AR14" s="127" t="n">
        <v>7990.91</v>
      </c>
      <c r="AS14" s="127" t="n">
        <v>245526.4</v>
      </c>
      <c r="AT14" s="127" t="n">
        <v>7990.91</v>
      </c>
      <c r="AU14" s="127" t="n">
        <v>0</v>
      </c>
      <c r="AV14" s="127" t="n">
        <v>0</v>
      </c>
      <c r="AW14" s="127" t="n">
        <v>235287.4</v>
      </c>
      <c r="AX14" s="127" t="n">
        <v>0</v>
      </c>
      <c r="AY14" s="127" t="n">
        <v>0</v>
      </c>
      <c r="AZ14" s="127" t="n">
        <v>0</v>
      </c>
      <c r="BA14" s="127" t="n">
        <v>0</v>
      </c>
      <c r="BB14" s="127" t="n">
        <v>0</v>
      </c>
      <c r="BC14" s="127" t="n">
        <v>2231454.9</v>
      </c>
      <c r="BD14" s="127" t="n">
        <v>802385.6673</v>
      </c>
      <c r="BE14" s="127" t="n">
        <v>247426.9704</v>
      </c>
      <c r="BF14" s="127" t="n">
        <v>114993.156</v>
      </c>
      <c r="BG14" s="127" t="n">
        <v>0</v>
      </c>
      <c r="BH14" s="127" t="n">
        <v>0</v>
      </c>
      <c r="BI14" s="127" t="n">
        <v>0</v>
      </c>
      <c r="BJ14" s="127" t="n">
        <v>-902000</v>
      </c>
      <c r="BK14" s="127" t="n">
        <v>-200000</v>
      </c>
      <c r="BL14" s="127" t="n">
        <v>-276978.596</v>
      </c>
      <c r="BM14" s="128" t="n">
        <v>0</v>
      </c>
      <c r="BN14" s="128" t="n">
        <v>0</v>
      </c>
    </row>
    <row r="15" s="126" customFormat="true" ht="19.5" hidden="false" customHeight="true" outlineLevel="0" collapsed="false">
      <c r="A15" s="122" t="n">
        <v>6</v>
      </c>
      <c r="B15" s="40" t="s">
        <v>48</v>
      </c>
      <c r="C15" s="127" t="n">
        <v>2091546.2508</v>
      </c>
      <c r="D15" s="127" t="n">
        <v>1780085.8428</v>
      </c>
      <c r="E15" s="127" t="n">
        <v>1487096.059</v>
      </c>
      <c r="F15" s="127" t="n">
        <v>1371508.5368</v>
      </c>
      <c r="G15" s="127" t="n">
        <v>814650.1918</v>
      </c>
      <c r="H15" s="127" t="n">
        <v>598777.306</v>
      </c>
      <c r="I15" s="127" t="n">
        <v>323568.059</v>
      </c>
      <c r="J15" s="127" t="n">
        <v>323006.7094</v>
      </c>
      <c r="K15" s="127" t="n">
        <v>0</v>
      </c>
      <c r="L15" s="127" t="n">
        <v>0</v>
      </c>
      <c r="M15" s="127" t="n">
        <v>196340</v>
      </c>
      <c r="N15" s="127" t="n">
        <v>170244.3067</v>
      </c>
      <c r="O15" s="127" t="n">
        <v>48015</v>
      </c>
      <c r="P15" s="127" t="n">
        <v>40071.53</v>
      </c>
      <c r="Q15" s="127" t="n">
        <v>23950</v>
      </c>
      <c r="R15" s="127" t="n">
        <v>23637.1773</v>
      </c>
      <c r="S15" s="127" t="n">
        <v>3100</v>
      </c>
      <c r="T15" s="127" t="n">
        <v>2765.434</v>
      </c>
      <c r="U15" s="127" t="n">
        <v>200</v>
      </c>
      <c r="V15" s="127" t="n">
        <v>106.8</v>
      </c>
      <c r="W15" s="127" t="n">
        <v>41980</v>
      </c>
      <c r="X15" s="127" t="n">
        <v>33528.4673</v>
      </c>
      <c r="Y15" s="127" t="n">
        <v>34200</v>
      </c>
      <c r="Z15" s="127" t="n">
        <v>26263.8228</v>
      </c>
      <c r="AA15" s="127" t="n">
        <v>20860</v>
      </c>
      <c r="AB15" s="127" t="n">
        <v>17083.994</v>
      </c>
      <c r="AC15" s="127" t="n">
        <v>47635</v>
      </c>
      <c r="AD15" s="127" t="n">
        <v>46701.4891</v>
      </c>
      <c r="AE15" s="127" t="n">
        <v>0</v>
      </c>
      <c r="AF15" s="127" t="n">
        <v>0</v>
      </c>
      <c r="AG15" s="127" t="n">
        <v>0</v>
      </c>
      <c r="AH15" s="127" t="n">
        <v>0</v>
      </c>
      <c r="AI15" s="127" t="n">
        <v>0</v>
      </c>
      <c r="AJ15" s="127" t="n">
        <v>0</v>
      </c>
      <c r="AK15" s="127" t="n">
        <v>703802</v>
      </c>
      <c r="AL15" s="127" t="n">
        <v>639542.2943</v>
      </c>
      <c r="AM15" s="127" t="n">
        <v>703802</v>
      </c>
      <c r="AN15" s="127" t="n">
        <v>639542.2943</v>
      </c>
      <c r="AO15" s="127" t="n">
        <v>39196</v>
      </c>
      <c r="AP15" s="127" t="n">
        <v>35785.9674</v>
      </c>
      <c r="AQ15" s="127" t="n">
        <v>13990</v>
      </c>
      <c r="AR15" s="127" t="n">
        <v>12729.259</v>
      </c>
      <c r="AS15" s="127" t="n">
        <v>224190</v>
      </c>
      <c r="AT15" s="127" t="n">
        <v>202929.259</v>
      </c>
      <c r="AU15" s="127" t="n">
        <v>0</v>
      </c>
      <c r="AV15" s="127" t="n">
        <v>0</v>
      </c>
      <c r="AW15" s="127" t="n">
        <v>210200</v>
      </c>
      <c r="AX15" s="127" t="n">
        <v>190200</v>
      </c>
      <c r="AY15" s="127" t="n">
        <v>0</v>
      </c>
      <c r="AZ15" s="127" t="n">
        <v>0</v>
      </c>
      <c r="BA15" s="127" t="n">
        <v>210200</v>
      </c>
      <c r="BB15" s="127" t="n">
        <v>190200</v>
      </c>
      <c r="BC15" s="127" t="n">
        <v>1305139.1918</v>
      </c>
      <c r="BD15" s="127" t="n">
        <v>919828.4</v>
      </c>
      <c r="BE15" s="127" t="n">
        <v>91425</v>
      </c>
      <c r="BF15" s="127" t="n">
        <v>43343.8889</v>
      </c>
      <c r="BG15" s="127" t="n">
        <v>0</v>
      </c>
      <c r="BH15" s="127" t="n">
        <v>0</v>
      </c>
      <c r="BI15" s="127" t="n">
        <v>0</v>
      </c>
      <c r="BJ15" s="127" t="n">
        <v>0</v>
      </c>
      <c r="BK15" s="127" t="n">
        <v>-581914</v>
      </c>
      <c r="BL15" s="127" t="n">
        <v>-364394.9829</v>
      </c>
      <c r="BM15" s="128" t="n">
        <v>0</v>
      </c>
      <c r="BN15" s="128" t="n">
        <v>0</v>
      </c>
    </row>
    <row r="16" s="126" customFormat="true" ht="19.5" hidden="false" customHeight="true" outlineLevel="0" collapsed="false">
      <c r="A16" s="122" t="n">
        <v>7</v>
      </c>
      <c r="B16" s="40" t="s">
        <v>49</v>
      </c>
      <c r="C16" s="127" t="n">
        <v>2560861.086</v>
      </c>
      <c r="D16" s="127" t="n">
        <v>1640459.399</v>
      </c>
      <c r="E16" s="127" t="n">
        <v>1814776.344</v>
      </c>
      <c r="F16" s="127" t="n">
        <v>1620478.348</v>
      </c>
      <c r="G16" s="127" t="n">
        <v>746084.742</v>
      </c>
      <c r="H16" s="127" t="n">
        <v>19981.051</v>
      </c>
      <c r="I16" s="127" t="n">
        <v>317944</v>
      </c>
      <c r="J16" s="127" t="n">
        <v>316847.919</v>
      </c>
      <c r="K16" s="127" t="n">
        <v>0</v>
      </c>
      <c r="L16" s="127" t="n">
        <v>0</v>
      </c>
      <c r="M16" s="127" t="n">
        <v>319009.506</v>
      </c>
      <c r="N16" s="127" t="n">
        <v>288701.946</v>
      </c>
      <c r="O16" s="127" t="n">
        <v>19672.9</v>
      </c>
      <c r="P16" s="127" t="n">
        <v>19467.035</v>
      </c>
      <c r="Q16" s="127" t="n">
        <v>195879</v>
      </c>
      <c r="R16" s="127" t="n">
        <v>195872.681</v>
      </c>
      <c r="S16" s="127" t="n">
        <v>2358.5</v>
      </c>
      <c r="T16" s="127" t="n">
        <v>2354.473</v>
      </c>
      <c r="U16" s="127" t="n">
        <v>500</v>
      </c>
      <c r="V16" s="127" t="n">
        <v>422</v>
      </c>
      <c r="W16" s="127" t="n">
        <v>16765.6</v>
      </c>
      <c r="X16" s="127" t="n">
        <v>12312.36</v>
      </c>
      <c r="Y16" s="127" t="n">
        <v>11700</v>
      </c>
      <c r="Z16" s="127" t="n">
        <v>7962.91</v>
      </c>
      <c r="AA16" s="127" t="n">
        <v>35349.88</v>
      </c>
      <c r="AB16" s="127" t="n">
        <v>29705.389</v>
      </c>
      <c r="AC16" s="127" t="n">
        <v>17350</v>
      </c>
      <c r="AD16" s="127" t="n">
        <v>15924.629</v>
      </c>
      <c r="AE16" s="127" t="n">
        <v>0</v>
      </c>
      <c r="AF16" s="127" t="n">
        <v>0</v>
      </c>
      <c r="AG16" s="127" t="n">
        <v>960689.398</v>
      </c>
      <c r="AH16" s="127" t="n">
        <v>932214.202</v>
      </c>
      <c r="AI16" s="127" t="n">
        <v>944151</v>
      </c>
      <c r="AJ16" s="127" t="n">
        <v>918242.814</v>
      </c>
      <c r="AK16" s="127" t="n">
        <v>19264.5</v>
      </c>
      <c r="AL16" s="127" t="n">
        <v>16339.385</v>
      </c>
      <c r="AM16" s="127" t="n">
        <v>13500</v>
      </c>
      <c r="AN16" s="127" t="n">
        <v>13174.885</v>
      </c>
      <c r="AO16" s="127" t="n">
        <v>53169.285</v>
      </c>
      <c r="AP16" s="127" t="n">
        <v>51779.285</v>
      </c>
      <c r="AQ16" s="127" t="n">
        <v>144699.655</v>
      </c>
      <c r="AR16" s="127" t="n">
        <v>14595.611</v>
      </c>
      <c r="AS16" s="127" t="n">
        <v>144699.655</v>
      </c>
      <c r="AT16" s="127" t="n">
        <v>14595.611</v>
      </c>
      <c r="AU16" s="127" t="n">
        <v>0</v>
      </c>
      <c r="AV16" s="127" t="n">
        <v>0</v>
      </c>
      <c r="AW16" s="127" t="n">
        <v>127927.655</v>
      </c>
      <c r="AX16" s="127" t="n">
        <v>0</v>
      </c>
      <c r="AY16" s="127" t="n">
        <v>0</v>
      </c>
      <c r="AZ16" s="127" t="n">
        <v>0</v>
      </c>
      <c r="BA16" s="127" t="n">
        <v>0</v>
      </c>
      <c r="BB16" s="127" t="n">
        <v>0</v>
      </c>
      <c r="BC16" s="127" t="n">
        <v>977833.504</v>
      </c>
      <c r="BD16" s="127" t="n">
        <v>121983.139</v>
      </c>
      <c r="BE16" s="127" t="n">
        <v>134362</v>
      </c>
      <c r="BF16" s="127" t="n">
        <v>26785.512</v>
      </c>
      <c r="BG16" s="127" t="n">
        <v>0</v>
      </c>
      <c r="BH16" s="127" t="n">
        <v>0</v>
      </c>
      <c r="BI16" s="127" t="n">
        <v>0</v>
      </c>
      <c r="BJ16" s="127" t="n">
        <v>0</v>
      </c>
      <c r="BK16" s="127" t="n">
        <v>-366110.762</v>
      </c>
      <c r="BL16" s="127" t="n">
        <v>-128787.6</v>
      </c>
      <c r="BM16" s="128" t="n">
        <v>0</v>
      </c>
      <c r="BN16" s="128" t="n">
        <v>0</v>
      </c>
    </row>
    <row r="17" s="126" customFormat="true" ht="19.5" hidden="false" customHeight="true" outlineLevel="0" collapsed="false">
      <c r="A17" s="122" t="n">
        <v>8</v>
      </c>
      <c r="B17" s="40" t="s">
        <v>50</v>
      </c>
      <c r="C17" s="127" t="n">
        <v>766912.7108</v>
      </c>
      <c r="D17" s="127" t="n">
        <v>566413.4281</v>
      </c>
      <c r="E17" s="127" t="n">
        <v>539901.99</v>
      </c>
      <c r="F17" s="127" t="n">
        <v>488487.2159</v>
      </c>
      <c r="G17" s="127" t="n">
        <v>227010.7208</v>
      </c>
      <c r="H17" s="127" t="n">
        <v>77926.2122</v>
      </c>
      <c r="I17" s="127" t="n">
        <v>275500</v>
      </c>
      <c r="J17" s="127" t="n">
        <v>273581.342</v>
      </c>
      <c r="K17" s="127" t="n">
        <v>0</v>
      </c>
      <c r="L17" s="127" t="n">
        <v>0</v>
      </c>
      <c r="M17" s="127" t="n">
        <v>160470</v>
      </c>
      <c r="N17" s="127" t="n">
        <v>116395.6181</v>
      </c>
      <c r="O17" s="127" t="n">
        <v>20500</v>
      </c>
      <c r="P17" s="127" t="n">
        <v>17107.5576</v>
      </c>
      <c r="Q17" s="127" t="n">
        <v>21300</v>
      </c>
      <c r="R17" s="127" t="n">
        <v>18452.881</v>
      </c>
      <c r="S17" s="127" t="n">
        <v>2500</v>
      </c>
      <c r="T17" s="127" t="n">
        <v>1802.9375</v>
      </c>
      <c r="U17" s="127" t="n">
        <v>0</v>
      </c>
      <c r="V17" s="127" t="n">
        <v>0</v>
      </c>
      <c r="W17" s="127" t="n">
        <v>21180</v>
      </c>
      <c r="X17" s="127" t="n">
        <v>10072.945</v>
      </c>
      <c r="Y17" s="127" t="n">
        <v>15500</v>
      </c>
      <c r="Z17" s="127" t="n">
        <v>5332.595</v>
      </c>
      <c r="AA17" s="127" t="n">
        <v>14200</v>
      </c>
      <c r="AB17" s="127" t="n">
        <v>4134</v>
      </c>
      <c r="AC17" s="127" t="n">
        <v>60390</v>
      </c>
      <c r="AD17" s="127" t="n">
        <v>51165.142</v>
      </c>
      <c r="AE17" s="127" t="n">
        <v>0</v>
      </c>
      <c r="AF17" s="127" t="n">
        <v>0</v>
      </c>
      <c r="AG17" s="127" t="n">
        <v>48700</v>
      </c>
      <c r="AH17" s="127" t="n">
        <v>46350</v>
      </c>
      <c r="AI17" s="127" t="n">
        <v>48700</v>
      </c>
      <c r="AJ17" s="127" t="n">
        <v>46350</v>
      </c>
      <c r="AK17" s="127" t="n">
        <v>4000</v>
      </c>
      <c r="AL17" s="127" t="n">
        <v>2740</v>
      </c>
      <c r="AM17" s="127" t="n">
        <v>2900</v>
      </c>
      <c r="AN17" s="127" t="n">
        <v>2740</v>
      </c>
      <c r="AO17" s="127" t="n">
        <v>40031.99</v>
      </c>
      <c r="AP17" s="127" t="n">
        <v>39127.22</v>
      </c>
      <c r="AQ17" s="127" t="n">
        <v>11200</v>
      </c>
      <c r="AR17" s="127" t="n">
        <v>10293.0358</v>
      </c>
      <c r="AS17" s="127" t="n">
        <v>11200</v>
      </c>
      <c r="AT17" s="127" t="n">
        <v>10293.0358</v>
      </c>
      <c r="AU17" s="127" t="n">
        <v>0</v>
      </c>
      <c r="AV17" s="127" t="n">
        <v>0</v>
      </c>
      <c r="AW17" s="127" t="n">
        <v>0</v>
      </c>
      <c r="AX17" s="127" t="n">
        <v>0</v>
      </c>
      <c r="AY17" s="127" t="n">
        <v>0</v>
      </c>
      <c r="AZ17" s="127" t="n">
        <v>0</v>
      </c>
      <c r="BA17" s="127" t="n">
        <v>0</v>
      </c>
      <c r="BB17" s="127" t="n">
        <v>0</v>
      </c>
      <c r="BC17" s="127" t="n">
        <v>485819.241</v>
      </c>
      <c r="BD17" s="127" t="n">
        <v>372746.9732</v>
      </c>
      <c r="BE17" s="127" t="n">
        <v>141191.4798</v>
      </c>
      <c r="BF17" s="127" t="n">
        <v>74568.1</v>
      </c>
      <c r="BG17" s="127" t="n">
        <v>0</v>
      </c>
      <c r="BH17" s="127" t="n">
        <v>0</v>
      </c>
      <c r="BI17" s="127" t="n">
        <v>-400000</v>
      </c>
      <c r="BJ17" s="127" t="n">
        <v>-134081.551</v>
      </c>
      <c r="BK17" s="127" t="n">
        <v>0</v>
      </c>
      <c r="BL17" s="127" t="n">
        <v>-235307.31</v>
      </c>
      <c r="BM17" s="128" t="n">
        <v>0</v>
      </c>
      <c r="BN17" s="128" t="n">
        <v>0</v>
      </c>
    </row>
    <row r="18" s="126" customFormat="true" ht="19.5" hidden="false" customHeight="true" outlineLevel="0" collapsed="false">
      <c r="A18" s="122" t="n">
        <v>9</v>
      </c>
      <c r="B18" s="40" t="s">
        <v>51</v>
      </c>
      <c r="C18" s="127" t="n">
        <v>648447.5356</v>
      </c>
      <c r="D18" s="127" t="n">
        <v>389356.7154</v>
      </c>
      <c r="E18" s="127" t="n">
        <v>167730.2</v>
      </c>
      <c r="F18" s="127" t="n">
        <v>160382.0655</v>
      </c>
      <c r="G18" s="127" t="n">
        <v>480717.3356</v>
      </c>
      <c r="H18" s="127" t="n">
        <v>228974.6499</v>
      </c>
      <c r="I18" s="127" t="n">
        <v>60745</v>
      </c>
      <c r="J18" s="127" t="n">
        <v>60741.3</v>
      </c>
      <c r="K18" s="127" t="n">
        <v>0</v>
      </c>
      <c r="L18" s="127" t="n">
        <v>0</v>
      </c>
      <c r="M18" s="127" t="n">
        <v>52202.6</v>
      </c>
      <c r="N18" s="127" t="n">
        <v>51947.1155</v>
      </c>
      <c r="O18" s="127" t="n">
        <v>5870.5</v>
      </c>
      <c r="P18" s="127" t="n">
        <v>5864.493</v>
      </c>
      <c r="Q18" s="127" t="n">
        <v>535</v>
      </c>
      <c r="R18" s="127" t="n">
        <v>534.1261</v>
      </c>
      <c r="S18" s="127" t="n">
        <v>529</v>
      </c>
      <c r="T18" s="127" t="n">
        <v>517.9538</v>
      </c>
      <c r="U18" s="127" t="n">
        <v>0</v>
      </c>
      <c r="V18" s="127" t="n">
        <v>0</v>
      </c>
      <c r="W18" s="127" t="n">
        <v>16400.2</v>
      </c>
      <c r="X18" s="127" t="n">
        <v>16277.488</v>
      </c>
      <c r="Y18" s="127" t="n">
        <v>10929.2</v>
      </c>
      <c r="Z18" s="127" t="n">
        <v>10837.855</v>
      </c>
      <c r="AA18" s="127" t="n">
        <v>7768.9</v>
      </c>
      <c r="AB18" s="127" t="n">
        <v>7750.75</v>
      </c>
      <c r="AC18" s="127" t="n">
        <v>19803</v>
      </c>
      <c r="AD18" s="127" t="n">
        <v>19706.5046</v>
      </c>
      <c r="AE18" s="127" t="n">
        <v>0</v>
      </c>
      <c r="AF18" s="127" t="n">
        <v>0</v>
      </c>
      <c r="AG18" s="127" t="n">
        <v>34072.1</v>
      </c>
      <c r="AH18" s="127" t="n">
        <v>34072.08</v>
      </c>
      <c r="AI18" s="127" t="n">
        <v>34072.1</v>
      </c>
      <c r="AJ18" s="127" t="n">
        <v>34072.08</v>
      </c>
      <c r="AK18" s="127" t="n">
        <v>1851</v>
      </c>
      <c r="AL18" s="127" t="n">
        <v>1850.705</v>
      </c>
      <c r="AM18" s="127" t="n">
        <v>0</v>
      </c>
      <c r="AN18" s="127" t="n">
        <v>0</v>
      </c>
      <c r="AO18" s="127" t="n">
        <v>8817</v>
      </c>
      <c r="AP18" s="127" t="n">
        <v>8815</v>
      </c>
      <c r="AQ18" s="127" t="n">
        <v>10042.5</v>
      </c>
      <c r="AR18" s="127" t="n">
        <v>2955.865</v>
      </c>
      <c r="AS18" s="127" t="n">
        <v>10042.5</v>
      </c>
      <c r="AT18" s="127" t="n">
        <v>2955.865</v>
      </c>
      <c r="AU18" s="127" t="n">
        <v>0</v>
      </c>
      <c r="AV18" s="127" t="n">
        <v>0</v>
      </c>
      <c r="AW18" s="127" t="n">
        <v>7000</v>
      </c>
      <c r="AX18" s="127" t="n">
        <v>0</v>
      </c>
      <c r="AY18" s="127" t="n">
        <v>0</v>
      </c>
      <c r="AZ18" s="127" t="n">
        <v>0</v>
      </c>
      <c r="BA18" s="127" t="n">
        <v>0</v>
      </c>
      <c r="BB18" s="127" t="n">
        <v>0</v>
      </c>
      <c r="BC18" s="127" t="n">
        <v>450045.3356</v>
      </c>
      <c r="BD18" s="127" t="n">
        <v>211869.179</v>
      </c>
      <c r="BE18" s="127" t="n">
        <v>69672</v>
      </c>
      <c r="BF18" s="127" t="n">
        <v>63566.4309</v>
      </c>
      <c r="BG18" s="127" t="n">
        <v>0</v>
      </c>
      <c r="BH18" s="127" t="n">
        <v>0</v>
      </c>
      <c r="BI18" s="127" t="n">
        <v>0</v>
      </c>
      <c r="BJ18" s="127" t="n">
        <v>-8780</v>
      </c>
      <c r="BK18" s="127" t="n">
        <v>-39000</v>
      </c>
      <c r="BL18" s="127" t="n">
        <v>-37680.96</v>
      </c>
      <c r="BM18" s="128" t="n">
        <v>0</v>
      </c>
      <c r="BN18" s="128" t="n">
        <v>0</v>
      </c>
    </row>
    <row r="19" s="126" customFormat="true" ht="19.5" hidden="false" customHeight="true" outlineLevel="0" collapsed="false">
      <c r="A19" s="122" t="n">
        <v>10</v>
      </c>
      <c r="B19" s="40" t="s">
        <v>52</v>
      </c>
      <c r="C19" s="127" t="n">
        <v>1113171.3289</v>
      </c>
      <c r="D19" s="127" t="n">
        <v>902287.9332</v>
      </c>
      <c r="E19" s="127" t="n">
        <v>797077.4</v>
      </c>
      <c r="F19" s="127" t="n">
        <v>741060.3642</v>
      </c>
      <c r="G19" s="127" t="n">
        <v>390466.9289</v>
      </c>
      <c r="H19" s="127" t="n">
        <v>202227.569</v>
      </c>
      <c r="I19" s="127" t="n">
        <v>165347</v>
      </c>
      <c r="J19" s="127" t="n">
        <v>162309.963</v>
      </c>
      <c r="K19" s="127" t="n">
        <v>0</v>
      </c>
      <c r="L19" s="127" t="n">
        <v>0</v>
      </c>
      <c r="M19" s="127" t="n">
        <v>103955</v>
      </c>
      <c r="N19" s="127" t="n">
        <v>92294.8292</v>
      </c>
      <c r="O19" s="127" t="n">
        <v>42525</v>
      </c>
      <c r="P19" s="127" t="n">
        <v>41052.4902</v>
      </c>
      <c r="Q19" s="127" t="n">
        <v>5500</v>
      </c>
      <c r="R19" s="127" t="n">
        <v>5500</v>
      </c>
      <c r="S19" s="127" t="n">
        <v>1550</v>
      </c>
      <c r="T19" s="127" t="n">
        <v>1497.7841</v>
      </c>
      <c r="U19" s="127" t="n">
        <v>500</v>
      </c>
      <c r="V19" s="127" t="n">
        <v>201.8</v>
      </c>
      <c r="W19" s="127" t="n">
        <v>7980</v>
      </c>
      <c r="X19" s="127" t="n">
        <v>5122.568</v>
      </c>
      <c r="Y19" s="127" t="n">
        <v>1530</v>
      </c>
      <c r="Z19" s="127" t="n">
        <v>210.3</v>
      </c>
      <c r="AA19" s="127" t="n">
        <v>11921</v>
      </c>
      <c r="AB19" s="127" t="n">
        <v>9491.406</v>
      </c>
      <c r="AC19" s="127" t="n">
        <v>12270</v>
      </c>
      <c r="AD19" s="127" t="n">
        <v>11507.2609</v>
      </c>
      <c r="AE19" s="127" t="n">
        <v>0</v>
      </c>
      <c r="AF19" s="127" t="n">
        <v>0</v>
      </c>
      <c r="AG19" s="127" t="n">
        <v>438191.2</v>
      </c>
      <c r="AH19" s="127" t="n">
        <v>434119.322</v>
      </c>
      <c r="AI19" s="127" t="n">
        <v>438191.2</v>
      </c>
      <c r="AJ19" s="127" t="n">
        <v>434119.322</v>
      </c>
      <c r="AK19" s="127" t="n">
        <v>4679.7</v>
      </c>
      <c r="AL19" s="127" t="n">
        <v>4629.7</v>
      </c>
      <c r="AM19" s="127" t="n">
        <v>653.7</v>
      </c>
      <c r="AN19" s="127" t="n">
        <v>653.7</v>
      </c>
      <c r="AO19" s="127" t="n">
        <v>5100</v>
      </c>
      <c r="AP19" s="127" t="n">
        <v>4917</v>
      </c>
      <c r="AQ19" s="127" t="n">
        <v>5431.5</v>
      </c>
      <c r="AR19" s="127" t="n">
        <v>1789.55</v>
      </c>
      <c r="AS19" s="127" t="n">
        <v>79804.5</v>
      </c>
      <c r="AT19" s="127" t="n">
        <v>42789.55</v>
      </c>
      <c r="AU19" s="127" t="n">
        <v>0</v>
      </c>
      <c r="AV19" s="127" t="n">
        <v>0</v>
      </c>
      <c r="AW19" s="127" t="n">
        <v>76952.5</v>
      </c>
      <c r="AX19" s="127" t="n">
        <v>41000</v>
      </c>
      <c r="AY19" s="127" t="n">
        <v>0</v>
      </c>
      <c r="AZ19" s="127" t="n">
        <v>0</v>
      </c>
      <c r="BA19" s="127" t="n">
        <v>74373</v>
      </c>
      <c r="BB19" s="127" t="n">
        <v>41000</v>
      </c>
      <c r="BC19" s="127" t="n">
        <v>533206.9289</v>
      </c>
      <c r="BD19" s="127" t="n">
        <v>322385.301</v>
      </c>
      <c r="BE19" s="127" t="n">
        <v>37260</v>
      </c>
      <c r="BF19" s="127" t="n">
        <v>8164.5</v>
      </c>
      <c r="BG19" s="127" t="n">
        <v>0</v>
      </c>
      <c r="BH19" s="127" t="n">
        <v>0</v>
      </c>
      <c r="BI19" s="127" t="n">
        <v>-2000</v>
      </c>
      <c r="BJ19" s="127" t="n">
        <v>0</v>
      </c>
      <c r="BK19" s="127" t="n">
        <v>-178000</v>
      </c>
      <c r="BL19" s="127" t="n">
        <v>-128322.232</v>
      </c>
      <c r="BM19" s="128" t="n">
        <v>0</v>
      </c>
      <c r="BN19" s="128" t="n">
        <v>0</v>
      </c>
    </row>
    <row r="20" s="126" customFormat="true" ht="19.5" hidden="false" customHeight="true" outlineLevel="0" collapsed="false">
      <c r="A20" s="122" t="n">
        <v>11</v>
      </c>
      <c r="B20" s="40" t="s">
        <v>53</v>
      </c>
      <c r="C20" s="127" t="n">
        <v>2203388.0192</v>
      </c>
      <c r="D20" s="127" t="n">
        <v>363863.9548</v>
      </c>
      <c r="E20" s="127" t="n">
        <v>748480.9867</v>
      </c>
      <c r="F20" s="127" t="n">
        <v>580546.6757</v>
      </c>
      <c r="G20" s="127" t="n">
        <v>1454907.0325</v>
      </c>
      <c r="H20" s="127" t="n">
        <v>-216682.7209</v>
      </c>
      <c r="I20" s="127" t="n">
        <v>155369.187</v>
      </c>
      <c r="J20" s="127" t="n">
        <v>136229.182</v>
      </c>
      <c r="K20" s="127" t="n">
        <v>0</v>
      </c>
      <c r="L20" s="127" t="n">
        <v>0</v>
      </c>
      <c r="M20" s="127" t="n">
        <v>154858.6997</v>
      </c>
      <c r="N20" s="127" t="n">
        <v>112539.5377</v>
      </c>
      <c r="O20" s="127" t="n">
        <v>64318.9997</v>
      </c>
      <c r="P20" s="127" t="n">
        <v>43282.7921</v>
      </c>
      <c r="Q20" s="127" t="n">
        <v>9470.7</v>
      </c>
      <c r="R20" s="127" t="n">
        <v>7738.0579</v>
      </c>
      <c r="S20" s="127" t="n">
        <v>2400</v>
      </c>
      <c r="T20" s="127" t="n">
        <v>2026.25</v>
      </c>
      <c r="U20" s="127" t="n">
        <v>0</v>
      </c>
      <c r="V20" s="127" t="n">
        <v>0</v>
      </c>
      <c r="W20" s="127" t="n">
        <v>17535.4</v>
      </c>
      <c r="X20" s="127" t="n">
        <v>7890.8</v>
      </c>
      <c r="Y20" s="127" t="n">
        <v>12410</v>
      </c>
      <c r="Z20" s="127" t="n">
        <v>3596.6</v>
      </c>
      <c r="AA20" s="127" t="n">
        <v>36100</v>
      </c>
      <c r="AB20" s="127" t="n">
        <v>34755.866</v>
      </c>
      <c r="AC20" s="127" t="n">
        <v>14957</v>
      </c>
      <c r="AD20" s="127" t="n">
        <v>9963.8845</v>
      </c>
      <c r="AE20" s="127" t="n">
        <v>0</v>
      </c>
      <c r="AF20" s="127" t="n">
        <v>0</v>
      </c>
      <c r="AG20" s="127" t="n">
        <v>347087.3</v>
      </c>
      <c r="AH20" s="127" t="n">
        <v>302422.814</v>
      </c>
      <c r="AI20" s="127" t="n">
        <v>347087.3</v>
      </c>
      <c r="AJ20" s="127" t="n">
        <v>302422.814</v>
      </c>
      <c r="AK20" s="127" t="n">
        <v>24665</v>
      </c>
      <c r="AL20" s="127" t="n">
        <v>17169.8</v>
      </c>
      <c r="AM20" s="127" t="n">
        <v>2750</v>
      </c>
      <c r="AN20" s="127" t="n">
        <v>0</v>
      </c>
      <c r="AO20" s="127" t="n">
        <v>12020</v>
      </c>
      <c r="AP20" s="127" t="n">
        <v>11320</v>
      </c>
      <c r="AQ20" s="127" t="n">
        <v>54480.8</v>
      </c>
      <c r="AR20" s="127" t="n">
        <v>865.342</v>
      </c>
      <c r="AS20" s="127" t="n">
        <v>54480.8</v>
      </c>
      <c r="AT20" s="127" t="n">
        <v>865.342</v>
      </c>
      <c r="AU20" s="127" t="n">
        <v>0</v>
      </c>
      <c r="AV20" s="127" t="n">
        <v>0</v>
      </c>
      <c r="AW20" s="127" t="n">
        <v>50347.8</v>
      </c>
      <c r="AX20" s="127" t="n">
        <v>0</v>
      </c>
      <c r="AY20" s="127" t="n">
        <v>0</v>
      </c>
      <c r="AZ20" s="127" t="n">
        <v>0</v>
      </c>
      <c r="BA20" s="127" t="n">
        <v>0</v>
      </c>
      <c r="BB20" s="127" t="n">
        <v>0</v>
      </c>
      <c r="BC20" s="127" t="n">
        <v>1738915.4325</v>
      </c>
      <c r="BD20" s="127" t="n">
        <v>383931.9901</v>
      </c>
      <c r="BE20" s="127" t="n">
        <v>180100</v>
      </c>
      <c r="BF20" s="127" t="n">
        <v>56932.58</v>
      </c>
      <c r="BG20" s="127" t="n">
        <v>4800</v>
      </c>
      <c r="BH20" s="127" t="n">
        <v>1400</v>
      </c>
      <c r="BI20" s="127" t="n">
        <v>-3500</v>
      </c>
      <c r="BJ20" s="127" t="n">
        <v>-1579.224</v>
      </c>
      <c r="BK20" s="127" t="n">
        <v>-465408.4</v>
      </c>
      <c r="BL20" s="127" t="n">
        <v>-657368.067</v>
      </c>
      <c r="BM20" s="128" t="n">
        <v>0</v>
      </c>
      <c r="BN20" s="128" t="n">
        <v>0</v>
      </c>
    </row>
    <row r="21" customFormat="false" ht="16.5" hidden="false" customHeight="true" outlineLevel="0" collapsed="false">
      <c r="A21" s="122"/>
      <c r="B21" s="129" t="s">
        <v>54</v>
      </c>
      <c r="C21" s="130" t="n">
        <f aca="false">SUM(C10:C20)</f>
        <v>30327022.9069</v>
      </c>
      <c r="D21" s="130" t="n">
        <f aca="false">SUM(D10:D20)</f>
        <v>17372204.206</v>
      </c>
      <c r="E21" s="130" t="n">
        <f aca="false">SUM(E10:E20)</f>
        <v>17035468.8246</v>
      </c>
      <c r="F21" s="130" t="n">
        <f aca="false">SUM(F10:F20)</f>
        <v>15555206.7489</v>
      </c>
      <c r="G21" s="130" t="n">
        <f aca="false">SUM(G10:G20)</f>
        <v>13754100.2133</v>
      </c>
      <c r="H21" s="130" t="n">
        <f aca="false">SUM(H10:H20)</f>
        <v>2215207.4881</v>
      </c>
      <c r="I21" s="130" t="n">
        <f aca="false">SUM(I10:I20)</f>
        <v>4160307.308</v>
      </c>
      <c r="J21" s="130" t="n">
        <f aca="false">SUM(J10:J20)</f>
        <v>4073428.0634</v>
      </c>
      <c r="K21" s="130" t="n">
        <f aca="false">SUM(K10:K20)</f>
        <v>0</v>
      </c>
      <c r="L21" s="130" t="n">
        <f aca="false">SUM(L10:L20)</f>
        <v>0</v>
      </c>
      <c r="M21" s="130" t="n">
        <f aca="false">SUM(M10:M20)</f>
        <v>1889021.9684</v>
      </c>
      <c r="N21" s="130" t="n">
        <f aca="false">SUM(N10:N20)</f>
        <v>1517166.6538</v>
      </c>
      <c r="O21" s="130" t="n">
        <f aca="false">SUM(O10:O20)</f>
        <v>380119.7997</v>
      </c>
      <c r="P21" s="130" t="n">
        <f aca="false">SUM(P10:P20)</f>
        <v>317132.8187</v>
      </c>
      <c r="Q21" s="130" t="n">
        <f aca="false">SUM(Q10:Q20)</f>
        <v>310775.5</v>
      </c>
      <c r="R21" s="130" t="n">
        <f aca="false">SUM(R10:R20)</f>
        <v>298399.9609</v>
      </c>
      <c r="S21" s="130" t="n">
        <f aca="false">SUM(S10:S20)</f>
        <v>33360</v>
      </c>
      <c r="T21" s="130" t="n">
        <f aca="false">SUM(T10:T20)</f>
        <v>24369.4451</v>
      </c>
      <c r="U21" s="130" t="n">
        <f aca="false">SUM(U10:U20)</f>
        <v>6820</v>
      </c>
      <c r="V21" s="130" t="n">
        <f aca="false">SUM(V10:V20)</f>
        <v>2248.1</v>
      </c>
      <c r="W21" s="130" t="n">
        <f aca="false">SUM(W10:W20)</f>
        <v>334731.4427</v>
      </c>
      <c r="X21" s="130" t="n">
        <f aca="false">SUM(X10:X20)</f>
        <v>237393.084</v>
      </c>
      <c r="Y21" s="130" t="n">
        <f aca="false">SUM(Y10:Y20)</f>
        <v>234965.4427</v>
      </c>
      <c r="Z21" s="130" t="n">
        <f aca="false">SUM(Z10:Z20)</f>
        <v>165027.0911</v>
      </c>
      <c r="AA21" s="130" t="n">
        <f aca="false">SUM(AA10:AA20)</f>
        <v>242751.78</v>
      </c>
      <c r="AB21" s="130" t="n">
        <f aca="false">SUM(AB10:AB20)</f>
        <v>181508.2108</v>
      </c>
      <c r="AC21" s="130" t="n">
        <f aca="false">SUM(AC10:AC20)</f>
        <v>418289</v>
      </c>
      <c r="AD21" s="130" t="n">
        <f aca="false">SUM(AD10:AD20)</f>
        <v>362836.2821</v>
      </c>
      <c r="AE21" s="130" t="n">
        <f aca="false">SUM(AE10:AE20)</f>
        <v>0</v>
      </c>
      <c r="AF21" s="130" t="n">
        <f aca="false">SUM(AF10:AF20)</f>
        <v>0</v>
      </c>
      <c r="AG21" s="130" t="n">
        <f aca="false">SUM(AG10:AG20)</f>
        <v>7228318.738</v>
      </c>
      <c r="AH21" s="130" t="n">
        <f aca="false">SUM(AH10:AH20)</f>
        <v>6997800.7467</v>
      </c>
      <c r="AI21" s="130" t="n">
        <f aca="false">SUM(AI10:AI20)</f>
        <v>7211441.04</v>
      </c>
      <c r="AJ21" s="130" t="n">
        <f aca="false">SUM(AJ10:AJ20)</f>
        <v>6983829.3587</v>
      </c>
      <c r="AK21" s="130" t="n">
        <f aca="false">SUM(AK10:AK20)</f>
        <v>2309899.046</v>
      </c>
      <c r="AL21" s="130" t="n">
        <f aca="false">SUM(AL10:AL20)</f>
        <v>2153334.1981</v>
      </c>
      <c r="AM21" s="130" t="n">
        <f aca="false">SUM(AM10:AM20)</f>
        <v>2120622.5</v>
      </c>
      <c r="AN21" s="130" t="n">
        <f aca="false">SUM(AN10:AN20)</f>
        <v>2034177.9773</v>
      </c>
      <c r="AO21" s="130" t="n">
        <f aca="false">SUM(AO10:AO20)</f>
        <v>331228.545</v>
      </c>
      <c r="AP21" s="130" t="n">
        <f aca="false">SUM(AP10:AP20)</f>
        <v>311142.4154</v>
      </c>
      <c r="AQ21" s="130" t="n">
        <f aca="false">SUM(AQ10:AQ20)</f>
        <v>654147.0882</v>
      </c>
      <c r="AR21" s="130" t="n">
        <f aca="false">SUM(AR10:AR20)</f>
        <v>104124.6405</v>
      </c>
      <c r="AS21" s="130" t="n">
        <f aca="false">SUM(AS10:AS20)</f>
        <v>1116693.2192</v>
      </c>
      <c r="AT21" s="130" t="n">
        <f aca="false">SUM(AT10:AT20)</f>
        <v>502334.6715</v>
      </c>
      <c r="AU21" s="130" t="n">
        <f aca="false">SUM(AU10:AU20)</f>
        <v>0</v>
      </c>
      <c r="AV21" s="130" t="n">
        <f aca="false">SUM(AV10:AV20)</f>
        <v>0</v>
      </c>
      <c r="AW21" s="130" t="n">
        <f aca="false">SUM(AW10:AW20)</f>
        <v>975157.5192</v>
      </c>
      <c r="AX21" s="130" t="n">
        <f aca="false">SUM(AX10:AX20)</f>
        <v>398210.031</v>
      </c>
      <c r="AY21" s="130" t="n">
        <f aca="false">SUM(AY10:AY20)</f>
        <v>0</v>
      </c>
      <c r="AZ21" s="130" t="n">
        <f aca="false">SUM(AZ10:AZ20)</f>
        <v>0</v>
      </c>
      <c r="BA21" s="130" t="n">
        <f aca="false">SUM(BA10:BA20)</f>
        <v>462546.131</v>
      </c>
      <c r="BB21" s="130" t="n">
        <f aca="false">SUM(BB10:BB20)</f>
        <v>398210.031</v>
      </c>
      <c r="BC21" s="130" t="n">
        <f aca="false">SUM(BC10:BC20)</f>
        <v>19074781.5201</v>
      </c>
      <c r="BD21" s="130" t="n">
        <f aca="false">SUM(BD10:BD20)</f>
        <v>9792797.1171</v>
      </c>
      <c r="BE21" s="130" t="n">
        <f aca="false">SUM(BE10:BE20)</f>
        <v>1845652.8502</v>
      </c>
      <c r="BF21" s="130" t="n">
        <f aca="false">SUM(BF10:BF20)</f>
        <v>870800.4448</v>
      </c>
      <c r="BG21" s="130" t="n">
        <f aca="false">SUM(BG10:BG20)</f>
        <v>9800</v>
      </c>
      <c r="BH21" s="130" t="n">
        <f aca="false">SUM(BH10:BH20)</f>
        <v>1400</v>
      </c>
      <c r="BI21" s="130" t="n">
        <f aca="false">SUM(BI10:BI20)</f>
        <v>-760810.46</v>
      </c>
      <c r="BJ21" s="130" t="n">
        <f aca="false">SUM(BJ10:BJ20)</f>
        <v>-1701583.689</v>
      </c>
      <c r="BK21" s="130" t="n">
        <f aca="false">SUM(BK10:BK20)</f>
        <v>-6415570.197</v>
      </c>
      <c r="BL21" s="130" t="n">
        <f aca="false">SUM(BL10:BL20)</f>
        <v>-6748452.8428</v>
      </c>
      <c r="BM21" s="130" t="n">
        <f aca="false">SUM(BM10:BM20)</f>
        <v>0</v>
      </c>
      <c r="BN21" s="130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zer</cp:lastModifiedBy>
  <cp:lastPrinted>2012-02-27T08:21:58Z</cp:lastPrinted>
  <dcterms:modified xsi:type="dcterms:W3CDTF">2025-01-17T10:40:32Z</dcterms:modified>
  <cp:revision>0</cp:revision>
  <dc:subject/>
  <dc:title/>
</cp:coreProperties>
</file>