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Area" vbProcedure="false">Ekamut!$A$1:$BZ$22</definedName>
    <definedName function="false" hidden="false" localSheetId="0" name="_xlnm.Print_Titles" vbProcedure="false">Ekamut!$A:$B,Ekamut!$2:$6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69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3թ.և 2024թ. 12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4թ.</t>
  </si>
  <si>
    <t xml:space="preserve">Սեփական եկամուտներ</t>
  </si>
  <si>
    <t xml:space="preserve">ՍԵՓԱԿԱՆ ԵԿԱՄՈՒՏՆԵՐ 5 հարկատեսակների գծով
(ընդամենը անշարժ գույքի հարկ, փոխադրամիջոցների գույքահարկ, տեղական տուրքեր, պետական տուրքեր, գույքի վարձակալությունից եկամուտներ) </t>
  </si>
  <si>
    <t xml:space="preserve">Անշարժ գույքի հարկ</t>
  </si>
  <si>
    <t xml:space="preserve">Փոխադրամիջոցների 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23թ.</t>
  </si>
  <si>
    <t xml:space="preserve">2024թ.</t>
  </si>
  <si>
    <t xml:space="preserve">2024թ. ծրագրի  աճը 2023թ.        ծրագրի համեմատ /%/</t>
  </si>
  <si>
    <t xml:space="preserve">2024թ. փաստ. աճը 2023թ. Փաստ համեմատ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կատ. %-ը տարեկան պլանի նկատմամբ</t>
  </si>
  <si>
    <t xml:space="preserve">ծրագիր 
տարեկան
30.12.2024թ.                 դրությամբ                                                                                                         </t>
  </si>
  <si>
    <t xml:space="preserve">փաստ.                                 12 ամիս                                                           </t>
  </si>
  <si>
    <t xml:space="preserve">12 ամսվա կատ. %-ը
տարեկան պլան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յդ թվում` աղբահանության վճար  ծրագիր տարեկան  2024թ.</t>
  </si>
  <si>
    <t xml:space="preserve">աղբահանության վճար փաստ.
12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Հողի հարկ</t>
  </si>
  <si>
    <t xml:space="preserve">Գույքահարկ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Ֆինանսական համահարթեցման դոտացիա 2021թ.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
1-ին եռամսյակ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"/>
    <numFmt numFmtId="168" formatCode="#,##0"/>
    <numFmt numFmtId="169" formatCode="General"/>
    <numFmt numFmtId="170" formatCode="#,##0.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Arial LatArm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2 2" xfId="23"/>
    <cellStyle name="Normal 3" xfId="24"/>
    <cellStyle name="Normal 4" xfId="25"/>
    <cellStyle name="rgt_arm14_Money_900" xfId="26"/>
    <cellStyle name="Обычный 2" xfId="27"/>
    <cellStyle name="Обычный 3" xfId="28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8" activeCellId="0" sqref="F8:G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62"/>
    <col collapsed="false" customWidth="true" hidden="false" outlineLevel="0" max="3" min="3" style="2" width="15.99"/>
    <col collapsed="false" customWidth="true" hidden="false" outlineLevel="0" max="4" min="4" style="2" width="14.62"/>
    <col collapsed="false" customWidth="true" hidden="false" outlineLevel="0" max="5" min="5" style="1" width="14.12"/>
    <col collapsed="false" customWidth="true" hidden="false" outlineLevel="0" max="6" min="6" style="2" width="18.62"/>
    <col collapsed="false" customWidth="true" hidden="false" outlineLevel="0" max="7" min="7" style="2" width="16.37"/>
    <col collapsed="false" customWidth="true" hidden="false" outlineLevel="0" max="8" min="8" style="1" width="11.87"/>
    <col collapsed="false" customWidth="true" hidden="false" outlineLevel="0" max="9" min="9" style="2" width="12.12"/>
    <col collapsed="false" customWidth="true" hidden="false" outlineLevel="0" max="10" min="10" style="2" width="16.12"/>
    <col collapsed="false" customWidth="true" hidden="false" outlineLevel="0" max="11" min="11" style="2" width="16.49"/>
    <col collapsed="false" customWidth="true" hidden="false" outlineLevel="0" max="12" min="12" style="2" width="20.87"/>
    <col collapsed="false" customWidth="true" hidden="false" outlineLevel="0" max="13" min="13" style="2" width="15.75"/>
    <col collapsed="false" customWidth="true" hidden="false" outlineLevel="0" max="14" min="14" style="2" width="14.5"/>
    <col collapsed="false" customWidth="true" hidden="false" outlineLevel="0" max="15" min="15" style="2" width="19.87"/>
    <col collapsed="false" customWidth="true" hidden="false" outlineLevel="0" max="16" min="16" style="2" width="17.12"/>
    <col collapsed="false" customWidth="true" hidden="false" outlineLevel="0" max="17" min="17" style="2" width="16.74"/>
    <col collapsed="false" customWidth="true" hidden="false" outlineLevel="0" max="18" min="18" style="2" width="14.87"/>
    <col collapsed="false" customWidth="true" hidden="false" outlineLevel="0" max="19" min="19" style="2" width="16.12"/>
    <col collapsed="false" customWidth="true" hidden="false" outlineLevel="0" max="20" min="20" style="2" width="20.74"/>
    <col collapsed="false" customWidth="true" hidden="false" outlineLevel="0" max="21" min="21" style="2" width="17.99"/>
    <col collapsed="false" customWidth="true" hidden="false" outlineLevel="0" max="22" min="22" style="2" width="14.74"/>
    <col collapsed="false" customWidth="true" hidden="false" outlineLevel="0" max="23" min="23" style="2" width="16.62"/>
    <col collapsed="false" customWidth="true" hidden="false" outlineLevel="0" max="24" min="24" style="2" width="17.62"/>
    <col collapsed="false" customWidth="true" hidden="false" outlineLevel="0" max="25" min="25" style="2" width="15.99"/>
    <col collapsed="false" customWidth="true" hidden="false" outlineLevel="0" max="26" min="26" style="2" width="14.99"/>
    <col collapsed="false" customWidth="true" hidden="false" outlineLevel="0" max="27" min="27" style="2" width="16.74"/>
    <col collapsed="false" customWidth="true" hidden="false" outlineLevel="0" max="28" min="28" style="2" width="18.12"/>
    <col collapsed="false" customWidth="true" hidden="false" outlineLevel="0" max="29" min="29" style="2" width="15.99"/>
    <col collapsed="false" customWidth="true" hidden="false" outlineLevel="0" max="30" min="30" style="2" width="15.12"/>
    <col collapsed="false" customWidth="true" hidden="false" outlineLevel="0" max="31" min="31" style="2" width="20.87"/>
    <col collapsed="false" customWidth="true" hidden="false" outlineLevel="0" max="32" min="32" style="2" width="17.5"/>
    <col collapsed="false" customWidth="true" hidden="false" outlineLevel="0" max="33" min="33" style="2" width="17.87"/>
    <col collapsed="false" customWidth="true" hidden="false" outlineLevel="0" max="34" min="34" style="2" width="14.24"/>
    <col collapsed="false" customWidth="true" hidden="false" outlineLevel="0" max="35" min="35" style="2" width="16.62"/>
    <col collapsed="false" customWidth="true" hidden="false" outlineLevel="0" max="36" min="36" style="2" width="20.5"/>
    <col collapsed="false" customWidth="true" hidden="false" outlineLevel="0" max="37" min="37" style="2" width="15.62"/>
    <col collapsed="false" customWidth="true" hidden="false" outlineLevel="0" max="38" min="38" style="2" width="16.62"/>
    <col collapsed="false" customWidth="true" hidden="false" outlineLevel="0" max="39" min="39" style="2" width="16.49"/>
    <col collapsed="false" customWidth="true" hidden="false" outlineLevel="0" max="40" min="40" style="2" width="18.62"/>
    <col collapsed="false" customWidth="true" hidden="false" outlineLevel="0" max="41" min="41" style="2" width="16.87"/>
    <col collapsed="false" customWidth="true" hidden="false" outlineLevel="0" max="42" min="42" style="2" width="14.62"/>
    <col collapsed="false" customWidth="true" hidden="false" outlineLevel="0" max="43" min="43" style="2" width="16.49"/>
    <col collapsed="false" customWidth="true" hidden="false" outlineLevel="0" max="44" min="44" style="2" width="16.99"/>
    <col collapsed="false" customWidth="true" hidden="false" outlineLevel="0" max="45" min="45" style="2" width="15.87"/>
    <col collapsed="false" customWidth="true" hidden="false" outlineLevel="0" max="46" min="46" style="2" width="13.99"/>
    <col collapsed="false" customWidth="true" hidden="false" outlineLevel="0" max="47" min="47" style="2" width="20.5"/>
    <col collapsed="false" customWidth="true" hidden="false" outlineLevel="0" max="48" min="48" style="2" width="18.87"/>
    <col collapsed="false" customWidth="true" hidden="false" outlineLevel="0" max="49" min="49" style="2" width="17.24"/>
    <col collapsed="false" customWidth="true" hidden="false" outlineLevel="0" max="50" min="50" style="2" width="14.62"/>
    <col collapsed="false" customWidth="true" hidden="false" outlineLevel="0" max="51" min="51" style="2" width="17.62"/>
    <col collapsed="false" customWidth="true" hidden="false" outlineLevel="0" max="52" min="52" style="2" width="16.62"/>
    <col collapsed="false" customWidth="true" hidden="false" outlineLevel="0" max="53" min="53" style="2" width="16.87"/>
    <col collapsed="false" customWidth="true" hidden="false" outlineLevel="0" max="54" min="54" style="2" width="16.49"/>
    <col collapsed="false" customWidth="true" hidden="false" outlineLevel="0" max="55" min="55" style="2" width="19.74"/>
    <col collapsed="false" customWidth="true" hidden="false" outlineLevel="0" max="56" min="56" style="2" width="19.37"/>
    <col collapsed="false" customWidth="true" hidden="false" outlineLevel="0" max="57" min="57" style="2" width="14.5"/>
    <col collapsed="false" customWidth="true" hidden="false" outlineLevel="0" max="58" min="58" style="2" width="14.74"/>
    <col collapsed="false" customWidth="true" hidden="false" outlineLevel="0" max="59" min="59" style="2" width="16.24"/>
    <col collapsed="false" customWidth="true" hidden="false" outlineLevel="0" max="60" min="60" style="2" width="17.12"/>
    <col collapsed="false" customWidth="true" hidden="false" outlineLevel="0" max="61" min="61" style="2" width="16.99"/>
    <col collapsed="false" customWidth="true" hidden="false" outlineLevel="0" max="62" min="62" style="2" width="14.36"/>
    <col collapsed="false" customWidth="true" hidden="false" outlineLevel="0" max="63" min="63" style="2" width="19.99"/>
    <col collapsed="false" customWidth="true" hidden="false" outlineLevel="0" max="64" min="64" style="2" width="19.37"/>
    <col collapsed="false" customWidth="true" hidden="false" outlineLevel="0" max="65" min="65" style="2" width="14.24"/>
    <col collapsed="false" customWidth="true" hidden="false" outlineLevel="0" max="66" min="66" style="2" width="15.87"/>
    <col collapsed="false" customWidth="true" hidden="false" outlineLevel="0" max="67" min="67" style="2" width="18.24"/>
    <col collapsed="false" customWidth="true" hidden="false" outlineLevel="0" max="68" min="68" style="2" width="13.99"/>
    <col collapsed="false" customWidth="true" hidden="false" outlineLevel="0" max="69" min="69" style="2" width="13.49"/>
    <col collapsed="false" customWidth="true" hidden="false" outlineLevel="0" max="70" min="70" style="2" width="11.24"/>
    <col collapsed="false" customWidth="true" hidden="false" outlineLevel="0" max="71" min="71" style="2" width="13.74"/>
    <col collapsed="false" customWidth="true" hidden="false" outlineLevel="0" max="72" min="72" style="2" width="14.24"/>
    <col collapsed="false" customWidth="true" hidden="false" outlineLevel="0" max="73" min="73" style="2" width="12.24"/>
    <col collapsed="false" customWidth="true" hidden="false" outlineLevel="0" max="74" min="74" style="2" width="12.87"/>
    <col collapsed="false" customWidth="true" hidden="false" outlineLevel="0" max="75" min="75" style="2" width="12.99"/>
    <col collapsed="false" customWidth="true" hidden="false" outlineLevel="0" max="76" min="76" style="2" width="10.49"/>
    <col collapsed="false" customWidth="true" hidden="false" outlineLevel="0" max="77" min="77" style="2" width="9.36"/>
    <col collapsed="false" customWidth="true" hidden="false" outlineLevel="0" max="78" min="78" style="2" width="11.5"/>
    <col collapsed="false" customWidth="false" hidden="false" outlineLevel="0" max="257" min="79" style="3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BH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1"/>
      <c r="AV2" s="11"/>
      <c r="AW2" s="11"/>
      <c r="AX2" s="12"/>
      <c r="AY2" s="12"/>
      <c r="AZ2" s="12"/>
      <c r="BA2" s="12"/>
      <c r="BB2" s="12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</row>
    <row r="3" customFormat="false" ht="13.5" hidden="false" customHeight="true" outlineLevel="0" collapsed="false">
      <c r="A3" s="13"/>
      <c r="B3" s="14"/>
      <c r="C3" s="15"/>
      <c r="D3" s="15"/>
      <c r="E3" s="16"/>
      <c r="F3" s="15"/>
      <c r="G3" s="15"/>
      <c r="H3" s="16"/>
      <c r="I3" s="17" t="s">
        <v>3</v>
      </c>
      <c r="J3" s="17"/>
      <c r="K3" s="17"/>
      <c r="L3" s="18"/>
      <c r="M3" s="18"/>
      <c r="N3" s="18"/>
      <c r="O3" s="18"/>
      <c r="P3" s="18"/>
      <c r="Q3" s="18"/>
      <c r="R3" s="17" t="s">
        <v>3</v>
      </c>
      <c r="S3" s="17"/>
      <c r="T3" s="17"/>
      <c r="U3" s="17"/>
      <c r="V3" s="17"/>
      <c r="W3" s="19"/>
      <c r="X3" s="19"/>
      <c r="Y3" s="19"/>
      <c r="Z3" s="17" t="s">
        <v>3</v>
      </c>
      <c r="AA3" s="17"/>
      <c r="AB3" s="17"/>
      <c r="AC3" s="17"/>
      <c r="AD3" s="17"/>
      <c r="AE3" s="17"/>
      <c r="AF3" s="19"/>
      <c r="AG3" s="19"/>
      <c r="AH3" s="17" t="s">
        <v>3</v>
      </c>
      <c r="AI3" s="17"/>
      <c r="AJ3" s="20"/>
      <c r="AK3" s="20"/>
      <c r="AL3" s="20"/>
      <c r="AM3" s="20"/>
      <c r="AN3" s="19"/>
      <c r="AO3" s="19"/>
      <c r="AP3" s="17" t="s">
        <v>3</v>
      </c>
      <c r="AQ3" s="17"/>
      <c r="AR3" s="17"/>
      <c r="AS3" s="17"/>
      <c r="AT3" s="17"/>
      <c r="AU3" s="20"/>
      <c r="AV3" s="20"/>
      <c r="AW3" s="20"/>
      <c r="AX3" s="17" t="s">
        <v>3</v>
      </c>
      <c r="AY3" s="17"/>
      <c r="AZ3" s="19"/>
      <c r="BA3" s="19"/>
      <c r="BB3" s="19"/>
      <c r="BC3" s="20"/>
      <c r="BD3" s="20"/>
      <c r="BE3" s="20"/>
      <c r="BF3" s="19"/>
      <c r="BG3" s="17" t="s">
        <v>3</v>
      </c>
      <c r="BH3" s="19"/>
      <c r="BI3" s="19"/>
      <c r="BJ3" s="19"/>
      <c r="BK3" s="20"/>
      <c r="BL3" s="20"/>
      <c r="BM3" s="20"/>
      <c r="BN3" s="19"/>
      <c r="BO3" s="17" t="s">
        <v>3</v>
      </c>
      <c r="BZ3" s="17" t="s">
        <v>3</v>
      </c>
    </row>
    <row r="4" s="13" customFormat="true" ht="51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3"/>
      <c r="H4" s="23"/>
      <c r="I4" s="23"/>
      <c r="J4" s="23"/>
      <c r="K4" s="22" t="s">
        <v>7</v>
      </c>
      <c r="L4" s="24" t="s">
        <v>8</v>
      </c>
      <c r="M4" s="24"/>
      <c r="N4" s="24"/>
      <c r="O4" s="24"/>
      <c r="P4" s="24"/>
      <c r="Q4" s="24"/>
      <c r="R4" s="24"/>
      <c r="S4" s="24"/>
      <c r="T4" s="25" t="s">
        <v>9</v>
      </c>
      <c r="U4" s="25"/>
      <c r="V4" s="25"/>
      <c r="W4" s="25"/>
      <c r="X4" s="25"/>
      <c r="Y4" s="25"/>
      <c r="Z4" s="25"/>
      <c r="AA4" s="25"/>
      <c r="AB4" s="24" t="s">
        <v>10</v>
      </c>
      <c r="AC4" s="24"/>
      <c r="AD4" s="24"/>
      <c r="AE4" s="24"/>
      <c r="AF4" s="24"/>
      <c r="AG4" s="24"/>
      <c r="AH4" s="24"/>
      <c r="AI4" s="24"/>
      <c r="AJ4" s="24" t="s">
        <v>11</v>
      </c>
      <c r="AK4" s="24"/>
      <c r="AL4" s="24"/>
      <c r="AM4" s="24"/>
      <c r="AN4" s="24"/>
      <c r="AO4" s="24"/>
      <c r="AP4" s="24"/>
      <c r="AQ4" s="24"/>
      <c r="AR4" s="24" t="s">
        <v>12</v>
      </c>
      <c r="AS4" s="24"/>
      <c r="AT4" s="24"/>
      <c r="AU4" s="24"/>
      <c r="AV4" s="24"/>
      <c r="AW4" s="24"/>
      <c r="AX4" s="24"/>
      <c r="AY4" s="24"/>
      <c r="AZ4" s="24" t="s">
        <v>13</v>
      </c>
      <c r="BA4" s="24"/>
      <c r="BB4" s="24"/>
      <c r="BC4" s="24"/>
      <c r="BD4" s="24"/>
      <c r="BE4" s="24"/>
      <c r="BF4" s="24"/>
      <c r="BG4" s="24"/>
      <c r="BH4" s="24" t="s">
        <v>14</v>
      </c>
      <c r="BI4" s="24"/>
      <c r="BJ4" s="24"/>
      <c r="BK4" s="24"/>
      <c r="BL4" s="24"/>
      <c r="BM4" s="24"/>
      <c r="BN4" s="24"/>
      <c r="BO4" s="24"/>
      <c r="BP4" s="26" t="s">
        <v>15</v>
      </c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</row>
    <row r="5" s="13" customFormat="true" ht="29.25" hidden="false" customHeight="true" outlineLevel="0" collapsed="false">
      <c r="A5" s="21"/>
      <c r="B5" s="22"/>
      <c r="C5" s="28" t="s">
        <v>16</v>
      </c>
      <c r="D5" s="28"/>
      <c r="E5" s="28"/>
      <c r="F5" s="29" t="s">
        <v>17</v>
      </c>
      <c r="G5" s="29"/>
      <c r="H5" s="29"/>
      <c r="I5" s="30" t="s">
        <v>18</v>
      </c>
      <c r="J5" s="30" t="s">
        <v>19</v>
      </c>
      <c r="K5" s="22"/>
      <c r="L5" s="28" t="str">
        <f aca="false">C5</f>
        <v>2023թ.</v>
      </c>
      <c r="M5" s="28"/>
      <c r="N5" s="28"/>
      <c r="O5" s="29" t="str">
        <f aca="false">F5</f>
        <v>2024թ.</v>
      </c>
      <c r="P5" s="29"/>
      <c r="Q5" s="29"/>
      <c r="R5" s="30" t="str">
        <f aca="false">I5</f>
        <v>2024թ. ծրագրի  աճը 2023թ.        ծրագրի համեմատ /%/</v>
      </c>
      <c r="S5" s="31" t="str">
        <f aca="false">J5</f>
        <v>2024թ. փաստ. աճը 2023թ. Փաստ համեմատ /հազ. դրամ./</v>
      </c>
      <c r="T5" s="28" t="str">
        <f aca="false">L5</f>
        <v>2023թ.</v>
      </c>
      <c r="U5" s="28"/>
      <c r="V5" s="28"/>
      <c r="W5" s="29" t="str">
        <f aca="false">O5</f>
        <v>2024թ.</v>
      </c>
      <c r="X5" s="29"/>
      <c r="Y5" s="29"/>
      <c r="Z5" s="30" t="str">
        <f aca="false">R5</f>
        <v>2024թ. ծրագրի  աճը 2023թ.        ծրագրի համեմատ /%/</v>
      </c>
      <c r="AA5" s="31" t="str">
        <f aca="false">S5</f>
        <v>2024թ. փաստ. աճը 2023թ. Փաստ համեմատ /հազ. դրամ./</v>
      </c>
      <c r="AB5" s="28" t="str">
        <f aca="false">T5</f>
        <v>2023թ.</v>
      </c>
      <c r="AC5" s="28"/>
      <c r="AD5" s="28"/>
      <c r="AE5" s="29" t="str">
        <f aca="false">W5</f>
        <v>2024թ.</v>
      </c>
      <c r="AF5" s="29"/>
      <c r="AG5" s="29"/>
      <c r="AH5" s="30" t="str">
        <f aca="false">Z5</f>
        <v>2024թ. ծրագրի  աճը 2023թ.        ծրագրի համեմատ /%/</v>
      </c>
      <c r="AI5" s="31" t="str">
        <f aca="false">AA5</f>
        <v>2024թ. փաստ. աճը 2023թ. Փաստ համեմատ /հազ. դրամ./</v>
      </c>
      <c r="AJ5" s="28" t="str">
        <f aca="false">AB5</f>
        <v>2023թ.</v>
      </c>
      <c r="AK5" s="28"/>
      <c r="AL5" s="28"/>
      <c r="AM5" s="29" t="str">
        <f aca="false">AE5</f>
        <v>2024թ.</v>
      </c>
      <c r="AN5" s="29"/>
      <c r="AO5" s="29"/>
      <c r="AP5" s="30" t="str">
        <f aca="false">AH5</f>
        <v>2024թ. ծրագրի  աճը 2023թ.        ծրագրի համեմատ /%/</v>
      </c>
      <c r="AQ5" s="31" t="str">
        <f aca="false">AI5</f>
        <v>2024թ. փաստ. աճը 2023թ. Փաստ համեմատ /հազ. դրամ./</v>
      </c>
      <c r="AR5" s="28" t="str">
        <f aca="false">AJ5</f>
        <v>2023թ.</v>
      </c>
      <c r="AS5" s="28"/>
      <c r="AT5" s="28"/>
      <c r="AU5" s="32" t="str">
        <f aca="false">AM5</f>
        <v>2024թ.</v>
      </c>
      <c r="AV5" s="32"/>
      <c r="AW5" s="32"/>
      <c r="AX5" s="30" t="str">
        <f aca="false">AP5</f>
        <v>2024թ. ծրագրի  աճը 2023թ.        ծրագրի համեմատ /%/</v>
      </c>
      <c r="AY5" s="31" t="str">
        <f aca="false">AQ5</f>
        <v>2024թ. փաստ. աճը 2023թ. Փաստ համեմատ /հազ. դրամ./</v>
      </c>
      <c r="AZ5" s="28" t="str">
        <f aca="false">AR5</f>
        <v>2023թ.</v>
      </c>
      <c r="BA5" s="28"/>
      <c r="BB5" s="28"/>
      <c r="BC5" s="29" t="str">
        <f aca="false">AU5</f>
        <v>2024թ.</v>
      </c>
      <c r="BD5" s="29"/>
      <c r="BE5" s="29"/>
      <c r="BF5" s="30" t="str">
        <f aca="false">AX5</f>
        <v>2024թ. ծրագրի  աճը 2023թ.        ծրագրի համեմատ /%/</v>
      </c>
      <c r="BG5" s="31" t="str">
        <f aca="false">AY5</f>
        <v>2024թ. փաստ. աճը 2023թ. Փաստ համեմատ /հազ. դրամ./</v>
      </c>
      <c r="BH5" s="28" t="str">
        <f aca="false">AZ5</f>
        <v>2023թ.</v>
      </c>
      <c r="BI5" s="28"/>
      <c r="BJ5" s="28"/>
      <c r="BK5" s="29" t="str">
        <f aca="false">BC5</f>
        <v>2024թ.</v>
      </c>
      <c r="BL5" s="29"/>
      <c r="BM5" s="29"/>
      <c r="BN5" s="30" t="str">
        <f aca="false">BF5</f>
        <v>2024թ. ծրագրի  աճը 2023թ.        ծրագրի համեմատ /%/</v>
      </c>
      <c r="BO5" s="31" t="str">
        <f aca="false">BG5</f>
        <v>2024թ. փաստ. աճը 2023թ. Փաստ համեմատ /հազ. դրամ./</v>
      </c>
      <c r="BP5" s="33" t="str">
        <f aca="false">BH5</f>
        <v>2023թ.</v>
      </c>
      <c r="BQ5" s="33"/>
      <c r="BR5" s="33"/>
      <c r="BS5" s="34" t="str">
        <f aca="false">BK5</f>
        <v>2024թ.</v>
      </c>
      <c r="BT5" s="34"/>
      <c r="BU5" s="34"/>
      <c r="BV5" s="34"/>
      <c r="BW5" s="34"/>
      <c r="BX5" s="34"/>
      <c r="BY5" s="30" t="str">
        <f aca="false">BN5</f>
        <v>2024թ. ծրագրի  աճը 2023թ.        ծրագրի համեմատ /%/</v>
      </c>
      <c r="BZ5" s="31" t="str">
        <f aca="false">BO5</f>
        <v>2024թ. փաստ. աճը 2023թ. Փաստ համեմատ /հազ. դրամ./</v>
      </c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</row>
    <row r="6" s="13" customFormat="true" ht="151.5" hidden="false" customHeight="true" outlineLevel="0" collapsed="false">
      <c r="A6" s="21"/>
      <c r="B6" s="22"/>
      <c r="C6" s="35" t="s">
        <v>20</v>
      </c>
      <c r="D6" s="36" t="s">
        <v>21</v>
      </c>
      <c r="E6" s="37" t="s">
        <v>22</v>
      </c>
      <c r="F6" s="38" t="s">
        <v>23</v>
      </c>
      <c r="G6" s="37" t="s">
        <v>24</v>
      </c>
      <c r="H6" s="39" t="s">
        <v>25</v>
      </c>
      <c r="I6" s="30"/>
      <c r="J6" s="30"/>
      <c r="K6" s="22"/>
      <c r="L6" s="40" t="s">
        <v>26</v>
      </c>
      <c r="M6" s="36" t="s">
        <v>27</v>
      </c>
      <c r="N6" s="37" t="s">
        <v>22</v>
      </c>
      <c r="O6" s="38" t="str">
        <f aca="false">F6</f>
        <v>ծրագիր 
տարեկան
30.12.2024թ.                 դրությամբ                                                                                                         </v>
      </c>
      <c r="P6" s="41" t="str">
        <f aca="false">G6</f>
        <v>փաստ.                                 12 ամիս                                                           </v>
      </c>
      <c r="Q6" s="39" t="str">
        <f aca="false">H6</f>
        <v>12 ամսվա կատ. %-ը
տարեկան պլանի նկատմամբ</v>
      </c>
      <c r="R6" s="30"/>
      <c r="S6" s="31"/>
      <c r="T6" s="40" t="s">
        <v>26</v>
      </c>
      <c r="U6" s="38" t="s">
        <v>27</v>
      </c>
      <c r="V6" s="37" t="s">
        <v>22</v>
      </c>
      <c r="W6" s="38" t="str">
        <f aca="false">O6</f>
        <v>ծրագիր 
տարեկան
30.12.2024թ.                 դրությամբ                                                                                                         </v>
      </c>
      <c r="X6" s="37" t="str">
        <f aca="false">P6</f>
        <v>փաստ.                                 12 ամիս                                                           </v>
      </c>
      <c r="Y6" s="39" t="str">
        <f aca="false">Q6</f>
        <v>12 ամսվա կատ. %-ը
տարեկան պլանի նկատմամբ</v>
      </c>
      <c r="Z6" s="30"/>
      <c r="AA6" s="31"/>
      <c r="AB6" s="40" t="s">
        <v>26</v>
      </c>
      <c r="AC6" s="36" t="s">
        <v>27</v>
      </c>
      <c r="AD6" s="37" t="s">
        <v>22</v>
      </c>
      <c r="AE6" s="38" t="str">
        <f aca="false">W6</f>
        <v>ծրագիր 
տարեկան
30.12.2024թ.                 դրությամբ                                                                                                         </v>
      </c>
      <c r="AF6" s="41" t="str">
        <f aca="false">X6</f>
        <v>փաստ.                                 12 ամիս                                                           </v>
      </c>
      <c r="AG6" s="39" t="str">
        <f aca="false">Y6</f>
        <v>12 ամսվա կատ. %-ը
տարեկան պլանի նկատմամբ</v>
      </c>
      <c r="AH6" s="30"/>
      <c r="AI6" s="31"/>
      <c r="AJ6" s="35" t="s">
        <v>26</v>
      </c>
      <c r="AK6" s="36" t="s">
        <v>27</v>
      </c>
      <c r="AL6" s="37" t="s">
        <v>22</v>
      </c>
      <c r="AM6" s="38" t="str">
        <f aca="false">AE6</f>
        <v>ծրագիր 
տարեկան
30.12.2024թ.                 դրությամբ                                                                                                         </v>
      </c>
      <c r="AN6" s="37" t="str">
        <f aca="false">AF6</f>
        <v>փաստ.                                 12 ամիս                                                           </v>
      </c>
      <c r="AO6" s="42" t="str">
        <f aca="false">AG6</f>
        <v>12 ամսվա կատ. %-ը
տարեկան պլանի նկատմամբ</v>
      </c>
      <c r="AP6" s="30"/>
      <c r="AQ6" s="31"/>
      <c r="AR6" s="35" t="s">
        <v>26</v>
      </c>
      <c r="AS6" s="36" t="s">
        <v>27</v>
      </c>
      <c r="AT6" s="37" t="s">
        <v>22</v>
      </c>
      <c r="AU6" s="38" t="str">
        <f aca="false">AM6</f>
        <v>ծրագիր 
տարեկան
30.12.2024թ.                 դրությամբ                                                                                                         </v>
      </c>
      <c r="AV6" s="41" t="str">
        <f aca="false">AN6</f>
        <v>փաստ.                                 12 ամիս                                                           </v>
      </c>
      <c r="AW6" s="39" t="str">
        <f aca="false">AO6</f>
        <v>12 ամսվա կատ. %-ը
տարեկան պլանի նկատմամբ</v>
      </c>
      <c r="AX6" s="30"/>
      <c r="AY6" s="31"/>
      <c r="AZ6" s="35" t="s">
        <v>26</v>
      </c>
      <c r="BA6" s="38" t="s">
        <v>27</v>
      </c>
      <c r="BB6" s="37" t="s">
        <v>22</v>
      </c>
      <c r="BC6" s="38" t="str">
        <f aca="false">AU6</f>
        <v>ծրագիր 
տարեկան
30.12.2024թ.                 դրությամբ                                                                                                         </v>
      </c>
      <c r="BD6" s="41" t="str">
        <f aca="false">AV6</f>
        <v>փաստ.                                 12 ամիս                                                           </v>
      </c>
      <c r="BE6" s="39" t="str">
        <f aca="false">AW6</f>
        <v>12 ամսվա կատ. %-ը
տարեկան պլանի նկատմամբ</v>
      </c>
      <c r="BF6" s="30"/>
      <c r="BG6" s="31"/>
      <c r="BH6" s="40" t="s">
        <v>26</v>
      </c>
      <c r="BI6" s="36" t="s">
        <v>27</v>
      </c>
      <c r="BJ6" s="37" t="s">
        <v>22</v>
      </c>
      <c r="BK6" s="38" t="str">
        <f aca="false">BC6</f>
        <v>ծրագիր 
տարեկան
30.12.2024թ.                 դրությամբ                                                                                                         </v>
      </c>
      <c r="BL6" s="41" t="str">
        <f aca="false">BD6</f>
        <v>փաստ.                                 12 ամիս                                                           </v>
      </c>
      <c r="BM6" s="39" t="str">
        <f aca="false">BE6</f>
        <v>12 ամսվա կատ. %-ը
տարեկան պլանի նկատմամբ</v>
      </c>
      <c r="BN6" s="30"/>
      <c r="BO6" s="31"/>
      <c r="BP6" s="43" t="s">
        <v>26</v>
      </c>
      <c r="BQ6" s="36" t="s">
        <v>27</v>
      </c>
      <c r="BR6" s="37" t="s">
        <v>22</v>
      </c>
      <c r="BS6" s="38" t="str">
        <f aca="false">BK6</f>
        <v>ծրագիր 
տարեկան
30.12.2024թ.                 դրությամբ                                                                                                         </v>
      </c>
      <c r="BT6" s="41" t="str">
        <f aca="false">BL6</f>
        <v>փաստ.                                 12 ամիս                                                           </v>
      </c>
      <c r="BU6" s="39" t="str">
        <f aca="false">BM6</f>
        <v>12 ամսվա կատ. %-ը
տարեկան պլանի նկատմամբ</v>
      </c>
      <c r="BV6" s="44" t="s">
        <v>28</v>
      </c>
      <c r="BW6" s="44" t="s">
        <v>29</v>
      </c>
      <c r="BX6" s="45" t="str">
        <f aca="false">BU6</f>
        <v>12 ամսվա կատ. %-ը
տարեկան պլանի նկատմամբ</v>
      </c>
      <c r="BY6" s="30"/>
      <c r="BZ6" s="31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</row>
    <row r="7" s="59" customFormat="true" ht="33.75" hidden="false" customHeight="true" outlineLevel="0" collapsed="false">
      <c r="A7" s="46" t="n">
        <v>1</v>
      </c>
      <c r="B7" s="47" t="s">
        <v>30</v>
      </c>
      <c r="C7" s="48" t="n">
        <v>112862236.9</v>
      </c>
      <c r="D7" s="49" t="n">
        <v>113908773.9</v>
      </c>
      <c r="E7" s="49" t="n">
        <f aca="false">D7/C7*100</f>
        <v>100.927269411581</v>
      </c>
      <c r="F7" s="49" t="n">
        <v>113198866.2</v>
      </c>
      <c r="G7" s="49" t="n">
        <v>110398934.8</v>
      </c>
      <c r="H7" s="49" t="n">
        <f aca="false">G7/F7*100</f>
        <v>97.5265375935364</v>
      </c>
      <c r="I7" s="49" t="n">
        <f aca="false">F7/C7*100-100</f>
        <v>0.298265663738604</v>
      </c>
      <c r="J7" s="49" t="n">
        <f aca="false">G7-D7</f>
        <v>-3509839.10000001</v>
      </c>
      <c r="K7" s="50" t="n">
        <v>8436821.94335684</v>
      </c>
      <c r="L7" s="51" t="n">
        <v>44340960.2</v>
      </c>
      <c r="M7" s="49" t="n">
        <v>49769422</v>
      </c>
      <c r="N7" s="49" t="n">
        <f aca="false">M7/L7*100</f>
        <v>112.242544535605</v>
      </c>
      <c r="O7" s="52" t="n">
        <v>62917314.9</v>
      </c>
      <c r="P7" s="49" t="n">
        <v>71163526.2</v>
      </c>
      <c r="Q7" s="49" t="n">
        <f aca="false">P7/O7*100</f>
        <v>113.106425970508</v>
      </c>
      <c r="R7" s="49" t="n">
        <f aca="false">O7/L7*100-100</f>
        <v>41.8943446786252</v>
      </c>
      <c r="S7" s="53" t="n">
        <f aca="false">P7-M7</f>
        <v>21394104.2</v>
      </c>
      <c r="T7" s="48" t="n">
        <f aca="false">AB7+AJ7+AR7+AZ7+BH7</f>
        <v>29204167.1</v>
      </c>
      <c r="U7" s="49" t="n">
        <f aca="false">AC7+AK7+AS7+BA7+BI7</f>
        <v>28902765.1</v>
      </c>
      <c r="V7" s="49" t="n">
        <f aca="false">U7/T7*100</f>
        <v>98.9679486527798</v>
      </c>
      <c r="W7" s="49" t="n">
        <f aca="false">AE7+AM7+AU7+BC7+BK7</f>
        <v>40511545.3</v>
      </c>
      <c r="X7" s="49" t="n">
        <f aca="false">AF7+AN7+AV7+BD7+BL7</f>
        <v>48451628.5</v>
      </c>
      <c r="Y7" s="49" t="n">
        <f aca="false">X7/W7*100</f>
        <v>119.599556475077</v>
      </c>
      <c r="Z7" s="49" t="n">
        <f aca="false">W7/T7*100-100</f>
        <v>38.7183724886987</v>
      </c>
      <c r="AA7" s="53" t="n">
        <f aca="false">X7-U7</f>
        <v>19548863.4</v>
      </c>
      <c r="AB7" s="48" t="n">
        <v>10531506.2</v>
      </c>
      <c r="AC7" s="49" t="n">
        <v>9511314.6</v>
      </c>
      <c r="AD7" s="49" t="n">
        <f aca="false">AC7/AB7*100</f>
        <v>90.3129563746542</v>
      </c>
      <c r="AE7" s="49" t="n">
        <v>12869578.1</v>
      </c>
      <c r="AF7" s="49" t="n">
        <v>13534157.9</v>
      </c>
      <c r="AG7" s="49" t="n">
        <f aca="false">AF7/AE7*100</f>
        <v>105.163959492969</v>
      </c>
      <c r="AH7" s="49" t="n">
        <f aca="false">AE7/AB7*100-100</f>
        <v>22.2007361112317</v>
      </c>
      <c r="AI7" s="53" t="n">
        <f aca="false">AF7-AC7</f>
        <v>4022843.3</v>
      </c>
      <c r="AJ7" s="51" t="n">
        <v>12749719.9</v>
      </c>
      <c r="AK7" s="49" t="n">
        <v>12363452.1</v>
      </c>
      <c r="AL7" s="49" t="n">
        <f aca="false">AK7/AJ7*100</f>
        <v>96.9703820709034</v>
      </c>
      <c r="AM7" s="52" t="n">
        <v>13295706.4</v>
      </c>
      <c r="AN7" s="49" t="n">
        <v>12764605.6</v>
      </c>
      <c r="AO7" s="49" t="n">
        <f aca="false">AN7/AM7*100</f>
        <v>96.0054713602882</v>
      </c>
      <c r="AP7" s="54" t="n">
        <f aca="false">AM7/AJ7*100-100</f>
        <v>4.28234113598059</v>
      </c>
      <c r="AQ7" s="55" t="n">
        <f aca="false">AN7-AK7</f>
        <v>401153.500000002</v>
      </c>
      <c r="AR7" s="48" t="n">
        <v>3574532.5</v>
      </c>
      <c r="AS7" s="54" t="n">
        <v>4754068.9</v>
      </c>
      <c r="AT7" s="54" t="n">
        <f aca="false">AS7/AR7*100</f>
        <v>132.998340342408</v>
      </c>
      <c r="AU7" s="49" t="n">
        <v>11569619.1</v>
      </c>
      <c r="AV7" s="52" t="n">
        <v>19515440.2</v>
      </c>
      <c r="AW7" s="49" t="n">
        <f aca="false">AV7/AU7*100</f>
        <v>168.678329263234</v>
      </c>
      <c r="AX7" s="49" t="n">
        <f aca="false">AU7/AR7*100-100</f>
        <v>223.668034910859</v>
      </c>
      <c r="AY7" s="53" t="n">
        <f aca="false">AV7-AS7</f>
        <v>14761371.3</v>
      </c>
      <c r="AZ7" s="48" t="n">
        <v>500000</v>
      </c>
      <c r="BA7" s="49" t="n">
        <v>778024.5</v>
      </c>
      <c r="BB7" s="49" t="n">
        <f aca="false">BA7/AZ7*100</f>
        <v>155.6049</v>
      </c>
      <c r="BC7" s="49" t="n">
        <v>584208.6</v>
      </c>
      <c r="BD7" s="49" t="n">
        <v>760964</v>
      </c>
      <c r="BE7" s="49" t="n">
        <f aca="false">BD7/BC7*100</f>
        <v>130.255528590301</v>
      </c>
      <c r="BF7" s="49" t="n">
        <f aca="false">BC7/AZ7*100-100</f>
        <v>16.84172</v>
      </c>
      <c r="BG7" s="53" t="n">
        <f aca="false">BD7-BA7</f>
        <v>-17060.5</v>
      </c>
      <c r="BH7" s="48" t="n">
        <v>1848408.5</v>
      </c>
      <c r="BI7" s="49" t="n">
        <v>1495905</v>
      </c>
      <c r="BJ7" s="49" t="n">
        <f aca="false">BI7/BH7*100</f>
        <v>80.9293508442533</v>
      </c>
      <c r="BK7" s="49" t="n">
        <v>2192433.1</v>
      </c>
      <c r="BL7" s="49" t="n">
        <v>1876460.8</v>
      </c>
      <c r="BM7" s="49" t="n">
        <f aca="false">BL7/BK7*100</f>
        <v>85.5880528349987</v>
      </c>
      <c r="BN7" s="49" t="n">
        <f aca="false">BK7/BH7*100-100</f>
        <v>18.6119356192097</v>
      </c>
      <c r="BO7" s="53" t="n">
        <f aca="false">BL7-BI7</f>
        <v>380555.8</v>
      </c>
      <c r="BP7" s="56" t="n">
        <v>11058171.2</v>
      </c>
      <c r="BQ7" s="49" t="n">
        <v>16650667.2</v>
      </c>
      <c r="BR7" s="49" t="n">
        <f aca="false">BQ7/BP7*100</f>
        <v>150.573425739692</v>
      </c>
      <c r="BS7" s="49" t="n">
        <v>18190182.5</v>
      </c>
      <c r="BT7" s="49" t="n">
        <v>17920351</v>
      </c>
      <c r="BU7" s="49" t="n">
        <f aca="false">BT7/BS7*100</f>
        <v>98.5166091654111</v>
      </c>
      <c r="BV7" s="57" t="n">
        <v>4189339.6</v>
      </c>
      <c r="BW7" s="49" t="n">
        <v>4067457.1</v>
      </c>
      <c r="BX7" s="49" t="n">
        <f aca="false">BW7/BV7*100</f>
        <v>97.0906512329533</v>
      </c>
      <c r="BY7" s="49" t="n">
        <f aca="false">BS7/BP7*100-100</f>
        <v>64.4953959475686</v>
      </c>
      <c r="BZ7" s="53" t="n">
        <f aca="false">BT7-BQ7</f>
        <v>1269683.8</v>
      </c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</row>
    <row r="8" s="59" customFormat="true" ht="33.75" hidden="false" customHeight="true" outlineLevel="0" collapsed="false">
      <c r="A8" s="46" t="n">
        <v>2</v>
      </c>
      <c r="B8" s="47" t="s">
        <v>31</v>
      </c>
      <c r="C8" s="48" t="n">
        <v>10160239.7</v>
      </c>
      <c r="D8" s="49" t="n">
        <v>9487323.6</v>
      </c>
      <c r="E8" s="49" t="n">
        <f aca="false">D8/C8*100</f>
        <v>93.3769662934232</v>
      </c>
      <c r="F8" s="49" t="n">
        <v>13722406.6</v>
      </c>
      <c r="G8" s="49" t="n">
        <v>12201610</v>
      </c>
      <c r="H8" s="49" t="n">
        <f aca="false">G8/F8*100</f>
        <v>88.9174206512726</v>
      </c>
      <c r="I8" s="49" t="n">
        <f aca="false">F8/C8*100-100</f>
        <v>35.0598706839564</v>
      </c>
      <c r="J8" s="49" t="n">
        <f aca="false">G8-D8</f>
        <v>2714286.4</v>
      </c>
      <c r="K8" s="50" t="n">
        <v>6396286.84483859</v>
      </c>
      <c r="L8" s="51" t="n">
        <v>2439149.3</v>
      </c>
      <c r="M8" s="49" t="n">
        <v>2581128.2</v>
      </c>
      <c r="N8" s="49" t="n">
        <f aca="false">M8/L8*100</f>
        <v>105.820836797485</v>
      </c>
      <c r="O8" s="52" t="n">
        <v>2776173.3</v>
      </c>
      <c r="P8" s="49" t="n">
        <v>2887659.9</v>
      </c>
      <c r="Q8" s="49" t="n">
        <f aca="false">P8/O8*100</f>
        <v>104.015837195754</v>
      </c>
      <c r="R8" s="49" t="n">
        <f aca="false">O8/L8*100-100</f>
        <v>13.817276375825</v>
      </c>
      <c r="S8" s="53" t="n">
        <f aca="false">P8-M8</f>
        <v>306531.699999999</v>
      </c>
      <c r="T8" s="48" t="n">
        <f aca="false">AB8+AJ8+AR8+AZ8+BH8</f>
        <v>1877169.8</v>
      </c>
      <c r="U8" s="49" t="n">
        <f aca="false">AC8+AK8+AS8+BA8+BI8</f>
        <v>1959877.8</v>
      </c>
      <c r="V8" s="49" t="n">
        <f aca="false">U8/T8*100</f>
        <v>104.40599459889</v>
      </c>
      <c r="W8" s="49" t="n">
        <f aca="false">AE8+AM8+AU8+BC8+BK8</f>
        <v>2109380.3</v>
      </c>
      <c r="X8" s="49" t="n">
        <f aca="false">AF8+AN8+AV8+BD8+BL8</f>
        <v>2175884</v>
      </c>
      <c r="Y8" s="49" t="n">
        <f aca="false">X8/W8*100</f>
        <v>103.152760078398</v>
      </c>
      <c r="Z8" s="49" t="n">
        <f aca="false">W8/T8*100-100</f>
        <v>12.3702448228179</v>
      </c>
      <c r="AA8" s="53" t="n">
        <f aca="false">X8-U8</f>
        <v>216006.2</v>
      </c>
      <c r="AB8" s="48" t="n">
        <v>686074.5</v>
      </c>
      <c r="AC8" s="49" t="n">
        <v>668463</v>
      </c>
      <c r="AD8" s="49" t="n">
        <f aca="false">AC8/AB8*100</f>
        <v>97.4330047247056</v>
      </c>
      <c r="AE8" s="49" t="n">
        <v>739252.4</v>
      </c>
      <c r="AF8" s="49" t="n">
        <v>804985.1</v>
      </c>
      <c r="AG8" s="49" t="n">
        <f aca="false">AF8/AE8*100</f>
        <v>108.891780398684</v>
      </c>
      <c r="AH8" s="49" t="n">
        <f aca="false">AE8/AB8*100-100</f>
        <v>7.75103869915003</v>
      </c>
      <c r="AI8" s="53" t="n">
        <f aca="false">AF8-AC8</f>
        <v>136522.1</v>
      </c>
      <c r="AJ8" s="51" t="n">
        <v>896829.3</v>
      </c>
      <c r="AK8" s="49" t="n">
        <v>961929.6</v>
      </c>
      <c r="AL8" s="49" t="n">
        <f aca="false">AK8/AJ8*100</f>
        <v>107.258939911977</v>
      </c>
      <c r="AM8" s="52" t="n">
        <v>964596.9</v>
      </c>
      <c r="AN8" s="49" t="n">
        <v>1009724.7</v>
      </c>
      <c r="AO8" s="49" t="n">
        <f aca="false">AN8/AM8*100</f>
        <v>104.678410225038</v>
      </c>
      <c r="AP8" s="54" t="n">
        <f aca="false">AM8/AJ8*100-100</f>
        <v>7.55635436977806</v>
      </c>
      <c r="AQ8" s="55" t="n">
        <f aca="false">AN8-AK8</f>
        <v>47795.1000000001</v>
      </c>
      <c r="AR8" s="48" t="n">
        <v>78979</v>
      </c>
      <c r="AS8" s="54" t="n">
        <v>82188.9</v>
      </c>
      <c r="AT8" s="54" t="n">
        <f aca="false">AS8/AR8*100</f>
        <v>104.064244925866</v>
      </c>
      <c r="AU8" s="49" t="n">
        <v>176747</v>
      </c>
      <c r="AV8" s="52" t="n">
        <v>156161.4</v>
      </c>
      <c r="AW8" s="49" t="n">
        <f aca="false">AV8/AU8*100</f>
        <v>88.3530696419176</v>
      </c>
      <c r="AX8" s="49" t="n">
        <f aca="false">AU8/AR8*100-100</f>
        <v>123.789868192811</v>
      </c>
      <c r="AY8" s="53" t="n">
        <f aca="false">AV8-AS8</f>
        <v>73972.5</v>
      </c>
      <c r="AZ8" s="48" t="n">
        <v>37100</v>
      </c>
      <c r="BA8" s="49" t="n">
        <v>39869.4</v>
      </c>
      <c r="BB8" s="49" t="n">
        <f aca="false">BA8/AZ8*100</f>
        <v>107.464690026954</v>
      </c>
      <c r="BC8" s="49" t="n">
        <v>39300</v>
      </c>
      <c r="BD8" s="49" t="n">
        <v>44380.8</v>
      </c>
      <c r="BE8" s="49" t="n">
        <f aca="false">BD8/BC8*100</f>
        <v>112.928244274809</v>
      </c>
      <c r="BF8" s="49" t="n">
        <f aca="false">BC8/AZ8*100-100</f>
        <v>5.9299191374663</v>
      </c>
      <c r="BG8" s="53" t="n">
        <f aca="false">BD8-BA8</f>
        <v>4511.4</v>
      </c>
      <c r="BH8" s="48" t="n">
        <v>178187</v>
      </c>
      <c r="BI8" s="49" t="n">
        <v>207426.9</v>
      </c>
      <c r="BJ8" s="49" t="n">
        <f aca="false">BI8/BH8*100</f>
        <v>116.409670739167</v>
      </c>
      <c r="BK8" s="49" t="n">
        <v>189484</v>
      </c>
      <c r="BL8" s="49" t="n">
        <v>160632</v>
      </c>
      <c r="BM8" s="49" t="n">
        <f aca="false">BL8/BK8*100</f>
        <v>84.773384560174</v>
      </c>
      <c r="BN8" s="49" t="n">
        <f aca="false">BK8/BH8*100-100</f>
        <v>6.33996868458418</v>
      </c>
      <c r="BO8" s="53" t="n">
        <f aca="false">BL8-BI8</f>
        <v>-46794.9</v>
      </c>
      <c r="BP8" s="56" t="n">
        <v>427340</v>
      </c>
      <c r="BQ8" s="49" t="n">
        <v>444113.4</v>
      </c>
      <c r="BR8" s="49" t="n">
        <f aca="false">BQ8/BP8*100</f>
        <v>103.925071371741</v>
      </c>
      <c r="BS8" s="49" t="n">
        <v>489943</v>
      </c>
      <c r="BT8" s="49" t="n">
        <v>499897.7</v>
      </c>
      <c r="BU8" s="49" t="n">
        <f aca="false">BT8/BS8*100</f>
        <v>102.031807781722</v>
      </c>
      <c r="BV8" s="57" t="n">
        <v>171630</v>
      </c>
      <c r="BW8" s="49" t="n">
        <v>164973.4</v>
      </c>
      <c r="BX8" s="49" t="n">
        <f aca="false">BW8/BV8*100</f>
        <v>96.1215405232186</v>
      </c>
      <c r="BY8" s="49" t="n">
        <f aca="false">BS8/BP8*100-100</f>
        <v>14.6494594468105</v>
      </c>
      <c r="BZ8" s="53" t="n">
        <f aca="false">BT8-BQ8</f>
        <v>55784.3</v>
      </c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</row>
    <row r="9" s="59" customFormat="true" ht="33.75" hidden="false" customHeight="true" outlineLevel="0" collapsed="false">
      <c r="A9" s="46" t="n">
        <v>3</v>
      </c>
      <c r="B9" s="47" t="s">
        <v>32</v>
      </c>
      <c r="C9" s="48" t="n">
        <v>18349782.3804</v>
      </c>
      <c r="D9" s="49" t="n">
        <v>18069700.5594</v>
      </c>
      <c r="E9" s="49" t="n">
        <f aca="false">D9/C9*100</f>
        <v>98.4736504488513</v>
      </c>
      <c r="F9" s="49" t="n">
        <v>22014137.761</v>
      </c>
      <c r="G9" s="49" t="n">
        <v>20999866.2756</v>
      </c>
      <c r="H9" s="49" t="n">
        <f aca="false">G9/F9*100</f>
        <v>95.3926358760375</v>
      </c>
      <c r="I9" s="49" t="n">
        <f aca="false">F9/C9*100-100</f>
        <v>19.9694759569139</v>
      </c>
      <c r="J9" s="49" t="n">
        <f aca="false">G9-D9</f>
        <v>2930165.7162</v>
      </c>
      <c r="K9" s="50" t="n">
        <v>10760047.7933137</v>
      </c>
      <c r="L9" s="48" t="n">
        <v>5348950.6</v>
      </c>
      <c r="M9" s="49" t="n">
        <v>5741135.0428</v>
      </c>
      <c r="N9" s="49" t="n">
        <f aca="false">M9/L9*100</f>
        <v>107.331988498828</v>
      </c>
      <c r="O9" s="49" t="n">
        <v>5969919.631</v>
      </c>
      <c r="P9" s="49" t="n">
        <v>6026908.8836</v>
      </c>
      <c r="Q9" s="49" t="n">
        <f aca="false">P9/O9*100</f>
        <v>100.954606696949</v>
      </c>
      <c r="R9" s="49" t="n">
        <f aca="false">O9/L9*100-100</f>
        <v>11.6091749099347</v>
      </c>
      <c r="S9" s="53" t="n">
        <f aca="false">P9-M9</f>
        <v>285773.8408</v>
      </c>
      <c r="T9" s="48" t="n">
        <f aca="false">AB9+AJ9+AR9+AZ9+BH9</f>
        <v>4003671.6</v>
      </c>
      <c r="U9" s="49" t="n">
        <f aca="false">AC9+AK9+AS9+BA9+BI9</f>
        <v>4123641.0404</v>
      </c>
      <c r="V9" s="49" t="n">
        <f aca="false">U9/T9*100</f>
        <v>102.996485535927</v>
      </c>
      <c r="W9" s="49" t="n">
        <f aca="false">AE9+AM9+AU9+BC9+BK9</f>
        <v>4053037.7</v>
      </c>
      <c r="X9" s="49" t="n">
        <f aca="false">AF9+AN9+AV9+BD9+BL9</f>
        <v>4143058.3833</v>
      </c>
      <c r="Y9" s="49" t="n">
        <f aca="false">X9/W9*100</f>
        <v>102.221067011047</v>
      </c>
      <c r="Z9" s="49" t="n">
        <f aca="false">W9/T9*100-100</f>
        <v>1.23302071029003</v>
      </c>
      <c r="AA9" s="53" t="n">
        <f aca="false">X9-U9</f>
        <v>19417.3429</v>
      </c>
      <c r="AB9" s="48" t="n">
        <v>1345445</v>
      </c>
      <c r="AC9" s="49" t="n">
        <v>1088133.3627</v>
      </c>
      <c r="AD9" s="49" t="n">
        <f aca="false">AC9/AB9*100</f>
        <v>80.8753507352586</v>
      </c>
      <c r="AE9" s="49" t="n">
        <v>1383292.8</v>
      </c>
      <c r="AF9" s="49" t="n">
        <v>1310473.0465</v>
      </c>
      <c r="AG9" s="49" t="n">
        <f aca="false">AF9/AE9*100</f>
        <v>94.735767185371</v>
      </c>
      <c r="AH9" s="49" t="n">
        <f aca="false">AE9/AB9*100-100</f>
        <v>2.81303211948467</v>
      </c>
      <c r="AI9" s="53" t="n">
        <f aca="false">AF9-AC9</f>
        <v>222339.6838</v>
      </c>
      <c r="AJ9" s="48" t="n">
        <v>1955405</v>
      </c>
      <c r="AK9" s="49" t="n">
        <v>2068612.5846</v>
      </c>
      <c r="AL9" s="49" t="n">
        <f aca="false">AK9/AJ9*100</f>
        <v>105.789469935896</v>
      </c>
      <c r="AM9" s="49" t="n">
        <v>2072805.7</v>
      </c>
      <c r="AN9" s="49" t="n">
        <v>1921691.3656</v>
      </c>
      <c r="AO9" s="49" t="n">
        <f aca="false">AN9/AM9*100</f>
        <v>92.709671996753</v>
      </c>
      <c r="AP9" s="54" t="n">
        <f aca="false">AM9/AJ9*100-100</f>
        <v>6.00390711898558</v>
      </c>
      <c r="AQ9" s="55" t="n">
        <f aca="false">AN9-AK9</f>
        <v>-146921.219</v>
      </c>
      <c r="AR9" s="48" t="n">
        <v>159120.9</v>
      </c>
      <c r="AS9" s="54" t="n">
        <v>210451.673</v>
      </c>
      <c r="AT9" s="54" t="n">
        <f aca="false">AS9/AR9*100</f>
        <v>132.25897603646</v>
      </c>
      <c r="AU9" s="49" t="n">
        <v>191320.5</v>
      </c>
      <c r="AV9" s="49" t="n">
        <v>389604.7974</v>
      </c>
      <c r="AW9" s="49" t="n">
        <f aca="false">AV9/AU9*100</f>
        <v>203.639859502772</v>
      </c>
      <c r="AX9" s="49" t="n">
        <f aca="false">AU9/AR9*100-100</f>
        <v>20.2359338088208</v>
      </c>
      <c r="AY9" s="53" t="n">
        <f aca="false">AV9-AS9</f>
        <v>179153.1244</v>
      </c>
      <c r="AZ9" s="48" t="n">
        <v>71500</v>
      </c>
      <c r="BA9" s="49" t="n">
        <v>88317.172</v>
      </c>
      <c r="BB9" s="49" t="n">
        <f aca="false">BA9/AZ9*100</f>
        <v>123.52052027972</v>
      </c>
      <c r="BC9" s="49" t="n">
        <v>76000</v>
      </c>
      <c r="BD9" s="49" t="n">
        <v>94157.85</v>
      </c>
      <c r="BE9" s="49" t="n">
        <f aca="false">BD9/BC9*100</f>
        <v>123.891907894737</v>
      </c>
      <c r="BF9" s="49" t="n">
        <f aca="false">BC9/AZ9*100-100</f>
        <v>6.29370629370629</v>
      </c>
      <c r="BG9" s="53" t="n">
        <f aca="false">BD9-BA9</f>
        <v>5840.67799999999</v>
      </c>
      <c r="BH9" s="48" t="n">
        <v>472200.7</v>
      </c>
      <c r="BI9" s="49" t="n">
        <v>668126.2481</v>
      </c>
      <c r="BJ9" s="49" t="n">
        <f aca="false">BI9/BH9*100</f>
        <v>141.492007127478</v>
      </c>
      <c r="BK9" s="49" t="n">
        <v>329618.7</v>
      </c>
      <c r="BL9" s="49" t="n">
        <v>427131.3238</v>
      </c>
      <c r="BM9" s="49" t="n">
        <f aca="false">BL9/BK9*100</f>
        <v>129.583462285362</v>
      </c>
      <c r="BN9" s="49" t="n">
        <f aca="false">BK9/BH9*100-100</f>
        <v>-30.1952114852858</v>
      </c>
      <c r="BO9" s="53" t="n">
        <f aca="false">BL9-BI9</f>
        <v>-240994.9243</v>
      </c>
      <c r="BP9" s="56" t="n">
        <v>973299.1</v>
      </c>
      <c r="BQ9" s="49" t="n">
        <v>967378.7327</v>
      </c>
      <c r="BR9" s="49" t="n">
        <f aca="false">BQ9/BP9*100</f>
        <v>99.3917216917184</v>
      </c>
      <c r="BS9" s="49" t="n">
        <v>1084987.8</v>
      </c>
      <c r="BT9" s="49" t="n">
        <v>1013731.3967</v>
      </c>
      <c r="BU9" s="49" t="n">
        <f aca="false">BT9/BS9*100</f>
        <v>93.4325157112366</v>
      </c>
      <c r="BV9" s="57" t="n">
        <v>475979.9</v>
      </c>
      <c r="BW9" s="49" t="n">
        <v>499584.6914</v>
      </c>
      <c r="BX9" s="49" t="n">
        <f aca="false">BW9/BV9*100</f>
        <v>104.959199201479</v>
      </c>
      <c r="BY9" s="49" t="n">
        <f aca="false">BS9/BP9*100-100</f>
        <v>11.475270037751</v>
      </c>
      <c r="BZ9" s="53" t="n">
        <f aca="false">BT9-BQ9</f>
        <v>46352.6639999999</v>
      </c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</row>
    <row r="10" s="59" customFormat="true" ht="33.75" hidden="false" customHeight="true" outlineLevel="0" collapsed="false">
      <c r="A10" s="46" t="n">
        <v>4</v>
      </c>
      <c r="B10" s="47" t="s">
        <v>33</v>
      </c>
      <c r="C10" s="48" t="n">
        <v>14196933.4</v>
      </c>
      <c r="D10" s="49" t="n">
        <v>14656745.052</v>
      </c>
      <c r="E10" s="49" t="n">
        <f aca="false">D10/C10*100</f>
        <v>103.23880967139</v>
      </c>
      <c r="F10" s="49" t="n">
        <v>17388003.578</v>
      </c>
      <c r="G10" s="49" t="n">
        <v>18199625.334</v>
      </c>
      <c r="H10" s="49" t="n">
        <f aca="false">G10/F10*100</f>
        <v>104.667711001779</v>
      </c>
      <c r="I10" s="49" t="n">
        <f aca="false">F10/C10*100-100</f>
        <v>22.4771793181759</v>
      </c>
      <c r="J10" s="49" t="n">
        <f aca="false">G10-D10</f>
        <v>3542880.282</v>
      </c>
      <c r="K10" s="50" t="n">
        <v>9160127.58415676</v>
      </c>
      <c r="L10" s="48" t="n">
        <v>4745402.4</v>
      </c>
      <c r="M10" s="49" t="n">
        <v>5140372.056</v>
      </c>
      <c r="N10" s="49" t="n">
        <f aca="false">M10/L10*100</f>
        <v>108.323206815928</v>
      </c>
      <c r="O10" s="49" t="n">
        <v>4982235.5</v>
      </c>
      <c r="P10" s="49" t="n">
        <v>5618347.662</v>
      </c>
      <c r="Q10" s="49" t="n">
        <f aca="false">P10/O10*100</f>
        <v>112.767605264745</v>
      </c>
      <c r="R10" s="49" t="n">
        <f aca="false">O10/L10*100-100</f>
        <v>4.99079066508669</v>
      </c>
      <c r="S10" s="53" t="n">
        <f aca="false">P10-M10</f>
        <v>477975.606</v>
      </c>
      <c r="T10" s="48" t="n">
        <f aca="false">AB10+AJ10+AR10+AZ10+BH10</f>
        <v>3471134.5</v>
      </c>
      <c r="U10" s="49" t="n">
        <f aca="false">AC10+AK10+AS10+BA10+BI10</f>
        <v>3738744.324</v>
      </c>
      <c r="V10" s="49" t="n">
        <f aca="false">U10/T10*100</f>
        <v>107.709578064463</v>
      </c>
      <c r="W10" s="49" t="n">
        <f aca="false">AE10+AM10+AU10+BC10+BK10</f>
        <v>3648587.8</v>
      </c>
      <c r="X10" s="49" t="n">
        <f aca="false">AF10+AN10+AV10+BD10+BL10</f>
        <v>4038808.192</v>
      </c>
      <c r="Y10" s="49" t="n">
        <f aca="false">X10/W10*100</f>
        <v>110.695107624928</v>
      </c>
      <c r="Z10" s="49" t="n">
        <f aca="false">W10/T10*100-100</f>
        <v>5.11225652592835</v>
      </c>
      <c r="AA10" s="53" t="n">
        <f aca="false">X10-U10</f>
        <v>300063.867999999</v>
      </c>
      <c r="AB10" s="48" t="n">
        <v>1177919.7</v>
      </c>
      <c r="AC10" s="49" t="n">
        <v>1165626.947</v>
      </c>
      <c r="AD10" s="49" t="n">
        <f aca="false">AC10/AB10*100</f>
        <v>98.9564014423055</v>
      </c>
      <c r="AE10" s="49" t="n">
        <v>1163086.8</v>
      </c>
      <c r="AF10" s="49" t="n">
        <v>1306099.263</v>
      </c>
      <c r="AG10" s="49" t="n">
        <f aca="false">AF10/AE10*100</f>
        <v>112.295940681297</v>
      </c>
      <c r="AH10" s="49" t="n">
        <f aca="false">AE10/AB10*100-100</f>
        <v>-1.25924543073691</v>
      </c>
      <c r="AI10" s="53" t="n">
        <f aca="false">AF10-AC10</f>
        <v>140472.316</v>
      </c>
      <c r="AJ10" s="48" t="n">
        <v>1827541.9</v>
      </c>
      <c r="AK10" s="49" t="n">
        <v>2007270.623</v>
      </c>
      <c r="AL10" s="49" t="n">
        <f aca="false">AK10/AJ10*100</f>
        <v>109.834451565789</v>
      </c>
      <c r="AM10" s="49" t="n">
        <v>1948462.5</v>
      </c>
      <c r="AN10" s="49" t="n">
        <v>2036089.298</v>
      </c>
      <c r="AO10" s="49" t="n">
        <f aca="false">AN10/AM10*100</f>
        <v>104.497227839899</v>
      </c>
      <c r="AP10" s="54" t="n">
        <f aca="false">AM10/AJ10*100-100</f>
        <v>6.61657059682187</v>
      </c>
      <c r="AQ10" s="55" t="n">
        <f aca="false">AN10-AK10</f>
        <v>28818.6749999996</v>
      </c>
      <c r="AR10" s="48" t="n">
        <v>198769.9</v>
      </c>
      <c r="AS10" s="54" t="n">
        <v>248016.78</v>
      </c>
      <c r="AT10" s="54" t="n">
        <f aca="false">AS10/AR10*100</f>
        <v>124.77582370369</v>
      </c>
      <c r="AU10" s="49" t="n">
        <v>264718.5</v>
      </c>
      <c r="AV10" s="49" t="n">
        <v>367161.833</v>
      </c>
      <c r="AW10" s="49" t="n">
        <f aca="false">AV10/AU10*100</f>
        <v>138.698970037984</v>
      </c>
      <c r="AX10" s="49" t="n">
        <f aca="false">AU10/AR10*100-100</f>
        <v>33.1783635248597</v>
      </c>
      <c r="AY10" s="53" t="n">
        <f aca="false">AV10-AS10</f>
        <v>119145.053</v>
      </c>
      <c r="AZ10" s="48" t="n">
        <v>80600</v>
      </c>
      <c r="BA10" s="49" t="n">
        <v>97817.6</v>
      </c>
      <c r="BB10" s="49" t="n">
        <f aca="false">BA10/AZ10*100</f>
        <v>121.361786600496</v>
      </c>
      <c r="BC10" s="49" t="n">
        <v>86500</v>
      </c>
      <c r="BD10" s="49" t="n">
        <v>98099.6</v>
      </c>
      <c r="BE10" s="49" t="n">
        <f aca="false">BD10/BC10*100</f>
        <v>113.409942196532</v>
      </c>
      <c r="BF10" s="49" t="n">
        <f aca="false">BC10/AZ10*100-100</f>
        <v>7.32009925558313</v>
      </c>
      <c r="BG10" s="53" t="n">
        <f aca="false">BD10-BA10</f>
        <v>282</v>
      </c>
      <c r="BH10" s="48" t="n">
        <v>186303</v>
      </c>
      <c r="BI10" s="54" t="n">
        <v>220012.374</v>
      </c>
      <c r="BJ10" s="49" t="n">
        <f aca="false">BI10/BH10*100</f>
        <v>118.093843899454</v>
      </c>
      <c r="BK10" s="52" t="n">
        <v>185820</v>
      </c>
      <c r="BL10" s="52" t="n">
        <v>231358.198</v>
      </c>
      <c r="BM10" s="49" t="n">
        <f aca="false">BL10/BK10*100</f>
        <v>124.506618232698</v>
      </c>
      <c r="BN10" s="49" t="n">
        <f aca="false">BK10/BH10*100-100</f>
        <v>-0.259255084459184</v>
      </c>
      <c r="BO10" s="53" t="n">
        <f aca="false">BL10-BI10</f>
        <v>11345.824</v>
      </c>
      <c r="BP10" s="56" t="n">
        <v>981785.3</v>
      </c>
      <c r="BQ10" s="49" t="n">
        <v>966049.995</v>
      </c>
      <c r="BR10" s="49" t="n">
        <f aca="false">BQ10/BP10*100</f>
        <v>98.3972763698947</v>
      </c>
      <c r="BS10" s="49" t="n">
        <v>1031461.9</v>
      </c>
      <c r="BT10" s="49" t="n">
        <v>1047309.745</v>
      </c>
      <c r="BU10" s="49" t="n">
        <f aca="false">BT10/BS10*100</f>
        <v>101.536445020412</v>
      </c>
      <c r="BV10" s="49" t="n">
        <v>424752.4</v>
      </c>
      <c r="BW10" s="49" t="n">
        <v>427318.144</v>
      </c>
      <c r="BX10" s="49" t="n">
        <f aca="false">BW10/BV10*100</f>
        <v>100.604056386733</v>
      </c>
      <c r="BY10" s="49" t="n">
        <f aca="false">BS10/BP10*100-100</f>
        <v>5.05982316092938</v>
      </c>
      <c r="BZ10" s="53" t="n">
        <f aca="false">BT10-BQ10</f>
        <v>81259.7500000001</v>
      </c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</row>
    <row r="11" s="59" customFormat="true" ht="33.75" hidden="false" customHeight="true" outlineLevel="0" collapsed="false">
      <c r="A11" s="46" t="n">
        <v>5</v>
      </c>
      <c r="B11" s="47" t="s">
        <v>34</v>
      </c>
      <c r="C11" s="48" t="n">
        <v>17236076.9165</v>
      </c>
      <c r="D11" s="49" t="n">
        <v>14785829.6624</v>
      </c>
      <c r="E11" s="49" t="n">
        <f aca="false">D11/C11*100</f>
        <v>85.7841940136946</v>
      </c>
      <c r="F11" s="49" t="n">
        <v>20325521.8884</v>
      </c>
      <c r="G11" s="49" t="n">
        <v>18605089.6812</v>
      </c>
      <c r="H11" s="49" t="n">
        <f aca="false">G11/F11*100</f>
        <v>91.5356062361091</v>
      </c>
      <c r="I11" s="49" t="n">
        <f aca="false">F11/C11*100-100</f>
        <v>17.9242932534287</v>
      </c>
      <c r="J11" s="49" t="n">
        <f aca="false">G11-D11</f>
        <v>3819260.0188</v>
      </c>
      <c r="K11" s="50" t="n">
        <v>9159126.90376208</v>
      </c>
      <c r="L11" s="48" t="n">
        <v>3629372.324</v>
      </c>
      <c r="M11" s="49" t="n">
        <v>3931157.9701</v>
      </c>
      <c r="N11" s="49" t="n">
        <f aca="false">M11/L11*100</f>
        <v>108.315091954176</v>
      </c>
      <c r="O11" s="49" t="n">
        <v>3294679.966</v>
      </c>
      <c r="P11" s="49" t="n">
        <v>3556277.5351</v>
      </c>
      <c r="Q11" s="49" t="n">
        <f aca="false">P11/O11*100</f>
        <v>107.939999386878</v>
      </c>
      <c r="R11" s="49" t="n">
        <f aca="false">O11/L11*100-100</f>
        <v>-9.22176971998094</v>
      </c>
      <c r="S11" s="53" t="n">
        <f aca="false">P11-M11</f>
        <v>-374880.435000001</v>
      </c>
      <c r="T11" s="48" t="n">
        <f aca="false">AB11+AJ11+AR11+AZ11+BH11</f>
        <v>2290025.53</v>
      </c>
      <c r="U11" s="49" t="n">
        <f aca="false">AC11+AK11+AS11+BA11+BI11</f>
        <v>2487305.9587</v>
      </c>
      <c r="V11" s="49" t="n">
        <f aca="false">U11/T11*100</f>
        <v>108.614769840579</v>
      </c>
      <c r="W11" s="49" t="n">
        <f aca="false">AE11+AM11+AU11+BC11+BK11</f>
        <v>2575410.4</v>
      </c>
      <c r="X11" s="49" t="n">
        <f aca="false">AF11+AN11+AV11+BD11+BL11</f>
        <v>2412383.9263</v>
      </c>
      <c r="Y11" s="49" t="n">
        <f aca="false">X11/W11*100</f>
        <v>93.6698836931</v>
      </c>
      <c r="Z11" s="49" t="n">
        <f aca="false">W11/T11*100-100</f>
        <v>12.4620824642073</v>
      </c>
      <c r="AA11" s="53" t="n">
        <f aca="false">X11-U11</f>
        <v>-74922.0324000004</v>
      </c>
      <c r="AB11" s="48" t="n">
        <v>547766.63</v>
      </c>
      <c r="AC11" s="49" t="n">
        <v>506257.1977</v>
      </c>
      <c r="AD11" s="49" t="n">
        <f aca="false">AC11/AB11*100</f>
        <v>92.4220589523681</v>
      </c>
      <c r="AE11" s="49" t="n">
        <v>612831.6</v>
      </c>
      <c r="AF11" s="49" t="n">
        <v>400237.7381</v>
      </c>
      <c r="AG11" s="49" t="n">
        <f aca="false">AF11/AE11*100</f>
        <v>65.3095790262774</v>
      </c>
      <c r="AH11" s="49" t="n">
        <f aca="false">AE11/AB11*100-100</f>
        <v>11.8782281425211</v>
      </c>
      <c r="AI11" s="53" t="n">
        <f aca="false">AF11-AC11</f>
        <v>-106019.4596</v>
      </c>
      <c r="AJ11" s="60" t="n">
        <v>1305978.1</v>
      </c>
      <c r="AK11" s="49" t="n">
        <v>1544982.0061</v>
      </c>
      <c r="AL11" s="49" t="n">
        <f aca="false">AK11/AJ11*100</f>
        <v>118.300759109207</v>
      </c>
      <c r="AM11" s="49" t="n">
        <v>1500389.1</v>
      </c>
      <c r="AN11" s="49" t="n">
        <v>1491654.011</v>
      </c>
      <c r="AO11" s="49" t="n">
        <f aca="false">AN11/AM11*100</f>
        <v>99.4178117529646</v>
      </c>
      <c r="AP11" s="54" t="n">
        <f aca="false">AM11/AJ11*100-100</f>
        <v>14.8862373725869</v>
      </c>
      <c r="AQ11" s="55" t="n">
        <f aca="false">AN11-AK11</f>
        <v>-53327.9951000002</v>
      </c>
      <c r="AR11" s="48" t="n">
        <v>45792.5</v>
      </c>
      <c r="AS11" s="54" t="n">
        <v>54645.7706</v>
      </c>
      <c r="AT11" s="54" t="n">
        <f aca="false">AS11/AR11*100</f>
        <v>119.33345111099</v>
      </c>
      <c r="AU11" s="49" t="n">
        <v>47922.4</v>
      </c>
      <c r="AV11" s="49" t="n">
        <v>68670.0023</v>
      </c>
      <c r="AW11" s="49" t="n">
        <f aca="false">AV11/AU11*100</f>
        <v>143.294163689632</v>
      </c>
      <c r="AX11" s="49" t="n">
        <f aca="false">AU11/AR11*100-100</f>
        <v>4.65119834033958</v>
      </c>
      <c r="AY11" s="53" t="n">
        <f aca="false">AV11-AS11</f>
        <v>14024.2317</v>
      </c>
      <c r="AZ11" s="48" t="n">
        <v>45600</v>
      </c>
      <c r="BA11" s="49" t="n">
        <v>56122.1</v>
      </c>
      <c r="BB11" s="49" t="n">
        <f aca="false">BA11/AZ11*100</f>
        <v>123.074780701754</v>
      </c>
      <c r="BC11" s="49" t="n">
        <v>50400</v>
      </c>
      <c r="BD11" s="49" t="n">
        <v>58526.15</v>
      </c>
      <c r="BE11" s="49" t="n">
        <f aca="false">BD11/BC11*100</f>
        <v>116.123313492063</v>
      </c>
      <c r="BF11" s="49" t="n">
        <f aca="false">BC11/AZ11*100-100</f>
        <v>10.5263157894737</v>
      </c>
      <c r="BG11" s="53" t="n">
        <f aca="false">BD11-BA11</f>
        <v>2404.05</v>
      </c>
      <c r="BH11" s="48" t="n">
        <v>344888.3</v>
      </c>
      <c r="BI11" s="49" t="n">
        <v>325298.8843</v>
      </c>
      <c r="BJ11" s="49" t="n">
        <f aca="false">BI11/BH11*100</f>
        <v>94.3200695123609</v>
      </c>
      <c r="BK11" s="49" t="n">
        <v>363867.3</v>
      </c>
      <c r="BL11" s="49" t="n">
        <v>393296.0249</v>
      </c>
      <c r="BM11" s="49" t="n">
        <f aca="false">BL11/BK11*100</f>
        <v>108.087763011406</v>
      </c>
      <c r="BN11" s="49" t="n">
        <f aca="false">BK11/BH11*100-100</f>
        <v>5.50294109716101</v>
      </c>
      <c r="BO11" s="53" t="n">
        <f aca="false">BL11-BI11</f>
        <v>67997.1406</v>
      </c>
      <c r="BP11" s="56" t="n">
        <v>479319.47</v>
      </c>
      <c r="BQ11" s="49" t="n">
        <v>464865.4505</v>
      </c>
      <c r="BR11" s="49" t="n">
        <f aca="false">BQ11/BP11*100</f>
        <v>96.9844706078808</v>
      </c>
      <c r="BS11" s="49" t="n">
        <v>544686.8</v>
      </c>
      <c r="BT11" s="49" t="n">
        <v>513123.3183</v>
      </c>
      <c r="BU11" s="49" t="n">
        <f aca="false">BT11/BS11*100</f>
        <v>94.2052053216637</v>
      </c>
      <c r="BV11" s="57" t="n">
        <v>290453.3</v>
      </c>
      <c r="BW11" s="57" t="n">
        <v>221204.0163</v>
      </c>
      <c r="BX11" s="49" t="n">
        <f aca="false">BW11/BV11*100</f>
        <v>76.1582038489492</v>
      </c>
      <c r="BY11" s="49" t="n">
        <f aca="false">BS11/BP11*100-100</f>
        <v>13.637528640345</v>
      </c>
      <c r="BZ11" s="53" t="n">
        <f aca="false">BT11-BQ11</f>
        <v>48257.8678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</row>
    <row r="12" s="59" customFormat="true" ht="33.75" hidden="false" customHeight="true" outlineLevel="0" collapsed="false">
      <c r="A12" s="46" t="n">
        <v>6</v>
      </c>
      <c r="B12" s="47" t="s">
        <v>35</v>
      </c>
      <c r="C12" s="48" t="n">
        <v>18194647.0313</v>
      </c>
      <c r="D12" s="49" t="n">
        <v>13738113.856</v>
      </c>
      <c r="E12" s="49" t="n">
        <f aca="false">D12/C12*100</f>
        <v>75.5063499301004</v>
      </c>
      <c r="F12" s="49" t="n">
        <v>23427714.514</v>
      </c>
      <c r="G12" s="49" t="n">
        <v>18608376.9719</v>
      </c>
      <c r="H12" s="49" t="n">
        <f aca="false">G12/F12*100</f>
        <v>79.4289044318854</v>
      </c>
      <c r="I12" s="49" t="n">
        <f aca="false">F12/C12*100-100</f>
        <v>28.7615773677699</v>
      </c>
      <c r="J12" s="49" t="n">
        <f aca="false">G12-D12</f>
        <v>4870263.1159</v>
      </c>
      <c r="K12" s="50" t="n">
        <v>9802222.42349963</v>
      </c>
      <c r="L12" s="48" t="n">
        <v>4295005.2628</v>
      </c>
      <c r="M12" s="49" t="n">
        <v>4285305.6179</v>
      </c>
      <c r="N12" s="49" t="n">
        <f aca="false">M12/L12*100</f>
        <v>99.77416453982</v>
      </c>
      <c r="O12" s="49" t="n">
        <v>3837882.677</v>
      </c>
      <c r="P12" s="49" t="n">
        <v>4273437.1859</v>
      </c>
      <c r="Q12" s="49" t="n">
        <f aca="false">P12/O12*100</f>
        <v>111.348822920258</v>
      </c>
      <c r="R12" s="49" t="n">
        <f aca="false">O12/L12*100-100</f>
        <v>-10.6431205046299</v>
      </c>
      <c r="S12" s="53" t="n">
        <f aca="false">P12-M12</f>
        <v>-11868.432</v>
      </c>
      <c r="T12" s="48" t="n">
        <f aca="false">AB12+AJ12+AR12+AZ12+BH12</f>
        <v>2771012.7131</v>
      </c>
      <c r="U12" s="49" t="n">
        <f aca="false">AC12+AK12+AS12+BA12+BI12</f>
        <v>2738762.3052</v>
      </c>
      <c r="V12" s="49" t="n">
        <f aca="false">U12/T12*100</f>
        <v>98.8361508502817</v>
      </c>
      <c r="W12" s="49" t="n">
        <f aca="false">AE12+AM12+AU12+BC12+BK12</f>
        <v>2741582.208</v>
      </c>
      <c r="X12" s="49" t="n">
        <f aca="false">AF12+AN12+AV12+BD12+BL12</f>
        <v>2762815.6223</v>
      </c>
      <c r="Y12" s="49" t="n">
        <f aca="false">X12/W12*100</f>
        <v>100.774494897072</v>
      </c>
      <c r="Z12" s="49" t="n">
        <f aca="false">W12/T12*100-100</f>
        <v>-1.06208480967506</v>
      </c>
      <c r="AA12" s="53" t="n">
        <f aca="false">X12-U12</f>
        <v>24053.3171000001</v>
      </c>
      <c r="AB12" s="48" t="n">
        <v>547761.03</v>
      </c>
      <c r="AC12" s="49" t="n">
        <v>527755.5866</v>
      </c>
      <c r="AD12" s="49" t="n">
        <f aca="false">AC12/AB12*100</f>
        <v>96.3477789940624</v>
      </c>
      <c r="AE12" s="49" t="n">
        <v>555375.796</v>
      </c>
      <c r="AF12" s="49" t="n">
        <v>701292.8366</v>
      </c>
      <c r="AG12" s="49" t="n">
        <f aca="false">AF12/AE12*100</f>
        <v>126.273568573017</v>
      </c>
      <c r="AH12" s="49" t="n">
        <f aca="false">AE12/AB12*100-100</f>
        <v>1.390162056618</v>
      </c>
      <c r="AI12" s="53" t="n">
        <f aca="false">AF12-AC12</f>
        <v>173537.25</v>
      </c>
      <c r="AJ12" s="48" t="n">
        <v>1630921.9493</v>
      </c>
      <c r="AK12" s="49" t="n">
        <v>1652175.3151</v>
      </c>
      <c r="AL12" s="49" t="n">
        <f aca="false">AK12/AJ12*100</f>
        <v>101.303150393501</v>
      </c>
      <c r="AM12" s="49" t="n">
        <v>1652719.802</v>
      </c>
      <c r="AN12" s="49" t="n">
        <v>1464754.3618</v>
      </c>
      <c r="AO12" s="49" t="n">
        <f aca="false">AN12/AM12*100</f>
        <v>88.6269021541015</v>
      </c>
      <c r="AP12" s="54" t="n">
        <f aca="false">AM12/AJ12*100-100</f>
        <v>1.3365356146783</v>
      </c>
      <c r="AQ12" s="55" t="n">
        <f aca="false">AN12-AK12</f>
        <v>-187420.9533</v>
      </c>
      <c r="AR12" s="48" t="n">
        <v>150742.9</v>
      </c>
      <c r="AS12" s="54" t="n">
        <v>134651.143</v>
      </c>
      <c r="AT12" s="54" t="n">
        <f aca="false">AS12/AR12*100</f>
        <v>89.3250315603587</v>
      </c>
      <c r="AU12" s="49" t="n">
        <v>142249.61</v>
      </c>
      <c r="AV12" s="49" t="n">
        <v>165300.978</v>
      </c>
      <c r="AW12" s="49" t="n">
        <f aca="false">AV12/AU12*100</f>
        <v>116.20487254763</v>
      </c>
      <c r="AX12" s="49" t="n">
        <f aca="false">AU12/AR12*100-100</f>
        <v>-5.63428858009235</v>
      </c>
      <c r="AY12" s="53" t="n">
        <f aca="false">AV12-AS12</f>
        <v>30649.835</v>
      </c>
      <c r="AZ12" s="48" t="n">
        <v>82800</v>
      </c>
      <c r="BA12" s="49" t="n">
        <v>89572.4</v>
      </c>
      <c r="BB12" s="49" t="n">
        <f aca="false">BA12/AZ12*100</f>
        <v>108.17922705314</v>
      </c>
      <c r="BC12" s="49" t="n">
        <v>71300</v>
      </c>
      <c r="BD12" s="49" t="n">
        <v>94753.75</v>
      </c>
      <c r="BE12" s="49" t="n">
        <f aca="false">BD12/BC12*100</f>
        <v>132.894460028051</v>
      </c>
      <c r="BF12" s="49" t="n">
        <f aca="false">BC12/AZ12*100-100</f>
        <v>-13.8888888888889</v>
      </c>
      <c r="BG12" s="53" t="n">
        <f aca="false">BD12-BA12</f>
        <v>5181.35000000001</v>
      </c>
      <c r="BH12" s="48" t="n">
        <v>358786.8338</v>
      </c>
      <c r="BI12" s="49" t="n">
        <v>334607.8605</v>
      </c>
      <c r="BJ12" s="49" t="n">
        <f aca="false">BI12/BH12*100</f>
        <v>93.2609084218854</v>
      </c>
      <c r="BK12" s="49" t="n">
        <v>319937</v>
      </c>
      <c r="BL12" s="49" t="n">
        <v>336713.6959</v>
      </c>
      <c r="BM12" s="49" t="n">
        <f aca="false">BL12/BK12*100</f>
        <v>105.243749831998</v>
      </c>
      <c r="BN12" s="49" t="n">
        <f aca="false">BK12/BH12*100-100</f>
        <v>-10.8281102147846</v>
      </c>
      <c r="BO12" s="53" t="n">
        <f aca="false">BL12-BI12</f>
        <v>2105.83540000004</v>
      </c>
      <c r="BP12" s="56" t="n">
        <v>709782</v>
      </c>
      <c r="BQ12" s="49" t="n">
        <v>655985.5389</v>
      </c>
      <c r="BR12" s="49" t="n">
        <f aca="false">BQ12/BP12*100</f>
        <v>92.4207064845262</v>
      </c>
      <c r="BS12" s="49" t="n">
        <v>659069.71</v>
      </c>
      <c r="BT12" s="49" t="n">
        <v>721247.3594</v>
      </c>
      <c r="BU12" s="49" t="n">
        <f aca="false">BT12/BS12*100</f>
        <v>109.434153695214</v>
      </c>
      <c r="BV12" s="57" t="n">
        <v>300315.9</v>
      </c>
      <c r="BW12" s="57" t="n">
        <v>368405.1614</v>
      </c>
      <c r="BX12" s="49" t="n">
        <f aca="false">BW12/BV12*100</f>
        <v>122.672546275439</v>
      </c>
      <c r="BY12" s="49" t="n">
        <f aca="false">BS12/BP12*100-100</f>
        <v>-7.14476980255908</v>
      </c>
      <c r="BZ12" s="53" t="n">
        <f aca="false">BT12-BQ12</f>
        <v>65261.8204999999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</row>
    <row r="13" s="59" customFormat="true" ht="33.75" hidden="false" customHeight="true" outlineLevel="0" collapsed="false">
      <c r="A13" s="46" t="n">
        <v>7</v>
      </c>
      <c r="B13" s="47" t="s">
        <v>36</v>
      </c>
      <c r="C13" s="48" t="n">
        <v>18818481.2021</v>
      </c>
      <c r="D13" s="49" t="n">
        <v>16962451.7643</v>
      </c>
      <c r="E13" s="49" t="n">
        <f aca="false">D13/C13*100</f>
        <v>90.1371985450511</v>
      </c>
      <c r="F13" s="49" t="n">
        <v>22753681.579</v>
      </c>
      <c r="G13" s="49" t="n">
        <v>20388815.7865</v>
      </c>
      <c r="H13" s="49" t="n">
        <f aca="false">G13/F13*100</f>
        <v>89.6066674560367</v>
      </c>
      <c r="I13" s="49" t="n">
        <f aca="false">F13/C13*100-100</f>
        <v>20.9113601392064</v>
      </c>
      <c r="J13" s="49" t="n">
        <f aca="false">G13-D13</f>
        <v>3426364.0222</v>
      </c>
      <c r="K13" s="50" t="n">
        <v>8221283.61471117</v>
      </c>
      <c r="L13" s="48" t="n">
        <v>7153652.417</v>
      </c>
      <c r="M13" s="49" t="n">
        <v>7253876.6205</v>
      </c>
      <c r="N13" s="49" t="n">
        <f aca="false">M13/L13*100</f>
        <v>101.401021431539</v>
      </c>
      <c r="O13" s="49" t="n">
        <v>8490203.86</v>
      </c>
      <c r="P13" s="49" t="n">
        <v>8764031.1992</v>
      </c>
      <c r="Q13" s="49" t="n">
        <f aca="false">P13/O13*100</f>
        <v>103.225215126931</v>
      </c>
      <c r="R13" s="49" t="n">
        <f aca="false">O13/L13*100-100</f>
        <v>18.6834831368632</v>
      </c>
      <c r="S13" s="53" t="n">
        <f aca="false">P13-M13</f>
        <v>1510154.5787</v>
      </c>
      <c r="T13" s="48" t="n">
        <f aca="false">AB13+AJ13+AR13+AZ13+BH13</f>
        <v>4161037.1</v>
      </c>
      <c r="U13" s="49" t="n">
        <f aca="false">AC13+AK13+AS13+BA13+BI13</f>
        <v>4654813.0204</v>
      </c>
      <c r="V13" s="49" t="n">
        <f aca="false">U13/T13*100</f>
        <v>111.866655079812</v>
      </c>
      <c r="W13" s="49" t="n">
        <f aca="false">AE13+AM13+AU13+BC13+BK13</f>
        <v>5336452.259</v>
      </c>
      <c r="X13" s="49" t="n">
        <f aca="false">AF13+AN13+AV13+BD13+BL13</f>
        <v>6020517.9519</v>
      </c>
      <c r="Y13" s="49" t="n">
        <f aca="false">X13/W13*100</f>
        <v>112.818735363861</v>
      </c>
      <c r="Z13" s="49" t="n">
        <f aca="false">W13/T13*100-100</f>
        <v>28.2481297511142</v>
      </c>
      <c r="AA13" s="53" t="n">
        <f aca="false">X13-U13</f>
        <v>1365704.9315</v>
      </c>
      <c r="AB13" s="48" t="n">
        <v>1592459.3</v>
      </c>
      <c r="AC13" s="49" t="n">
        <v>1664496.099</v>
      </c>
      <c r="AD13" s="49" t="n">
        <f aca="false">AC13/AB13*100</f>
        <v>104.523619473352</v>
      </c>
      <c r="AE13" s="49" t="n">
        <v>1893440.559</v>
      </c>
      <c r="AF13" s="49" t="n">
        <v>2125067.4987</v>
      </c>
      <c r="AG13" s="49" t="n">
        <f aca="false">AF13/AE13*100</f>
        <v>112.23312443578</v>
      </c>
      <c r="AH13" s="49" t="n">
        <f aca="false">AE13/AB13*100-100</f>
        <v>18.9004051155342</v>
      </c>
      <c r="AI13" s="53" t="n">
        <f aca="false">AF13-AC13</f>
        <v>460571.3997</v>
      </c>
      <c r="AJ13" s="48" t="n">
        <v>1859001.7</v>
      </c>
      <c r="AK13" s="49" t="n">
        <v>2205931.6741</v>
      </c>
      <c r="AL13" s="49" t="n">
        <f aca="false">AK13/AJ13*100</f>
        <v>118.662165510661</v>
      </c>
      <c r="AM13" s="49" t="n">
        <v>1992659.3</v>
      </c>
      <c r="AN13" s="49" t="n">
        <v>2255582.1861</v>
      </c>
      <c r="AO13" s="49" t="n">
        <f aca="false">AN13/AM13*100</f>
        <v>113.194573006033</v>
      </c>
      <c r="AP13" s="54" t="n">
        <f aca="false">AM13/AJ13*100-100</f>
        <v>7.18975135956035</v>
      </c>
      <c r="AQ13" s="55" t="n">
        <f aca="false">AN13-AK13</f>
        <v>49650.5120000006</v>
      </c>
      <c r="AR13" s="48" t="n">
        <v>339666.1</v>
      </c>
      <c r="AS13" s="54" t="n">
        <v>361213.021</v>
      </c>
      <c r="AT13" s="54" t="n">
        <f aca="false">AS13/AR13*100</f>
        <v>106.343559454417</v>
      </c>
      <c r="AU13" s="49" t="n">
        <v>1019891</v>
      </c>
      <c r="AV13" s="49" t="n">
        <v>1184822.1678</v>
      </c>
      <c r="AW13" s="49" t="n">
        <f aca="false">AV13/AU13*100</f>
        <v>116.171450458922</v>
      </c>
      <c r="AX13" s="49" t="n">
        <f aca="false">AU13/AR13*100-100</f>
        <v>200.26281692521</v>
      </c>
      <c r="AY13" s="53" t="n">
        <f aca="false">AV13-AS13</f>
        <v>823609.1468</v>
      </c>
      <c r="AZ13" s="48" t="n">
        <v>96500</v>
      </c>
      <c r="BA13" s="49" t="n">
        <v>114299.02</v>
      </c>
      <c r="BB13" s="49" t="n">
        <f aca="false">BA13/AZ13*100</f>
        <v>118.444580310881</v>
      </c>
      <c r="BC13" s="49" t="n">
        <v>116500</v>
      </c>
      <c r="BD13" s="49" t="n">
        <v>123544</v>
      </c>
      <c r="BE13" s="49" t="n">
        <f aca="false">BD13/BC13*100</f>
        <v>106.04635193133</v>
      </c>
      <c r="BF13" s="49" t="n">
        <f aca="false">BC13/AZ13*100-100</f>
        <v>20.7253886010363</v>
      </c>
      <c r="BG13" s="53" t="n">
        <f aca="false">BD13-BA13</f>
        <v>9244.98000000001</v>
      </c>
      <c r="BH13" s="48" t="n">
        <v>273410</v>
      </c>
      <c r="BI13" s="49" t="n">
        <v>308873.2063</v>
      </c>
      <c r="BJ13" s="49" t="n">
        <f aca="false">BI13/BH13*100</f>
        <v>112.970705643539</v>
      </c>
      <c r="BK13" s="49" t="n">
        <v>313961.4</v>
      </c>
      <c r="BL13" s="49" t="n">
        <v>331502.0993</v>
      </c>
      <c r="BM13" s="49" t="n">
        <f aca="false">BL13/BK13*100</f>
        <v>105.586896765016</v>
      </c>
      <c r="BN13" s="49" t="n">
        <f aca="false">BK13/BH13*100-100</f>
        <v>14.8317179327749</v>
      </c>
      <c r="BO13" s="53" t="n">
        <f aca="false">BL13-BI13</f>
        <v>22628.893</v>
      </c>
      <c r="BP13" s="56" t="n">
        <v>1541218.1</v>
      </c>
      <c r="BQ13" s="49" t="n">
        <v>1522845.7437</v>
      </c>
      <c r="BR13" s="49" t="n">
        <f aca="false">BQ13/BP13*100</f>
        <v>98.8079327448854</v>
      </c>
      <c r="BS13" s="49" t="n">
        <v>1777915</v>
      </c>
      <c r="BT13" s="49" t="n">
        <v>1750927.991</v>
      </c>
      <c r="BU13" s="49" t="n">
        <f aca="false">BT13/BS13*100</f>
        <v>98.4820979068178</v>
      </c>
      <c r="BV13" s="57" t="n">
        <v>644617.6</v>
      </c>
      <c r="BW13" s="57" t="n">
        <v>673656.935</v>
      </c>
      <c r="BX13" s="49" t="n">
        <f aca="false">BW13/BV13*100</f>
        <v>104.504893288672</v>
      </c>
      <c r="BY13" s="49" t="n">
        <f aca="false">BS13/BP13*100-100</f>
        <v>15.3577809655882</v>
      </c>
      <c r="BZ13" s="53" t="n">
        <f aca="false">BT13-BQ13</f>
        <v>228082.247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</row>
    <row r="14" s="59" customFormat="true" ht="33.75" hidden="false" customHeight="true" outlineLevel="0" collapsed="false">
      <c r="A14" s="46" t="n">
        <v>8</v>
      </c>
      <c r="B14" s="47" t="s">
        <v>37</v>
      </c>
      <c r="C14" s="48" t="n">
        <v>16231553.627</v>
      </c>
      <c r="D14" s="49" t="n">
        <v>14863740.7032</v>
      </c>
      <c r="E14" s="49" t="n">
        <f aca="false">D14/C14*100</f>
        <v>91.5731238350176</v>
      </c>
      <c r="F14" s="49" t="n">
        <v>18064853.2760404</v>
      </c>
      <c r="G14" s="49" t="n">
        <v>18187545.0816404</v>
      </c>
      <c r="H14" s="49" t="n">
        <f aca="false">G14/F14*100</f>
        <v>100.679174105237</v>
      </c>
      <c r="I14" s="49" t="n">
        <f aca="false">F14/C14*100-100</f>
        <v>11.2946652623004</v>
      </c>
      <c r="J14" s="49" t="n">
        <f aca="false">G14-D14</f>
        <v>3323804.37844043</v>
      </c>
      <c r="K14" s="50" t="n">
        <v>9352061.26504043</v>
      </c>
      <c r="L14" s="48" t="n">
        <v>4888302.256</v>
      </c>
      <c r="M14" s="49" t="n">
        <v>4786539.3098</v>
      </c>
      <c r="N14" s="49" t="n">
        <f aca="false">M14/L14*100</f>
        <v>97.918235393994</v>
      </c>
      <c r="O14" s="49" t="n">
        <v>4635814.188</v>
      </c>
      <c r="P14" s="49" t="n">
        <v>4540288.3358</v>
      </c>
      <c r="Q14" s="49" t="n">
        <f aca="false">P14/O14*100</f>
        <v>97.9393942827287</v>
      </c>
      <c r="R14" s="49" t="n">
        <f aca="false">O14/L14*100-100</f>
        <v>-5.16514844576338</v>
      </c>
      <c r="S14" s="53" t="n">
        <f aca="false">P14-M14</f>
        <v>-246250.974</v>
      </c>
      <c r="T14" s="48" t="n">
        <f aca="false">AB14+AJ14+AR14+AZ14+BH14</f>
        <v>2877633.298</v>
      </c>
      <c r="U14" s="49" t="n">
        <f aca="false">AC14+AK14+AS14+BA14+BI14</f>
        <v>2805905.3824</v>
      </c>
      <c r="V14" s="49" t="n">
        <f aca="false">U14/T14*100</f>
        <v>97.5073990264899</v>
      </c>
      <c r="W14" s="49" t="n">
        <f aca="false">AE14+AM14+AU14+BC14+BK14</f>
        <v>3213581.709</v>
      </c>
      <c r="X14" s="49" t="n">
        <f aca="false">AF14+AN14+AV14+BD14+BL14</f>
        <v>2984340.3735</v>
      </c>
      <c r="Y14" s="49" t="n">
        <f aca="false">X14/W14*100</f>
        <v>92.8664849299464</v>
      </c>
      <c r="Z14" s="49" t="n">
        <f aca="false">W14/T14*100-100</f>
        <v>11.674469128276</v>
      </c>
      <c r="AA14" s="53" t="n">
        <f aca="false">X14-U14</f>
        <v>178434.9911</v>
      </c>
      <c r="AB14" s="48" t="n">
        <v>702521.165</v>
      </c>
      <c r="AC14" s="49" t="n">
        <v>638325.6661</v>
      </c>
      <c r="AD14" s="49" t="n">
        <f aca="false">AC14/AB14*100</f>
        <v>90.8621259973</v>
      </c>
      <c r="AE14" s="49" t="n">
        <v>846821.739</v>
      </c>
      <c r="AF14" s="49" t="n">
        <v>793813.7149</v>
      </c>
      <c r="AG14" s="49" t="n">
        <f aca="false">AF14/AE14*100</f>
        <v>93.740356245153</v>
      </c>
      <c r="AH14" s="49" t="n">
        <f aca="false">AE14/AB14*100-100</f>
        <v>20.5403881319362</v>
      </c>
      <c r="AI14" s="53" t="n">
        <f aca="false">AF14-AC14</f>
        <v>155488.0488</v>
      </c>
      <c r="AJ14" s="48" t="n">
        <v>1529642.947</v>
      </c>
      <c r="AK14" s="49" t="n">
        <v>1515301.3561</v>
      </c>
      <c r="AL14" s="49" t="n">
        <f aca="false">AK14/AJ14*100</f>
        <v>99.0624223170429</v>
      </c>
      <c r="AM14" s="49" t="n">
        <v>1727467.565</v>
      </c>
      <c r="AN14" s="49" t="n">
        <v>1532559.6917</v>
      </c>
      <c r="AO14" s="49" t="n">
        <f aca="false">AN14/AM14*100</f>
        <v>88.717132683183</v>
      </c>
      <c r="AP14" s="54" t="n">
        <f aca="false">AM14/AJ14*100-100</f>
        <v>12.9327316801599</v>
      </c>
      <c r="AQ14" s="55" t="n">
        <f aca="false">AN14-AK14</f>
        <v>17258.3355999999</v>
      </c>
      <c r="AR14" s="48" t="n">
        <v>171843</v>
      </c>
      <c r="AS14" s="54" t="n">
        <v>179190.9365</v>
      </c>
      <c r="AT14" s="54" t="n">
        <f aca="false">AS14/AR14*100</f>
        <v>104.275959160396</v>
      </c>
      <c r="AU14" s="49" t="n">
        <v>178059.863</v>
      </c>
      <c r="AV14" s="49" t="n">
        <v>187246.2659</v>
      </c>
      <c r="AW14" s="49" t="n">
        <f aca="false">AV14/AU14*100</f>
        <v>105.159165431909</v>
      </c>
      <c r="AX14" s="49" t="n">
        <f aca="false">AU14/AR14*100-100</f>
        <v>3.61775748793956</v>
      </c>
      <c r="AY14" s="53" t="n">
        <f aca="false">AV14-AS14</f>
        <v>8055.32939999999</v>
      </c>
      <c r="AZ14" s="48" t="n">
        <v>66450</v>
      </c>
      <c r="BA14" s="49" t="n">
        <v>81177.716</v>
      </c>
      <c r="BB14" s="49" t="n">
        <f aca="false">BA14/AZ14*100</f>
        <v>122.163605718585</v>
      </c>
      <c r="BC14" s="49" t="n">
        <v>69550</v>
      </c>
      <c r="BD14" s="49" t="n">
        <v>78886.9</v>
      </c>
      <c r="BE14" s="49" t="n">
        <f aca="false">BD14/BC14*100</f>
        <v>113.424730409777</v>
      </c>
      <c r="BF14" s="49" t="n">
        <f aca="false">BC14/AZ14*100-100</f>
        <v>4.66516177577125</v>
      </c>
      <c r="BG14" s="53" t="n">
        <f aca="false">BD14-BA14</f>
        <v>-2290.81599999999</v>
      </c>
      <c r="BH14" s="48" t="n">
        <v>407176.186</v>
      </c>
      <c r="BI14" s="49" t="n">
        <v>391909.7077</v>
      </c>
      <c r="BJ14" s="49" t="n">
        <f aca="false">BI14/BH14*100</f>
        <v>96.2506455866258</v>
      </c>
      <c r="BK14" s="49" t="n">
        <v>391682.542</v>
      </c>
      <c r="BL14" s="49" t="n">
        <v>391833.801</v>
      </c>
      <c r="BM14" s="49" t="n">
        <f aca="false">BL14/BK14*100</f>
        <v>100.038617753865</v>
      </c>
      <c r="BN14" s="49" t="n">
        <f aca="false">BK14/BH14*100-100</f>
        <v>-3.80514493055347</v>
      </c>
      <c r="BO14" s="53" t="n">
        <f aca="false">BL14-BI14</f>
        <v>-75.9067000001087</v>
      </c>
      <c r="BP14" s="56" t="n">
        <v>763897.2</v>
      </c>
      <c r="BQ14" s="49" t="n">
        <v>726635.2624</v>
      </c>
      <c r="BR14" s="49" t="n">
        <f aca="false">BQ14/BP14*100</f>
        <v>95.1221266945343</v>
      </c>
      <c r="BS14" s="49" t="n">
        <v>793562.1</v>
      </c>
      <c r="BT14" s="49" t="n">
        <v>798872.9783</v>
      </c>
      <c r="BU14" s="49" t="n">
        <f aca="false">BT14/BS14*100</f>
        <v>100.669245456657</v>
      </c>
      <c r="BV14" s="57" t="n">
        <v>351577.7</v>
      </c>
      <c r="BW14" s="57" t="n">
        <v>343325.6906</v>
      </c>
      <c r="BX14" s="49" t="n">
        <f aca="false">BW14/BV14*100</f>
        <v>97.652863250428</v>
      </c>
      <c r="BY14" s="49" t="n">
        <f aca="false">BS14/BP14*100-100</f>
        <v>3.88336283992139</v>
      </c>
      <c r="BZ14" s="53" t="n">
        <f aca="false">BT14-BQ14</f>
        <v>72237.7159000001</v>
      </c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</row>
    <row r="15" s="59" customFormat="true" ht="33.75" hidden="false" customHeight="true" outlineLevel="0" collapsed="false">
      <c r="A15" s="46" t="n">
        <v>9</v>
      </c>
      <c r="B15" s="47" t="s">
        <v>38</v>
      </c>
      <c r="C15" s="48" t="n">
        <v>19936447.3212</v>
      </c>
      <c r="D15" s="49" t="n">
        <v>15144565.6123</v>
      </c>
      <c r="E15" s="49" t="n">
        <f aca="false">D15/C15*100</f>
        <v>75.964214527809</v>
      </c>
      <c r="F15" s="49" t="n">
        <v>19509549.6225</v>
      </c>
      <c r="G15" s="49" t="n">
        <v>14842137.331</v>
      </c>
      <c r="H15" s="49" t="n">
        <f aca="false">G15/F15*100</f>
        <v>76.0762683823456</v>
      </c>
      <c r="I15" s="49" t="n">
        <f aca="false">F15/C15*100-100</f>
        <v>-2.14129273797967</v>
      </c>
      <c r="J15" s="49" t="n">
        <f aca="false">G15-D15</f>
        <v>-302428.281300001</v>
      </c>
      <c r="K15" s="50" t="n">
        <v>6682240.3970999</v>
      </c>
      <c r="L15" s="48" t="n">
        <v>4278075.1882</v>
      </c>
      <c r="M15" s="49" t="n">
        <v>4451261.3029</v>
      </c>
      <c r="N15" s="49" t="n">
        <f aca="false">M15/L15*100</f>
        <v>104.048225126517</v>
      </c>
      <c r="O15" s="49" t="n">
        <v>3741448.4165</v>
      </c>
      <c r="P15" s="49" t="n">
        <v>4099400.6117</v>
      </c>
      <c r="Q15" s="49" t="n">
        <f aca="false">P15/O15*100</f>
        <v>109.567209148773</v>
      </c>
      <c r="R15" s="49" t="n">
        <f aca="false">O15/L15*100-100</f>
        <v>-12.5436498446814</v>
      </c>
      <c r="S15" s="53" t="n">
        <f aca="false">P15-M15</f>
        <v>-351860.6912</v>
      </c>
      <c r="T15" s="48" t="n">
        <f aca="false">AB15+AJ15+AR15+AZ15+BH15</f>
        <v>2363914.116</v>
      </c>
      <c r="U15" s="49" t="n">
        <f aca="false">AC15+AK15+AS15+BA15+BI15</f>
        <v>2427764.1386</v>
      </c>
      <c r="V15" s="49" t="n">
        <f aca="false">U15/T15*100</f>
        <v>102.701029710337</v>
      </c>
      <c r="W15" s="49" t="n">
        <f aca="false">AE15+AM15+AU15+BC15+BK15</f>
        <v>2476902.7695</v>
      </c>
      <c r="X15" s="49" t="n">
        <f aca="false">AF15+AN15+AV15+BD15+BL15</f>
        <v>2543524.2259</v>
      </c>
      <c r="Y15" s="49" t="n">
        <f aca="false">X15/W15*100</f>
        <v>102.689708179924</v>
      </c>
      <c r="Z15" s="49" t="n">
        <f aca="false">W15/T15*100-100</f>
        <v>4.77972751781648</v>
      </c>
      <c r="AA15" s="53" t="n">
        <f aca="false">X15-U15</f>
        <v>115760.0873</v>
      </c>
      <c r="AB15" s="48" t="n">
        <v>326473.958</v>
      </c>
      <c r="AC15" s="49" t="n">
        <v>287053.9246</v>
      </c>
      <c r="AD15" s="49" t="n">
        <f aca="false">AC15/AB15*100</f>
        <v>87.9255198051663</v>
      </c>
      <c r="AE15" s="49" t="n">
        <v>347777.915</v>
      </c>
      <c r="AF15" s="49" t="n">
        <v>363996.0444</v>
      </c>
      <c r="AG15" s="49" t="n">
        <f aca="false">AF15/AE15*100</f>
        <v>104.663358051359</v>
      </c>
      <c r="AH15" s="49" t="n">
        <f aca="false">AE15/AB15*100-100</f>
        <v>6.5254690237805</v>
      </c>
      <c r="AI15" s="53" t="n">
        <f aca="false">AF15-AC15</f>
        <v>76942.1197999998</v>
      </c>
      <c r="AJ15" s="48" t="n">
        <v>755757.695</v>
      </c>
      <c r="AK15" s="49" t="n">
        <v>876559.9132</v>
      </c>
      <c r="AL15" s="49" t="n">
        <f aca="false">AK15/AJ15*100</f>
        <v>115.984252492461</v>
      </c>
      <c r="AM15" s="49" t="n">
        <v>804070.682</v>
      </c>
      <c r="AN15" s="49" t="n">
        <v>867984.2286</v>
      </c>
      <c r="AO15" s="49" t="n">
        <f aca="false">AN15/AM15*100</f>
        <v>107.94874729682</v>
      </c>
      <c r="AP15" s="54" t="n">
        <f aca="false">AM15/AJ15*100-100</f>
        <v>6.39265565135926</v>
      </c>
      <c r="AQ15" s="55" t="n">
        <f aca="false">AN15-AK15</f>
        <v>-8575.68460000004</v>
      </c>
      <c r="AR15" s="48" t="n">
        <v>102930.28</v>
      </c>
      <c r="AS15" s="54" t="n">
        <v>95551.258</v>
      </c>
      <c r="AT15" s="54" t="n">
        <f aca="false">AS15/AR15*100</f>
        <v>92.8310483562271</v>
      </c>
      <c r="AU15" s="49" t="n">
        <v>115011.918</v>
      </c>
      <c r="AV15" s="49" t="n">
        <v>131787.083</v>
      </c>
      <c r="AW15" s="49" t="n">
        <f aca="false">AV15/AU15*100</f>
        <v>114.585588425714</v>
      </c>
      <c r="AX15" s="49" t="n">
        <f aca="false">AU15/AR15*100-100</f>
        <v>11.7376907941958</v>
      </c>
      <c r="AY15" s="53" t="n">
        <f aca="false">AV15-AS15</f>
        <v>36235.825</v>
      </c>
      <c r="AZ15" s="48" t="n">
        <v>37911.676</v>
      </c>
      <c r="BA15" s="49" t="n">
        <v>45877.6</v>
      </c>
      <c r="BB15" s="49" t="n">
        <f aca="false">BA15/AZ15*100</f>
        <v>121.011795943814</v>
      </c>
      <c r="BC15" s="49" t="n">
        <v>49541</v>
      </c>
      <c r="BD15" s="49" t="n">
        <v>48140.1</v>
      </c>
      <c r="BE15" s="49" t="n">
        <f aca="false">BD15/BC15*100</f>
        <v>97.1722411739771</v>
      </c>
      <c r="BF15" s="49" t="n">
        <f aca="false">BC15/AZ15*100-100</f>
        <v>30.6747820908788</v>
      </c>
      <c r="BG15" s="53" t="n">
        <f aca="false">BD15-BA15</f>
        <v>2262.49999999999</v>
      </c>
      <c r="BH15" s="48" t="n">
        <v>1140840.507</v>
      </c>
      <c r="BI15" s="49" t="n">
        <v>1122721.4428</v>
      </c>
      <c r="BJ15" s="49" t="n">
        <f aca="false">BI15/BH15*100</f>
        <v>98.411779377676</v>
      </c>
      <c r="BK15" s="49" t="n">
        <v>1160501.2545</v>
      </c>
      <c r="BL15" s="49" t="n">
        <v>1131616.7699</v>
      </c>
      <c r="BM15" s="49" t="n">
        <f aca="false">BL15/BK15*100</f>
        <v>97.5110337461509</v>
      </c>
      <c r="BN15" s="49" t="n">
        <f aca="false">BK15/BH15*100-100</f>
        <v>1.72335636571152</v>
      </c>
      <c r="BO15" s="53" t="n">
        <f aca="false">BL15-BI15</f>
        <v>8895.32710000011</v>
      </c>
      <c r="BP15" s="56" t="n">
        <v>543316.683</v>
      </c>
      <c r="BQ15" s="49" t="n">
        <v>564603.0551</v>
      </c>
      <c r="BR15" s="49" t="n">
        <f aca="false">BQ15/BP15*100</f>
        <v>103.917857258213</v>
      </c>
      <c r="BS15" s="49" t="n">
        <v>628696.202</v>
      </c>
      <c r="BT15" s="49" t="n">
        <v>733283.8579</v>
      </c>
      <c r="BU15" s="49" t="n">
        <f aca="false">BT15/BS15*100</f>
        <v>116.635643028745</v>
      </c>
      <c r="BV15" s="57" t="n">
        <v>347726.312</v>
      </c>
      <c r="BW15" s="57" t="n">
        <v>407127.2829</v>
      </c>
      <c r="BX15" s="49" t="n">
        <f aca="false">BW15/BV15*100</f>
        <v>117.08267935157</v>
      </c>
      <c r="BY15" s="49" t="n">
        <f aca="false">BS15/BP15*100-100</f>
        <v>15.714503469425</v>
      </c>
      <c r="BZ15" s="53" t="n">
        <f aca="false">BT15-BQ15</f>
        <v>168680.8028</v>
      </c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</row>
    <row r="16" s="59" customFormat="true" ht="33.75" hidden="false" customHeight="true" outlineLevel="0" collapsed="false">
      <c r="A16" s="46" t="n">
        <v>10</v>
      </c>
      <c r="B16" s="47" t="s">
        <v>39</v>
      </c>
      <c r="C16" s="48" t="n">
        <v>3373141.241</v>
      </c>
      <c r="D16" s="49" t="n">
        <v>3300563.4027</v>
      </c>
      <c r="E16" s="49" t="n">
        <f aca="false">D16/C16*100</f>
        <v>97.848360530599</v>
      </c>
      <c r="F16" s="49" t="n">
        <v>4168533.8769</v>
      </c>
      <c r="G16" s="49" t="n">
        <v>4344912.3512</v>
      </c>
      <c r="H16" s="49" t="n">
        <f aca="false">G16/F16*100</f>
        <v>104.231187259324</v>
      </c>
      <c r="I16" s="49" t="n">
        <f aca="false">F16/C16*100-100</f>
        <v>23.5801758382403</v>
      </c>
      <c r="J16" s="49" t="n">
        <f aca="false">G16-D16</f>
        <v>1044348.9485</v>
      </c>
      <c r="K16" s="50" t="n">
        <v>2076844.88992944</v>
      </c>
      <c r="L16" s="48" t="n">
        <v>1264112.3556</v>
      </c>
      <c r="M16" s="49" t="n">
        <v>1343412.4567</v>
      </c>
      <c r="N16" s="49" t="n">
        <f aca="false">M16/L16*100</f>
        <v>106.273184559007</v>
      </c>
      <c r="O16" s="49" t="n">
        <v>1324912.6531</v>
      </c>
      <c r="P16" s="49" t="n">
        <v>1499101.1142</v>
      </c>
      <c r="Q16" s="49" t="n">
        <f aca="false">P16/O16*100</f>
        <v>113.147165640877</v>
      </c>
      <c r="R16" s="49" t="n">
        <f aca="false">O16/L16*100-100</f>
        <v>4.80972258760508</v>
      </c>
      <c r="S16" s="53" t="n">
        <f aca="false">P16-M16</f>
        <v>155688.6575</v>
      </c>
      <c r="T16" s="48" t="n">
        <f aca="false">AB16+AJ16+AR16+AZ16+BH16</f>
        <v>915702.9603</v>
      </c>
      <c r="U16" s="49" t="n">
        <f aca="false">AC16+AK16+AS16+BA16+BI16</f>
        <v>1001839.3518</v>
      </c>
      <c r="V16" s="49" t="n">
        <f aca="false">U16/T16*100</f>
        <v>109.406586549833</v>
      </c>
      <c r="W16" s="49" t="n">
        <f aca="false">AE16+AM16+AU16+BC16+BK16</f>
        <v>973503.4401</v>
      </c>
      <c r="X16" s="49" t="n">
        <f aca="false">AF16+AN16+AV16+BD16+BL16</f>
        <v>1044970.0134</v>
      </c>
      <c r="Y16" s="49" t="n">
        <f aca="false">X16/W16*100</f>
        <v>107.341173164489</v>
      </c>
      <c r="Z16" s="49" t="n">
        <f aca="false">W16/T16*100-100</f>
        <v>6.31214294437396</v>
      </c>
      <c r="AA16" s="53" t="n">
        <f aca="false">X16-U16</f>
        <v>43130.6616</v>
      </c>
      <c r="AB16" s="48" t="n">
        <v>141788.787</v>
      </c>
      <c r="AC16" s="49" t="n">
        <v>155924.228</v>
      </c>
      <c r="AD16" s="49" t="n">
        <f aca="false">AC16/AB16*100</f>
        <v>109.969364502709</v>
      </c>
      <c r="AE16" s="49" t="n">
        <v>174318.1</v>
      </c>
      <c r="AF16" s="49" t="n">
        <v>190667.341</v>
      </c>
      <c r="AG16" s="49" t="n">
        <f aca="false">AF16/AE16*100</f>
        <v>109.378969252189</v>
      </c>
      <c r="AH16" s="49" t="n">
        <f aca="false">AE16/AB16*100-100</f>
        <v>22.9420913234838</v>
      </c>
      <c r="AI16" s="53" t="n">
        <f aca="false">AF16-AC16</f>
        <v>34743.113</v>
      </c>
      <c r="AJ16" s="48" t="n">
        <v>319132.1733</v>
      </c>
      <c r="AK16" s="49" t="n">
        <v>359856.8146</v>
      </c>
      <c r="AL16" s="49" t="n">
        <f aca="false">AK16/AJ16*100</f>
        <v>112.761057864798</v>
      </c>
      <c r="AM16" s="49" t="n">
        <v>346922.74</v>
      </c>
      <c r="AN16" s="49" t="n">
        <v>368716.7161</v>
      </c>
      <c r="AO16" s="49" t="n">
        <f aca="false">AN16/AM16*100</f>
        <v>106.282083469074</v>
      </c>
      <c r="AP16" s="54" t="n">
        <f aca="false">AM16/AJ16*100-100</f>
        <v>8.70816828420351</v>
      </c>
      <c r="AQ16" s="55" t="n">
        <f aca="false">AN16-AK16</f>
        <v>8859.90149999992</v>
      </c>
      <c r="AR16" s="48" t="n">
        <v>29313.16</v>
      </c>
      <c r="AS16" s="54" t="n">
        <v>32847.0829</v>
      </c>
      <c r="AT16" s="54" t="n">
        <f aca="false">AS16/AR16*100</f>
        <v>112.055755503671</v>
      </c>
      <c r="AU16" s="49" t="n">
        <v>40151.852</v>
      </c>
      <c r="AV16" s="49" t="n">
        <v>49804.284</v>
      </c>
      <c r="AW16" s="49" t="n">
        <f aca="false">AV16/AU16*100</f>
        <v>124.039817640292</v>
      </c>
      <c r="AX16" s="49" t="n">
        <f aca="false">AU16/AR16*100-100</f>
        <v>36.9755154340235</v>
      </c>
      <c r="AY16" s="53" t="n">
        <f aca="false">AV16-AS16</f>
        <v>16957.2011</v>
      </c>
      <c r="AZ16" s="48" t="n">
        <v>8735</v>
      </c>
      <c r="BA16" s="49" t="n">
        <v>12050.5</v>
      </c>
      <c r="BB16" s="49" t="n">
        <f aca="false">BA16/AZ16*100</f>
        <v>137.956496851746</v>
      </c>
      <c r="BC16" s="49" t="n">
        <v>7615</v>
      </c>
      <c r="BD16" s="49" t="n">
        <v>13547.3</v>
      </c>
      <c r="BE16" s="49" t="n">
        <f aca="false">BD16/BC16*100</f>
        <v>177.902823374918</v>
      </c>
      <c r="BF16" s="49" t="n">
        <f aca="false">BC16/AZ16*100-100</f>
        <v>-12.8219805380653</v>
      </c>
      <c r="BG16" s="53" t="n">
        <f aca="false">BD16-BA16</f>
        <v>1496.8</v>
      </c>
      <c r="BH16" s="51" t="n">
        <v>416733.84</v>
      </c>
      <c r="BI16" s="49" t="n">
        <v>441160.7263</v>
      </c>
      <c r="BJ16" s="49" t="n">
        <f aca="false">BI16/BH16*100</f>
        <v>105.861507743168</v>
      </c>
      <c r="BK16" s="52" t="n">
        <v>404495.7481</v>
      </c>
      <c r="BL16" s="52" t="n">
        <v>422234.3723</v>
      </c>
      <c r="BM16" s="49" t="n">
        <f aca="false">BL16/BK16*100</f>
        <v>104.385367283419</v>
      </c>
      <c r="BN16" s="49" t="n">
        <f aca="false">BK16/BH16*100-100</f>
        <v>-2.93666861803207</v>
      </c>
      <c r="BO16" s="53" t="n">
        <f aca="false">BL16-BI16</f>
        <v>-18926.3540000001</v>
      </c>
      <c r="BP16" s="56" t="n">
        <v>214284.032</v>
      </c>
      <c r="BQ16" s="49" t="n">
        <v>200917.1228</v>
      </c>
      <c r="BR16" s="49" t="n">
        <f aca="false">BQ16/BP16*100</f>
        <v>93.7620600680129</v>
      </c>
      <c r="BS16" s="49" t="n">
        <v>201135.536</v>
      </c>
      <c r="BT16" s="49" t="n">
        <v>236432.5468</v>
      </c>
      <c r="BU16" s="49" t="n">
        <f aca="false">BT16/BS16*100</f>
        <v>117.548868540067</v>
      </c>
      <c r="BV16" s="57" t="n">
        <v>80853.98</v>
      </c>
      <c r="BW16" s="57" t="n">
        <v>73339.4758</v>
      </c>
      <c r="BX16" s="49" t="n">
        <f aca="false">BW16/BV16*100</f>
        <v>90.7060800222822</v>
      </c>
      <c r="BY16" s="49" t="n">
        <f aca="false">BS16/BP16*100-100</f>
        <v>-6.13601297179251</v>
      </c>
      <c r="BZ16" s="53" t="n">
        <f aca="false">BT16-BQ16</f>
        <v>35515.424</v>
      </c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</row>
    <row r="17" s="59" customFormat="true" ht="33.75" hidden="false" customHeight="true" outlineLevel="0" collapsed="false">
      <c r="A17" s="46" t="n">
        <v>11</v>
      </c>
      <c r="B17" s="47" t="s">
        <v>40</v>
      </c>
      <c r="C17" s="48" t="n">
        <v>9424294.3</v>
      </c>
      <c r="D17" s="49" t="n">
        <v>8785729.3</v>
      </c>
      <c r="E17" s="49" t="n">
        <f aca="false">D17/C17*100</f>
        <v>93.2242672005691</v>
      </c>
      <c r="F17" s="49" t="n">
        <v>9797619.7</v>
      </c>
      <c r="G17" s="49" t="n">
        <v>9611821</v>
      </c>
      <c r="H17" s="49" t="n">
        <f aca="false">G17/F17*100</f>
        <v>98.10363429395</v>
      </c>
      <c r="I17" s="49" t="n">
        <f aca="false">F17/C17*100-100</f>
        <v>3.96130880590178</v>
      </c>
      <c r="J17" s="49" t="n">
        <f aca="false">G17-D17</f>
        <v>826091.699999999</v>
      </c>
      <c r="K17" s="50" t="n">
        <v>5267512.03356237</v>
      </c>
      <c r="L17" s="48" t="n">
        <v>2082523.9</v>
      </c>
      <c r="M17" s="49" t="n">
        <v>2098279.8</v>
      </c>
      <c r="N17" s="49" t="n">
        <f aca="false">M17/L17*100</f>
        <v>100.756577151407</v>
      </c>
      <c r="O17" s="49" t="n">
        <v>2176298.9</v>
      </c>
      <c r="P17" s="49" t="n">
        <v>2111437.2</v>
      </c>
      <c r="Q17" s="49" t="n">
        <f aca="false">P17/O17*100</f>
        <v>97.0196327351909</v>
      </c>
      <c r="R17" s="49" t="n">
        <f aca="false">O17/L17*100-100</f>
        <v>4.50294952197187</v>
      </c>
      <c r="S17" s="53" t="n">
        <f aca="false">P17-M17</f>
        <v>13157.3999999994</v>
      </c>
      <c r="T17" s="48" t="n">
        <f aca="false">AB17+AJ17+AR17+AZ17+BH17</f>
        <v>1290356.8</v>
      </c>
      <c r="U17" s="49" t="n">
        <f aca="false">AC17+AK17+AS17+BA17+BI17</f>
        <v>1314144.1</v>
      </c>
      <c r="V17" s="49" t="n">
        <f aca="false">U17/T17*100</f>
        <v>101.843466861259</v>
      </c>
      <c r="W17" s="49" t="n">
        <f aca="false">AE17+AM17+AU17+BC17+BK17</f>
        <v>1470288.4</v>
      </c>
      <c r="X17" s="49" t="n">
        <f aca="false">AF17+AN17+AV17+BD17+BL17</f>
        <v>1447543.7</v>
      </c>
      <c r="Y17" s="49" t="n">
        <f aca="false">X17/W17*100</f>
        <v>98.4530449944378</v>
      </c>
      <c r="Z17" s="49" t="n">
        <f aca="false">W17/T17*100-100</f>
        <v>13.9443291963897</v>
      </c>
      <c r="AA17" s="53" t="n">
        <f aca="false">X17-U17</f>
        <v>133399.6</v>
      </c>
      <c r="AB17" s="48" t="n">
        <v>335954.3</v>
      </c>
      <c r="AC17" s="49" t="n">
        <v>303082.8</v>
      </c>
      <c r="AD17" s="49" t="n">
        <f aca="false">AC17/AB17*100</f>
        <v>90.2154846656227</v>
      </c>
      <c r="AE17" s="49" t="n">
        <v>486271.9</v>
      </c>
      <c r="AF17" s="49" t="n">
        <v>445465.9</v>
      </c>
      <c r="AG17" s="49" t="n">
        <f aca="false">AF17/AE17*100</f>
        <v>91.6083985112033</v>
      </c>
      <c r="AH17" s="49" t="n">
        <f aca="false">AE17/AB17*100-100</f>
        <v>44.7434665964984</v>
      </c>
      <c r="AI17" s="53" t="n">
        <f aca="false">AF17-AC17</f>
        <v>142383.1</v>
      </c>
      <c r="AJ17" s="48" t="n">
        <v>724894.8</v>
      </c>
      <c r="AK17" s="49" t="n">
        <v>769860.9</v>
      </c>
      <c r="AL17" s="49" t="n">
        <f aca="false">AK17/AJ17*100</f>
        <v>106.203120783871</v>
      </c>
      <c r="AM17" s="49" t="n">
        <v>721334.5</v>
      </c>
      <c r="AN17" s="49" t="n">
        <v>680397</v>
      </c>
      <c r="AO17" s="49" t="n">
        <f aca="false">AN17/AM17*100</f>
        <v>94.3247550200358</v>
      </c>
      <c r="AP17" s="54" t="n">
        <f aca="false">AM17/AJ17*100-100</f>
        <v>-0.491147129211029</v>
      </c>
      <c r="AQ17" s="55" t="n">
        <f aca="false">AN17-AK17</f>
        <v>-89463.9</v>
      </c>
      <c r="AR17" s="48" t="n">
        <v>69779</v>
      </c>
      <c r="AS17" s="54" t="n">
        <v>79174.1</v>
      </c>
      <c r="AT17" s="54" t="n">
        <f aca="false">AS17/AR17*100</f>
        <v>113.464079450838</v>
      </c>
      <c r="AU17" s="49" t="n">
        <v>100513</v>
      </c>
      <c r="AV17" s="49" t="n">
        <v>140876.2</v>
      </c>
      <c r="AW17" s="49" t="n">
        <f aca="false">AV17/AU17*100</f>
        <v>140.157193596848</v>
      </c>
      <c r="AX17" s="49" t="n">
        <f aca="false">AU17/AR17*100-100</f>
        <v>44.0447699164505</v>
      </c>
      <c r="AY17" s="53" t="n">
        <f aca="false">AV17-AS17</f>
        <v>61702.1</v>
      </c>
      <c r="AZ17" s="48" t="n">
        <v>29751.1</v>
      </c>
      <c r="BA17" s="49" t="n">
        <v>37857.9</v>
      </c>
      <c r="BB17" s="49" t="n">
        <f aca="false">BA17/AZ17*100</f>
        <v>127.248740382709</v>
      </c>
      <c r="BC17" s="49" t="n">
        <v>38070.2</v>
      </c>
      <c r="BD17" s="49" t="n">
        <v>45731.8</v>
      </c>
      <c r="BE17" s="49" t="n">
        <f aca="false">BD17/BC17*100</f>
        <v>120.124927108342</v>
      </c>
      <c r="BF17" s="49" t="n">
        <f aca="false">BC17/AZ17*100-100</f>
        <v>27.962327443355</v>
      </c>
      <c r="BG17" s="53" t="n">
        <f aca="false">BD17-BA17</f>
        <v>7873.9</v>
      </c>
      <c r="BH17" s="48" t="n">
        <v>129977.6</v>
      </c>
      <c r="BI17" s="49" t="n">
        <v>124168.4</v>
      </c>
      <c r="BJ17" s="49" t="n">
        <f aca="false">BI17/BH17*100</f>
        <v>95.5306145058841</v>
      </c>
      <c r="BK17" s="49" t="n">
        <v>124098.8</v>
      </c>
      <c r="BL17" s="49" t="n">
        <v>135072.8</v>
      </c>
      <c r="BM17" s="49" t="n">
        <f aca="false">BL17/BK17*100</f>
        <v>108.842954162329</v>
      </c>
      <c r="BN17" s="49" t="n">
        <f aca="false">BK17/BH17*100-100</f>
        <v>-4.52293318233295</v>
      </c>
      <c r="BO17" s="53" t="n">
        <f aca="false">BL17-BI17</f>
        <v>10904.4</v>
      </c>
      <c r="BP17" s="56" t="n">
        <v>420069</v>
      </c>
      <c r="BQ17" s="49" t="n">
        <v>372685.7</v>
      </c>
      <c r="BR17" s="49" t="n">
        <f aca="false">BQ17/BP17*100</f>
        <v>88.7201150287215</v>
      </c>
      <c r="BS17" s="49" t="n">
        <v>451167.6</v>
      </c>
      <c r="BT17" s="49" t="n">
        <v>457934.7</v>
      </c>
      <c r="BU17" s="49" t="n">
        <f aca="false">BT17/BS17*100</f>
        <v>101.499908238092</v>
      </c>
      <c r="BV17" s="57" t="n">
        <v>128642</v>
      </c>
      <c r="BW17" s="57" t="n">
        <v>120665.2</v>
      </c>
      <c r="BX17" s="49" t="n">
        <f aca="false">BW17/BV17*100</f>
        <v>93.799225758306</v>
      </c>
      <c r="BY17" s="49" t="n">
        <f aca="false">BS17/BP17*100-100</f>
        <v>7.40321232940302</v>
      </c>
      <c r="BZ17" s="53" t="n">
        <f aca="false">BT17-BQ17</f>
        <v>85249</v>
      </c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</row>
    <row r="18" s="13" customFormat="true" ht="36.75" hidden="false" customHeight="true" outlineLevel="0" collapsed="false">
      <c r="A18" s="61"/>
      <c r="B18" s="62" t="s">
        <v>41</v>
      </c>
      <c r="C18" s="63" t="n">
        <f aca="false">SUM(C7:C17)</f>
        <v>258783834.0195</v>
      </c>
      <c r="D18" s="63" t="n">
        <f aca="false">SUM(D7:D17)</f>
        <v>243703537.4123</v>
      </c>
      <c r="E18" s="64" t="n">
        <f aca="false">D18/C18*100</f>
        <v>94.1726280297464</v>
      </c>
      <c r="F18" s="64" t="n">
        <f aca="false">SUM(F7:F17)</f>
        <v>284370888.59584</v>
      </c>
      <c r="G18" s="64" t="n">
        <f aca="false">SUM(G7:G17)</f>
        <v>266388734.61304</v>
      </c>
      <c r="H18" s="64" t="n">
        <f aca="false">G18/F18*100</f>
        <v>93.6765137698898</v>
      </c>
      <c r="I18" s="64" t="n">
        <f aca="false">F18/C18*100-100</f>
        <v>9.88742386992088</v>
      </c>
      <c r="J18" s="64" t="n">
        <f aca="false">G18-D18</f>
        <v>22685197.2007404</v>
      </c>
      <c r="K18" s="65" t="n">
        <f aca="false">SUM(K7:K17)</f>
        <v>85314575.6932709</v>
      </c>
      <c r="L18" s="63" t="n">
        <f aca="false">SUM(L7:L17)</f>
        <v>84465506.2036</v>
      </c>
      <c r="M18" s="63" t="n">
        <f aca="false">SUM(M7:M17)</f>
        <v>91381890.3767</v>
      </c>
      <c r="N18" s="64" t="n">
        <f aca="false">M18/L18*100</f>
        <v>108.188412624235</v>
      </c>
      <c r="O18" s="64" t="n">
        <f aca="false">SUM(O7:O17)</f>
        <v>104146883.9916</v>
      </c>
      <c r="P18" s="64" t="n">
        <f aca="false">SUM(P7:P17)</f>
        <v>114540415.8275</v>
      </c>
      <c r="Q18" s="64" t="n">
        <f aca="false">P18/O18*100</f>
        <v>109.979685841334</v>
      </c>
      <c r="R18" s="64" t="n">
        <f aca="false">O18/L18*100-100</f>
        <v>23.3010830960499</v>
      </c>
      <c r="S18" s="66" t="n">
        <f aca="false">P18-M18</f>
        <v>23158525.4508</v>
      </c>
      <c r="T18" s="63" t="n">
        <f aca="false">SUM(T7:T17)</f>
        <v>55225825.5174</v>
      </c>
      <c r="U18" s="63" t="n">
        <f aca="false">SUM(U7:U17)</f>
        <v>56155562.5215</v>
      </c>
      <c r="V18" s="64" t="n">
        <f aca="false">U18/T18*100</f>
        <v>101.683518526685</v>
      </c>
      <c r="W18" s="64" t="n">
        <f aca="false">SUM(W7:W17)</f>
        <v>69110272.2856</v>
      </c>
      <c r="X18" s="64" t="n">
        <f aca="false">SUM(X7:X17)</f>
        <v>78025474.8886</v>
      </c>
      <c r="Y18" s="64" t="n">
        <f aca="false">X18/W18*100</f>
        <v>112.89996741173</v>
      </c>
      <c r="Z18" s="64" t="n">
        <f aca="false">W18/T18*100-100</f>
        <v>25.1412208656355</v>
      </c>
      <c r="AA18" s="53" t="n">
        <f aca="false">X18-U18</f>
        <v>21869912.3671</v>
      </c>
      <c r="AB18" s="67" t="n">
        <f aca="false">SUM(AB7:AB17)</f>
        <v>17935670.57</v>
      </c>
      <c r="AC18" s="68" t="n">
        <f aca="false">SUM(AC7:AC17)</f>
        <v>16516433.4117</v>
      </c>
      <c r="AD18" s="68" t="n">
        <f aca="false">AC18/AB18*100</f>
        <v>92.0870694365123</v>
      </c>
      <c r="AE18" s="68" t="n">
        <f aca="false">SUM(AE7:AE17)</f>
        <v>21072047.709</v>
      </c>
      <c r="AF18" s="68" t="n">
        <f aca="false">SUM(AF7:AF17)</f>
        <v>21976256.3832</v>
      </c>
      <c r="AG18" s="68" t="n">
        <f aca="false">AF18/AE18*100</f>
        <v>104.291033727177</v>
      </c>
      <c r="AH18" s="68" t="n">
        <f aca="false">AE18/AB18*100-100</f>
        <v>17.4868128111477</v>
      </c>
      <c r="AI18" s="53" t="n">
        <f aca="false">AF18-AC18</f>
        <v>5459822.97149999</v>
      </c>
      <c r="AJ18" s="63" t="n">
        <f aca="false">SUM(AJ7:AJ17)</f>
        <v>25554825.4646</v>
      </c>
      <c r="AK18" s="63" t="n">
        <f aca="false">SUM(AK7:AK17)</f>
        <v>26325932.8868</v>
      </c>
      <c r="AL18" s="64" t="n">
        <f aca="false">AK18/AJ18*100</f>
        <v>103.017463074707</v>
      </c>
      <c r="AM18" s="64" t="n">
        <f aca="false">SUM(AM7:AM17)</f>
        <v>27027135.189</v>
      </c>
      <c r="AN18" s="64" t="n">
        <f aca="false">SUM(AN7:AN17)</f>
        <v>26393759.1589</v>
      </c>
      <c r="AO18" s="64" t="n">
        <f aca="false">AN18/AM18*100</f>
        <v>97.6565180672283</v>
      </c>
      <c r="AP18" s="64" t="n">
        <f aca="false">AM18/AJ18*100-100</f>
        <v>5.76137656052292</v>
      </c>
      <c r="AQ18" s="69" t="n">
        <f aca="false">AN18-AK18</f>
        <v>67826.2721000016</v>
      </c>
      <c r="AR18" s="63" t="n">
        <f aca="false">SUM(AR7:AR17)</f>
        <v>4921469.24</v>
      </c>
      <c r="AS18" s="63" t="n">
        <f aca="false">SUM(AS7:AS17)</f>
        <v>6231999.565</v>
      </c>
      <c r="AT18" s="64" t="n">
        <f aca="false">AS18/AR18*100</f>
        <v>126.628843158227</v>
      </c>
      <c r="AU18" s="64" t="n">
        <f aca="false">SUM(AU7:AU17)</f>
        <v>13846204.743</v>
      </c>
      <c r="AV18" s="64" t="n">
        <f aca="false">SUM(AV7:AV17)</f>
        <v>22356875.2114</v>
      </c>
      <c r="AW18" s="64" t="n">
        <f aca="false">AV18/AU18*100</f>
        <v>161.465727442046</v>
      </c>
      <c r="AX18" s="64" t="n">
        <f aca="false">AU18/AR18*100-100</f>
        <v>181.342909358507</v>
      </c>
      <c r="AY18" s="66" t="n">
        <f aca="false">AV18-AS18</f>
        <v>16124875.6464</v>
      </c>
      <c r="AZ18" s="63" t="n">
        <f aca="false">SUM(AZ7:AZ17)</f>
        <v>1056947.776</v>
      </c>
      <c r="BA18" s="63" t="n">
        <f aca="false">SUM(BA7:BA17)</f>
        <v>1440985.908</v>
      </c>
      <c r="BB18" s="64" t="n">
        <f aca="false">BA18/AZ18*100</f>
        <v>136.334636461736</v>
      </c>
      <c r="BC18" s="64" t="n">
        <f aca="false">SUM(BC7:BC17)</f>
        <v>1188984.8</v>
      </c>
      <c r="BD18" s="64" t="n">
        <f aca="false">SUM(BD7:BD17)</f>
        <v>1460732.25</v>
      </c>
      <c r="BE18" s="64" t="n">
        <f aca="false">BD18/BC18*100</f>
        <v>122.855418336719</v>
      </c>
      <c r="BF18" s="64" t="n">
        <f aca="false">BC18/AZ18*100-100</f>
        <v>12.4922940374303</v>
      </c>
      <c r="BG18" s="66" t="n">
        <f aca="false">BD18-BA18</f>
        <v>19746.3419999999</v>
      </c>
      <c r="BH18" s="63" t="n">
        <f aca="false">SUM(BH7:BH17)</f>
        <v>5756912.4668</v>
      </c>
      <c r="BI18" s="63" t="n">
        <f aca="false">SUM(BI7:BI17)</f>
        <v>5640210.75</v>
      </c>
      <c r="BJ18" s="64" t="n">
        <f aca="false">BI18/BH18*100</f>
        <v>97.9728419100861</v>
      </c>
      <c r="BK18" s="64" t="n">
        <f aca="false">SUM(BK7:BK17)</f>
        <v>5975899.8446</v>
      </c>
      <c r="BL18" s="64" t="n">
        <f aca="false">SUM(BL7:BL17)</f>
        <v>5837851.8851</v>
      </c>
      <c r="BM18" s="64" t="n">
        <f aca="false">BL18/BK18*100</f>
        <v>97.6899218010699</v>
      </c>
      <c r="BN18" s="64" t="n">
        <f aca="false">BK18/BH18*100-100</f>
        <v>3.80390320441551</v>
      </c>
      <c r="BO18" s="66" t="n">
        <f aca="false">BL18-BI18</f>
        <v>197641.1351</v>
      </c>
      <c r="BP18" s="70" t="n">
        <f aca="false">SUM(BP7:BP17)</f>
        <v>18112482.085</v>
      </c>
      <c r="BQ18" s="70" t="n">
        <f aca="false">SUM(BQ7:BQ17)</f>
        <v>23536747.2011</v>
      </c>
      <c r="BR18" s="64" t="n">
        <f aca="false">BQ18/BP18*100</f>
        <v>129.947663112347</v>
      </c>
      <c r="BS18" s="64" t="n">
        <f aca="false">SUM(BS7:BS17)</f>
        <v>25852808.148</v>
      </c>
      <c r="BT18" s="64" t="n">
        <f aca="false">SUM(BT7:BT17)</f>
        <v>25693112.5934</v>
      </c>
      <c r="BU18" s="64" t="n">
        <f aca="false">BT18/BS18*100</f>
        <v>99.3822893293224</v>
      </c>
      <c r="BV18" s="71" t="n">
        <f aca="false">SUM(BV7:BV17)</f>
        <v>7405888.692</v>
      </c>
      <c r="BW18" s="71" t="n">
        <f aca="false">SUM(BW7:BW17)</f>
        <v>7367057.0974</v>
      </c>
      <c r="BX18" s="71" t="n">
        <f aca="false">BW18/BV18*100</f>
        <v>99.4756659704872</v>
      </c>
      <c r="BY18" s="71" t="n">
        <f aca="false">BS18/BP18*100-100</f>
        <v>42.7347617332371</v>
      </c>
      <c r="BZ18" s="72" t="n">
        <f aca="false">BT18-BQ18</f>
        <v>2156365.3923</v>
      </c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</row>
    <row r="19" s="13" customFormat="true" ht="9" hidden="false" customHeight="true" outlineLevel="0" collapsed="false">
      <c r="A19" s="73"/>
      <c r="B19" s="27"/>
      <c r="C19" s="74"/>
      <c r="D19" s="74"/>
      <c r="E19" s="74"/>
      <c r="F19" s="74"/>
      <c r="G19" s="74"/>
      <c r="H19" s="74"/>
      <c r="I19" s="74"/>
      <c r="J19" s="74"/>
      <c r="K19" s="75"/>
      <c r="L19" s="76"/>
      <c r="M19" s="77"/>
      <c r="N19" s="77"/>
      <c r="O19" s="77"/>
      <c r="P19" s="78"/>
      <c r="Q19" s="78"/>
      <c r="R19" s="77"/>
      <c r="S19" s="79"/>
      <c r="T19" s="80"/>
      <c r="U19" s="78"/>
      <c r="V19" s="78"/>
      <c r="W19" s="78"/>
      <c r="X19" s="78"/>
      <c r="Y19" s="78"/>
      <c r="Z19" s="77"/>
      <c r="AA19" s="53"/>
      <c r="AB19" s="76"/>
      <c r="AC19" s="77"/>
      <c r="AD19" s="77"/>
      <c r="AE19" s="77"/>
      <c r="AF19" s="78"/>
      <c r="AG19" s="78"/>
      <c r="AH19" s="78"/>
      <c r="AI19" s="79"/>
      <c r="AJ19" s="76"/>
      <c r="AK19" s="77"/>
      <c r="AL19" s="77"/>
      <c r="AM19" s="77"/>
      <c r="AN19" s="77"/>
      <c r="AO19" s="77"/>
      <c r="AP19" s="77"/>
      <c r="AQ19" s="69"/>
      <c r="AR19" s="80"/>
      <c r="AS19" s="78"/>
      <c r="AT19" s="78"/>
      <c r="AU19" s="77"/>
      <c r="AV19" s="78"/>
      <c r="AW19" s="78"/>
      <c r="AX19" s="78"/>
      <c r="AY19" s="79"/>
      <c r="AZ19" s="81"/>
      <c r="BA19" s="78"/>
      <c r="BB19" s="78"/>
      <c r="BC19" s="78"/>
      <c r="BD19" s="78"/>
      <c r="BE19" s="78"/>
      <c r="BF19" s="78"/>
      <c r="BG19" s="79"/>
      <c r="BH19" s="76"/>
      <c r="BI19" s="77"/>
      <c r="BJ19" s="77"/>
      <c r="BK19" s="77"/>
      <c r="BL19" s="77"/>
      <c r="BM19" s="77"/>
      <c r="BN19" s="78"/>
      <c r="BO19" s="66"/>
      <c r="BP19" s="82"/>
      <c r="BQ19" s="82"/>
      <c r="BR19" s="82"/>
      <c r="BS19" s="83"/>
      <c r="BT19" s="83"/>
      <c r="BU19" s="83"/>
      <c r="BV19" s="83"/>
      <c r="BW19" s="83"/>
      <c r="BX19" s="83"/>
      <c r="BY19" s="83"/>
      <c r="BZ19" s="84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</row>
    <row r="20" s="94" customFormat="true" ht="39" hidden="true" customHeight="true" outlineLevel="0" collapsed="false">
      <c r="A20" s="85"/>
      <c r="B20" s="86" t="s">
        <v>42</v>
      </c>
      <c r="C20" s="87" t="e">
        <f aca="false">C18-#REF!</f>
        <v>#REF!</v>
      </c>
      <c r="D20" s="87" t="e">
        <f aca="false">D18-#REF!</f>
        <v>#REF!</v>
      </c>
      <c r="E20" s="87" t="e">
        <f aca="false">D20/C20*100</f>
        <v>#REF!</v>
      </c>
      <c r="F20" s="87" t="e">
        <f aca="false">F18-#REF!</f>
        <v>#REF!</v>
      </c>
      <c r="G20" s="87" t="e">
        <f aca="false">G18-#REF!</f>
        <v>#REF!</v>
      </c>
      <c r="H20" s="87" t="e">
        <f aca="false">G20/F20*100</f>
        <v>#REF!</v>
      </c>
      <c r="I20" s="87" t="e">
        <f aca="false">F20/C20*100-100</f>
        <v>#REF!</v>
      </c>
      <c r="J20" s="87" t="e">
        <f aca="false">G20-D20</f>
        <v>#REF!</v>
      </c>
      <c r="K20" s="88" t="e">
        <f aca="false">K18-#REF!</f>
        <v>#REF!</v>
      </c>
      <c r="L20" s="89" t="e">
        <f aca="false">L18-#REF!</f>
        <v>#REF!</v>
      </c>
      <c r="M20" s="90" t="e">
        <f aca="false">M18-#REF!</f>
        <v>#REF!</v>
      </c>
      <c r="N20" s="90" t="e">
        <f aca="false">M20/L20*100</f>
        <v>#REF!</v>
      </c>
      <c r="O20" s="90" t="e">
        <f aca="false">O18-#REF!</f>
        <v>#REF!</v>
      </c>
      <c r="P20" s="90" t="e">
        <f aca="false">P18-#REF!</f>
        <v>#REF!</v>
      </c>
      <c r="Q20" s="90" t="e">
        <f aca="false">P20/O20*100</f>
        <v>#REF!</v>
      </c>
      <c r="R20" s="90" t="e">
        <f aca="false">O20/L20*100-100</f>
        <v>#REF!</v>
      </c>
      <c r="S20" s="91" t="e">
        <f aca="false">P20-M20</f>
        <v>#REF!</v>
      </c>
      <c r="T20" s="89" t="e">
        <f aca="false">T18-#REF!</f>
        <v>#REF!</v>
      </c>
      <c r="U20" s="90" t="e">
        <f aca="false">U18-#REF!</f>
        <v>#REF!</v>
      </c>
      <c r="V20" s="90" t="e">
        <f aca="false">U20/T20*100</f>
        <v>#REF!</v>
      </c>
      <c r="W20" s="90" t="e">
        <f aca="false">W18-#REF!</f>
        <v>#REF!</v>
      </c>
      <c r="X20" s="90" t="e">
        <f aca="false">X18-#REF!</f>
        <v>#REF!</v>
      </c>
      <c r="Y20" s="90" t="e">
        <f aca="false">X20/W20*100</f>
        <v>#REF!</v>
      </c>
      <c r="Z20" s="90" t="e">
        <f aca="false">W20/T20*100-100</f>
        <v>#REF!</v>
      </c>
      <c r="AA20" s="53" t="e">
        <f aca="false">X20-U20</f>
        <v>#REF!</v>
      </c>
      <c r="AB20" s="89" t="e">
        <f aca="false">AB18-#REF!</f>
        <v>#REF!</v>
      </c>
      <c r="AC20" s="90" t="e">
        <f aca="false">AC18-#REF!</f>
        <v>#REF!</v>
      </c>
      <c r="AD20" s="90" t="e">
        <f aca="false">AC20/AB20*100</f>
        <v>#REF!</v>
      </c>
      <c r="AE20" s="90" t="e">
        <f aca="false">AE18-#REF!</f>
        <v>#REF!</v>
      </c>
      <c r="AF20" s="90" t="e">
        <f aca="false">AF18-#REF!</f>
        <v>#REF!</v>
      </c>
      <c r="AG20" s="90" t="e">
        <f aca="false">AF20/AE20*100</f>
        <v>#REF!</v>
      </c>
      <c r="AH20" s="90" t="e">
        <f aca="false">AE20/AB20*100-100</f>
        <v>#REF!</v>
      </c>
      <c r="AI20" s="91" t="e">
        <f aca="false">AF20-AC20</f>
        <v>#REF!</v>
      </c>
      <c r="AJ20" s="89" t="e">
        <f aca="false">AJ18-#REF!</f>
        <v>#REF!</v>
      </c>
      <c r="AK20" s="90" t="e">
        <f aca="false">AK18-#REF!</f>
        <v>#REF!</v>
      </c>
      <c r="AL20" s="90" t="e">
        <f aca="false">AK20/AJ20*100</f>
        <v>#REF!</v>
      </c>
      <c r="AM20" s="90" t="e">
        <f aca="false">AM18-#REF!</f>
        <v>#REF!</v>
      </c>
      <c r="AN20" s="90" t="e">
        <f aca="false">AN18-#REF!</f>
        <v>#REF!</v>
      </c>
      <c r="AO20" s="90" t="e">
        <f aca="false">AN20/AM20*100</f>
        <v>#REF!</v>
      </c>
      <c r="AP20" s="90" t="e">
        <f aca="false">AM20/AJ20*100-100</f>
        <v>#REF!</v>
      </c>
      <c r="AQ20" s="69" t="e">
        <f aca="false">AN20-AK20</f>
        <v>#REF!</v>
      </c>
      <c r="AR20" s="89" t="e">
        <f aca="false">AR18-#REF!</f>
        <v>#REF!</v>
      </c>
      <c r="AS20" s="90" t="e">
        <f aca="false">AS18-#REF!</f>
        <v>#REF!</v>
      </c>
      <c r="AT20" s="90" t="e">
        <f aca="false">AS20/AR20*100</f>
        <v>#REF!</v>
      </c>
      <c r="AU20" s="90" t="e">
        <f aca="false">AU18-#REF!</f>
        <v>#REF!</v>
      </c>
      <c r="AV20" s="90" t="e">
        <f aca="false">AV18-#REF!</f>
        <v>#REF!</v>
      </c>
      <c r="AW20" s="90" t="e">
        <f aca="false">AV20/AU20*100</f>
        <v>#REF!</v>
      </c>
      <c r="AX20" s="90" t="e">
        <f aca="false">AU20/AR20*100-100</f>
        <v>#REF!</v>
      </c>
      <c r="AY20" s="91" t="e">
        <f aca="false">AV20-AS20</f>
        <v>#REF!</v>
      </c>
      <c r="AZ20" s="89" t="e">
        <f aca="false">AZ18-#REF!</f>
        <v>#REF!</v>
      </c>
      <c r="BA20" s="90" t="e">
        <f aca="false">BA18-#REF!</f>
        <v>#REF!</v>
      </c>
      <c r="BB20" s="90" t="e">
        <f aca="false">BA20/AZ20*100</f>
        <v>#REF!</v>
      </c>
      <c r="BC20" s="90" t="e">
        <f aca="false">BC18-#REF!</f>
        <v>#REF!</v>
      </c>
      <c r="BD20" s="90" t="e">
        <f aca="false">BD18-#REF!</f>
        <v>#REF!</v>
      </c>
      <c r="BE20" s="90" t="e">
        <f aca="false">BD20/BC20*100</f>
        <v>#REF!</v>
      </c>
      <c r="BF20" s="90" t="e">
        <f aca="false">BC20/AZ20*100-100</f>
        <v>#REF!</v>
      </c>
      <c r="BG20" s="91" t="e">
        <f aca="false">BD20-BA20</f>
        <v>#REF!</v>
      </c>
      <c r="BH20" s="89" t="e">
        <f aca="false">BH18-#REF!</f>
        <v>#REF!</v>
      </c>
      <c r="BI20" s="90" t="e">
        <f aca="false">BI18-#REF!</f>
        <v>#REF!</v>
      </c>
      <c r="BJ20" s="90" t="e">
        <f aca="false">BI20/BH20*100</f>
        <v>#REF!</v>
      </c>
      <c r="BK20" s="90" t="e">
        <f aca="false">BK18-#REF!</f>
        <v>#REF!</v>
      </c>
      <c r="BL20" s="90" t="e">
        <f aca="false">BL18-#REF!</f>
        <v>#REF!</v>
      </c>
      <c r="BM20" s="90" t="e">
        <f aca="false">BL20/BK20*100</f>
        <v>#REF!</v>
      </c>
      <c r="BN20" s="90" t="e">
        <f aca="false">BK20/BH20*100-100</f>
        <v>#REF!</v>
      </c>
      <c r="BO20" s="66" t="e">
        <f aca="false">BL20-BI20</f>
        <v>#REF!</v>
      </c>
      <c r="BP20" s="92" t="e">
        <f aca="false">BP18-#REF!</f>
        <v>#REF!</v>
      </c>
      <c r="BQ20" s="87" t="e">
        <f aca="false">BQ18-#REF!</f>
        <v>#REF!</v>
      </c>
      <c r="BR20" s="87" t="e">
        <f aca="false">BQ20/BP20*100</f>
        <v>#REF!</v>
      </c>
      <c r="BS20" s="87" t="e">
        <f aca="false">BS18-#REF!</f>
        <v>#REF!</v>
      </c>
      <c r="BT20" s="87" t="e">
        <f aca="false">BT18-#REF!</f>
        <v>#REF!</v>
      </c>
      <c r="BU20" s="87" t="e">
        <f aca="false">BT20/BS20*100</f>
        <v>#REF!</v>
      </c>
      <c r="BV20" s="87" t="e">
        <f aca="false">BV18-#REF!</f>
        <v>#REF!</v>
      </c>
      <c r="BW20" s="87" t="e">
        <f aca="false">BW18-#REF!</f>
        <v>#REF!</v>
      </c>
      <c r="BX20" s="87" t="e">
        <f aca="false">BW20/BV20*100</f>
        <v>#REF!</v>
      </c>
      <c r="BY20" s="87" t="e">
        <f aca="false">BS20/BP20*100-100</f>
        <v>#REF!</v>
      </c>
      <c r="BZ20" s="87" t="e">
        <f aca="false">BT20-BQ20</f>
        <v>#REF!</v>
      </c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 t="s">
        <v>43</v>
      </c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</row>
    <row r="21" s="13" customFormat="true" ht="36.75" hidden="false" customHeight="true" outlineLevel="0" collapsed="false">
      <c r="A21" s="61"/>
      <c r="B21" s="62" t="s">
        <v>42</v>
      </c>
      <c r="C21" s="63" t="n">
        <f aca="false">C18-C7</f>
        <v>145921597.1195</v>
      </c>
      <c r="D21" s="64" t="n">
        <f aca="false">D18-D7</f>
        <v>129794763.5123</v>
      </c>
      <c r="E21" s="64" t="n">
        <f aca="false">D21/C21*100</f>
        <v>88.9482887211047</v>
      </c>
      <c r="F21" s="64" t="n">
        <f aca="false">F18-F7</f>
        <v>171172022.39584</v>
      </c>
      <c r="G21" s="64" t="n">
        <f aca="false">G18-G7</f>
        <v>155989799.81304</v>
      </c>
      <c r="H21" s="64" t="n">
        <f aca="false">G21/F21*100</f>
        <v>91.1304298621356</v>
      </c>
      <c r="I21" s="64" t="n">
        <f aca="false">F21/C21*100-100</f>
        <v>17.3041042414455</v>
      </c>
      <c r="J21" s="64" t="n">
        <f aca="false">J18-J7</f>
        <v>26195036.3007404</v>
      </c>
      <c r="K21" s="65" t="n">
        <f aca="false">K18-K7</f>
        <v>76877753.749914</v>
      </c>
      <c r="L21" s="63" t="n">
        <f aca="false">L18-L7</f>
        <v>40124546.0036</v>
      </c>
      <c r="M21" s="64" t="n">
        <f aca="false">M18-M7</f>
        <v>41612468.3767</v>
      </c>
      <c r="N21" s="64" t="n">
        <f aca="false">M21/L21*100</f>
        <v>103.708259709572</v>
      </c>
      <c r="O21" s="64" t="n">
        <f aca="false">O18-O7</f>
        <v>41229569.0916</v>
      </c>
      <c r="P21" s="64" t="n">
        <f aca="false">P18-P7</f>
        <v>43376889.6275</v>
      </c>
      <c r="Q21" s="64" t="n">
        <f aca="false">P21/O21*100</f>
        <v>105.208205138233</v>
      </c>
      <c r="R21" s="64" t="n">
        <f aca="false">O21/L21*100-100</f>
        <v>2.75398278126526</v>
      </c>
      <c r="S21" s="66" t="n">
        <f aca="false">S18-S7</f>
        <v>1764421.2508</v>
      </c>
      <c r="T21" s="63" t="n">
        <f aca="false">T18-T7</f>
        <v>26021658.4174</v>
      </c>
      <c r="U21" s="64" t="n">
        <f aca="false">U18-U7</f>
        <v>27252797.4215</v>
      </c>
      <c r="V21" s="64" t="n">
        <f aca="false">U21/T21*100</f>
        <v>104.731208842849</v>
      </c>
      <c r="W21" s="64" t="n">
        <f aca="false">W18-W7</f>
        <v>28598726.9856</v>
      </c>
      <c r="X21" s="64" t="n">
        <f aca="false">X18-X7</f>
        <v>29573846.3886</v>
      </c>
      <c r="Y21" s="64" t="n">
        <f aca="false">X21/W21*100</f>
        <v>103.409660169458</v>
      </c>
      <c r="Z21" s="64" t="n">
        <f aca="false">W21/T21*100-100</f>
        <v>9.90355236727257</v>
      </c>
      <c r="AA21" s="66" t="n">
        <f aca="false">X21-U21</f>
        <v>2321048.96710001</v>
      </c>
      <c r="AB21" s="67" t="n">
        <f aca="false">AB18-AB7</f>
        <v>7404164.37</v>
      </c>
      <c r="AC21" s="68" t="n">
        <f aca="false">AC18-AC7</f>
        <v>7005118.8117</v>
      </c>
      <c r="AD21" s="68" t="n">
        <f aca="false">AC21/AB21*100</f>
        <v>94.6105253968045</v>
      </c>
      <c r="AE21" s="68" t="n">
        <f aca="false">AE18-AE7</f>
        <v>8202469.609</v>
      </c>
      <c r="AF21" s="68" t="n">
        <f aca="false">AF18-AF7</f>
        <v>8442098.4832</v>
      </c>
      <c r="AG21" s="68" t="n">
        <f aca="false">AF21/AE21*100</f>
        <v>102.921423493445</v>
      </c>
      <c r="AH21" s="68" t="n">
        <f aca="false">AE21/AB21*100-100</f>
        <v>10.781841124902</v>
      </c>
      <c r="AI21" s="53" t="n">
        <f aca="false">AI18-AI7</f>
        <v>1436979.6715</v>
      </c>
      <c r="AJ21" s="63" t="n">
        <f aca="false">AJ18-AJ7</f>
        <v>12805105.5646</v>
      </c>
      <c r="AK21" s="64" t="n">
        <f aca="false">AK18-AK7</f>
        <v>13962480.7868</v>
      </c>
      <c r="AL21" s="64" t="n">
        <f aca="false">AK21/AJ21*100</f>
        <v>109.038388761117</v>
      </c>
      <c r="AM21" s="64" t="n">
        <f aca="false">AM18-AM7</f>
        <v>13731428.789</v>
      </c>
      <c r="AN21" s="64" t="n">
        <f aca="false">AN18-AN7</f>
        <v>13629153.5589</v>
      </c>
      <c r="AO21" s="64" t="n">
        <f aca="false">AN21/AM21*100</f>
        <v>99.2551741579731</v>
      </c>
      <c r="AP21" s="64" t="n">
        <f aca="false">AM21/AJ21*100-100</f>
        <v>7.23401474300096</v>
      </c>
      <c r="AQ21" s="69" t="n">
        <f aca="false">AN21-AK21</f>
        <v>-333327.2279</v>
      </c>
      <c r="AR21" s="63" t="n">
        <f aca="false">AR18-AR7</f>
        <v>1346936.74</v>
      </c>
      <c r="AS21" s="64" t="n">
        <f aca="false">AS18-AS7</f>
        <v>1477930.665</v>
      </c>
      <c r="AT21" s="64" t="n">
        <f aca="false">AS21/AR21*100</f>
        <v>109.725321250054</v>
      </c>
      <c r="AU21" s="64" t="n">
        <f aca="false">AU18-AU7</f>
        <v>2276585.643</v>
      </c>
      <c r="AV21" s="64" t="n">
        <f aca="false">AV18-AV7</f>
        <v>2841435.0114</v>
      </c>
      <c r="AW21" s="64" t="n">
        <f aca="false">AV21/AU21*100</f>
        <v>124.811250573278</v>
      </c>
      <c r="AX21" s="64" t="n">
        <f aca="false">AU21/AR21*100-100</f>
        <v>69.019492556124</v>
      </c>
      <c r="AY21" s="66" t="n">
        <f aca="false">AY18-AY7</f>
        <v>1363504.3464</v>
      </c>
      <c r="AZ21" s="63" t="n">
        <f aca="false">AZ18-AZ7</f>
        <v>556947.776</v>
      </c>
      <c r="BA21" s="64" t="n">
        <f aca="false">BA18-BA7</f>
        <v>662961.408</v>
      </c>
      <c r="BB21" s="64" t="n">
        <f aca="false">BA21/AZ21*100</f>
        <v>119.034752730568</v>
      </c>
      <c r="BC21" s="64" t="n">
        <f aca="false">BC18-BC7</f>
        <v>604776.2</v>
      </c>
      <c r="BD21" s="64" t="n">
        <f aca="false">BD18-BD7</f>
        <v>699768.25</v>
      </c>
      <c r="BE21" s="64" t="n">
        <f aca="false">BD21/BC21*100</f>
        <v>115.706975572121</v>
      </c>
      <c r="BF21" s="64" t="n">
        <f aca="false">BC21/AZ21*100-100</f>
        <v>8.5875958323245</v>
      </c>
      <c r="BG21" s="66" t="n">
        <f aca="false">BG18-BG7</f>
        <v>36806.8419999999</v>
      </c>
      <c r="BH21" s="63" t="n">
        <f aca="false">BH18-BH7</f>
        <v>3908503.9668</v>
      </c>
      <c r="BI21" s="64" t="n">
        <f aca="false">BI18-BI7</f>
        <v>4144305.75</v>
      </c>
      <c r="BJ21" s="64" t="n">
        <f aca="false">BI21/BH21*100</f>
        <v>106.033044489732</v>
      </c>
      <c r="BK21" s="64" t="n">
        <f aca="false">BK18-BK7</f>
        <v>3783466.7446</v>
      </c>
      <c r="BL21" s="64" t="n">
        <f aca="false">BL18-BL7</f>
        <v>3961391.0851</v>
      </c>
      <c r="BM21" s="64" t="n">
        <f aca="false">BL21/BK21*100</f>
        <v>104.702680174312</v>
      </c>
      <c r="BN21" s="64" t="n">
        <f aca="false">BK21/BH21*100-100</f>
        <v>-3.19910695401879</v>
      </c>
      <c r="BO21" s="66" t="n">
        <f aca="false">BL21-BI21</f>
        <v>-182914.6649</v>
      </c>
      <c r="BP21" s="70" t="n">
        <f aca="false">BP18-BP7</f>
        <v>7054310.885</v>
      </c>
      <c r="BQ21" s="64" t="n">
        <f aca="false">BQ18-BQ7</f>
        <v>6886080.0011</v>
      </c>
      <c r="BR21" s="64" t="n">
        <f aca="false">BQ21/BP21*100</f>
        <v>97.6152045657965</v>
      </c>
      <c r="BS21" s="64" t="n">
        <f aca="false">BS18-BS7</f>
        <v>7662625.648</v>
      </c>
      <c r="BT21" s="64" t="n">
        <f aca="false">BT18-BT7</f>
        <v>7772761.5934</v>
      </c>
      <c r="BU21" s="64" t="n">
        <f aca="false">BT21/BS21*100</f>
        <v>101.437313402211</v>
      </c>
      <c r="BV21" s="71" t="n">
        <f aca="false">BV18-BV7</f>
        <v>3216549.092</v>
      </c>
      <c r="BW21" s="71" t="n">
        <f aca="false">BW18-BW7</f>
        <v>3299599.9974</v>
      </c>
      <c r="BX21" s="71" t="n">
        <f aca="false">BW21/BV21*100</f>
        <v>102.581987808194</v>
      </c>
      <c r="BY21" s="71" t="n">
        <f aca="false">BS21/BP21*100-100</f>
        <v>8.62330527980413</v>
      </c>
      <c r="BZ21" s="72" t="n">
        <f aca="false">BZ18-BZ7</f>
        <v>886681.592299998</v>
      </c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</row>
    <row r="22" customFormat="false" ht="17.25" hidden="true" customHeight="true" outlineLevel="0" collapsed="false">
      <c r="AE22" s="95" t="n">
        <v>6475645</v>
      </c>
      <c r="AF22" s="95" t="n">
        <v>236755.8</v>
      </c>
    </row>
    <row r="23" customFormat="false" ht="17.25" hidden="false" customHeight="false" outlineLevel="0" collapsed="false">
      <c r="P23" s="96"/>
    </row>
  </sheetData>
  <mergeCells count="61">
    <mergeCell ref="C1:K1"/>
    <mergeCell ref="L1:S1"/>
    <mergeCell ref="C2:K2"/>
    <mergeCell ref="L2:S2"/>
    <mergeCell ref="AU2:AW2"/>
    <mergeCell ref="BC2:BG2"/>
    <mergeCell ref="BH2:BO2"/>
    <mergeCell ref="I3:K3"/>
    <mergeCell ref="R3:S3"/>
    <mergeCell ref="Z3:AA3"/>
    <mergeCell ref="AH3:AI3"/>
    <mergeCell ref="AP3:AQ3"/>
    <mergeCell ref="AX3:AY3"/>
    <mergeCell ref="A4:A6"/>
    <mergeCell ref="B4:B6"/>
    <mergeCell ref="C4:J4"/>
    <mergeCell ref="K4:K6"/>
    <mergeCell ref="L4:S4"/>
    <mergeCell ref="T4:AA4"/>
    <mergeCell ref="AB4:AI4"/>
    <mergeCell ref="AJ4:AQ4"/>
    <mergeCell ref="AR4:AY4"/>
    <mergeCell ref="AZ4:BG4"/>
    <mergeCell ref="BH4:BO4"/>
    <mergeCell ref="BP4:BZ4"/>
    <mergeCell ref="C5:E5"/>
    <mergeCell ref="F5:H5"/>
    <mergeCell ref="I5:I6"/>
    <mergeCell ref="J5:J6"/>
    <mergeCell ref="L5:N5"/>
    <mergeCell ref="O5:Q5"/>
    <mergeCell ref="R5:R6"/>
    <mergeCell ref="S5:S6"/>
    <mergeCell ref="T5:V5"/>
    <mergeCell ref="W5:Y5"/>
    <mergeCell ref="Z5:Z6"/>
    <mergeCell ref="AA5:AA6"/>
    <mergeCell ref="AB5:AD5"/>
    <mergeCell ref="AE5:AG5"/>
    <mergeCell ref="AH5:AH6"/>
    <mergeCell ref="AI5:AI6"/>
    <mergeCell ref="AJ5:AL5"/>
    <mergeCell ref="AM5:AO5"/>
    <mergeCell ref="AP5:AP6"/>
    <mergeCell ref="AQ5:AQ6"/>
    <mergeCell ref="AR5:AT5"/>
    <mergeCell ref="AU5:AW5"/>
    <mergeCell ref="AX5:AX6"/>
    <mergeCell ref="AY5:AY6"/>
    <mergeCell ref="AZ5:BB5"/>
    <mergeCell ref="BC5:BE5"/>
    <mergeCell ref="BF5:BF6"/>
    <mergeCell ref="BG5:BG6"/>
    <mergeCell ref="BH5:BJ5"/>
    <mergeCell ref="BK5:BM5"/>
    <mergeCell ref="BN5:BN6"/>
    <mergeCell ref="BO5:BO6"/>
    <mergeCell ref="BP5:BR5"/>
    <mergeCell ref="BS5:BX5"/>
    <mergeCell ref="BY5:BY6"/>
    <mergeCell ref="BZ5:BZ6"/>
  </mergeCells>
  <conditionalFormatting sqref="S19:V19">
    <cfRule type="cellIs" priority="2" operator="lessThan" aboveAverage="0" equalAverage="0" bottom="0" percent="0" rank="0" text="" dxfId="0">
      <formula>-1000</formula>
    </cfRule>
  </conditionalFormatting>
  <conditionalFormatting sqref="R16:R17 R10 R19:V19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true" verticalCentered="true"/>
  <pageMargins left="0" right="0" top="0.315277777777778" bottom="0.157638888888889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1" man="true" max="65535" min="0"/>
    <brk id="19" man="true" max="65535" min="0"/>
    <brk id="27" man="true" max="65535" min="0"/>
    <brk id="35" man="true" max="65535" min="0"/>
    <brk id="43" man="true" max="65535" min="0"/>
    <brk id="51" man="true" max="65535" min="0"/>
    <brk id="59" man="true" max="65535" min="0"/>
    <brk id="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9.12"/>
    <col collapsed="false" customWidth="true" hidden="false" outlineLevel="0" max="5" min="5" style="97" width="9.99"/>
    <col collapsed="false" customWidth="true" hidden="false" outlineLevel="0" max="7" min="6" style="97" width="10.49"/>
    <col collapsed="false" customWidth="true" hidden="false" outlineLevel="0" max="8" min="8" style="97" width="7.12"/>
    <col collapsed="false" customWidth="true" hidden="false" outlineLevel="0" max="9" min="9" style="97" width="9.99"/>
    <col collapsed="false" customWidth="true" hidden="false" outlineLevel="0" max="10" min="10" style="97" width="10.12"/>
    <col collapsed="false" customWidth="true" hidden="false" outlineLevel="0" max="11" min="11" style="97" width="6.24"/>
    <col collapsed="false" customWidth="true" hidden="false" outlineLevel="0" max="12" min="12" style="97" width="10.24"/>
    <col collapsed="false" customWidth="true" hidden="false" outlineLevel="0" max="13" min="13" style="97" width="9.99"/>
    <col collapsed="false" customWidth="true" hidden="false" outlineLevel="0" max="14" min="14" style="97" width="6.12"/>
    <col collapsed="false" customWidth="true" hidden="false" outlineLevel="0" max="16" min="15" style="97" width="10.37"/>
    <col collapsed="false" customWidth="true" hidden="false" outlineLevel="0" max="17" min="17" style="97" width="10.12"/>
    <col collapsed="false" customWidth="true" hidden="false" outlineLevel="0" max="18" min="18" style="97" width="7.24"/>
    <col collapsed="false" customWidth="true" hidden="false" outlineLevel="0" max="19" min="19" style="97" width="8.87"/>
    <col collapsed="false" customWidth="true" hidden="false" outlineLevel="0" max="21" min="20" style="97" width="8.36"/>
    <col collapsed="false" customWidth="true" hidden="false" outlineLevel="0" max="22" min="22" style="97" width="10.74"/>
    <col collapsed="false" customWidth="true" hidden="false" outlineLevel="0" max="23" min="23" style="97" width="10.62"/>
    <col collapsed="false" customWidth="true" hidden="false" outlineLevel="0" max="24" min="24" style="97" width="10.49"/>
    <col collapsed="false" customWidth="true" hidden="false" outlineLevel="0" max="25" min="25" style="97" width="10.24"/>
    <col collapsed="false" customWidth="true" hidden="false" outlineLevel="0" max="26" min="26" style="97" width="10.99"/>
    <col collapsed="false" customWidth="true" hidden="false" outlineLevel="0" max="27" min="27" style="97" width="7.74"/>
    <col collapsed="false" customWidth="true" hidden="false" outlineLevel="0" max="28" min="28" style="97" width="8.74"/>
    <col collapsed="false" customWidth="true" hidden="false" outlineLevel="0" max="29" min="29" style="97" width="8.24"/>
    <col collapsed="false" customWidth="true" hidden="false" outlineLevel="0" max="30" min="30" style="97" width="6.62"/>
    <col collapsed="false" customWidth="true" hidden="false" outlineLevel="0" max="31" min="31" style="97" width="10.37"/>
    <col collapsed="false" customWidth="true" hidden="false" outlineLevel="0" max="32" min="32" style="97" width="10.99"/>
    <col collapsed="false" customWidth="true" hidden="false" outlineLevel="0" max="33" min="33" style="97" width="10.24"/>
    <col collapsed="false" customWidth="true" hidden="false" outlineLevel="0" max="34" min="34" style="97" width="10.37"/>
    <col collapsed="false" customWidth="true" hidden="false" outlineLevel="0" max="35" min="35" style="97" width="11.12"/>
    <col collapsed="false" customWidth="true" hidden="false" outlineLevel="0" max="36" min="36" style="97" width="9.24"/>
    <col collapsed="false" customWidth="true" hidden="false" outlineLevel="0" max="37" min="37" style="97" width="9.62"/>
    <col collapsed="false" customWidth="true" hidden="false" outlineLevel="0" max="38" min="38" style="97" width="9.24"/>
    <col collapsed="false" customWidth="true" hidden="false" outlineLevel="0" max="39" min="39" style="97" width="6.87"/>
    <col collapsed="false" customWidth="true" hidden="false" outlineLevel="0" max="41" min="40" style="97" width="9.12"/>
    <col collapsed="false" customWidth="true" hidden="false" outlineLevel="0" max="43" min="42" style="97" width="11.5"/>
    <col collapsed="false" customWidth="true" hidden="false" outlineLevel="0" max="44" min="44" style="97" width="11.74"/>
    <col collapsed="false" customWidth="true" hidden="false" outlineLevel="0" max="45" min="45" style="97" width="10.74"/>
    <col collapsed="false" customWidth="true" hidden="false" outlineLevel="0" max="46" min="46" style="97" width="10.37"/>
    <col collapsed="false" customWidth="false" hidden="false" outlineLevel="0" max="47" min="47" style="97" width="8.99"/>
    <col collapsed="false" customWidth="true" hidden="false" outlineLevel="0" max="48" min="48" style="97" width="9.62"/>
    <col collapsed="false" customWidth="true" hidden="false" outlineLevel="0" max="49" min="49" style="97" width="10.49"/>
    <col collapsed="false" customWidth="true" hidden="false" outlineLevel="0" max="50" min="50" style="97" width="10.24"/>
    <col collapsed="false" customWidth="true" hidden="false" outlineLevel="0" max="51" min="51" style="97" width="10.49"/>
    <col collapsed="false" customWidth="true" hidden="false" outlineLevel="0" max="52" min="52" style="97" width="12.24"/>
    <col collapsed="false" customWidth="true" hidden="false" outlineLevel="0" max="53" min="53" style="97" width="11.99"/>
    <col collapsed="false" customWidth="true" hidden="false" outlineLevel="0" max="54" min="54" style="97" width="13.12"/>
    <col collapsed="false" customWidth="true" hidden="false" outlineLevel="0" max="55" min="55" style="97" width="13.74"/>
    <col collapsed="false" customWidth="true" hidden="false" outlineLevel="0" max="56" min="56" style="97" width="10.87"/>
    <col collapsed="false" customWidth="true" hidden="false" outlineLevel="0" max="57" min="57" style="97" width="9.75"/>
    <col collapsed="false" customWidth="true" hidden="false" outlineLevel="0" max="58" min="58" style="97" width="8.62"/>
    <col collapsed="false" customWidth="true" hidden="false" outlineLevel="0" max="59" min="59" style="97" width="12.12"/>
    <col collapsed="false" customWidth="true" hidden="false" outlineLevel="0" max="60" min="60" style="97" width="11.62"/>
    <col collapsed="false" customWidth="true" hidden="false" outlineLevel="0" max="61" min="61" style="97" width="10.24"/>
    <col collapsed="false" customWidth="true" hidden="false" outlineLevel="0" max="62" min="62" style="97" width="9.5"/>
    <col collapsed="false" customWidth="true" hidden="false" outlineLevel="0" max="63" min="63" style="97" width="7.5"/>
    <col collapsed="false" customWidth="true" hidden="false" outlineLevel="0" max="64" min="64" style="97" width="9.36"/>
    <col collapsed="false" customWidth="true" hidden="false" outlineLevel="0" max="65" min="65" style="97" width="7.99"/>
    <col collapsed="false" customWidth="true" hidden="false" outlineLevel="0" max="66" min="66" style="97" width="8.11"/>
    <col collapsed="false" customWidth="true" hidden="false" outlineLevel="0" max="67" min="67" style="97" width="6.36"/>
    <col collapsed="false" customWidth="true" hidden="false" outlineLevel="0" max="68" min="68" style="97" width="8.24"/>
    <col collapsed="false" customWidth="true" hidden="false" outlineLevel="0" max="69" min="69" style="97" width="7.87"/>
    <col collapsed="false" customWidth="true" hidden="false" outlineLevel="0" max="70" min="70" style="97" width="11.36"/>
    <col collapsed="false" customWidth="true" hidden="false" outlineLevel="0" max="71" min="71" style="97" width="8.87"/>
    <col collapsed="false" customWidth="true" hidden="false" outlineLevel="0" max="72" min="72" style="97" width="6.99"/>
    <col collapsed="false" customWidth="true" hidden="false" outlineLevel="0" max="73" min="73" style="97" width="6.24"/>
    <col collapsed="false" customWidth="true" hidden="false" outlineLevel="0" max="74" min="74" style="97" width="6.99"/>
    <col collapsed="false" customWidth="true" hidden="false" outlineLevel="0" max="75" min="75" style="97" width="11.24"/>
    <col collapsed="false" customWidth="true" hidden="false" outlineLevel="0" max="76" min="76" style="97" width="10.62"/>
    <col collapsed="false" customWidth="true" hidden="false" outlineLevel="0" max="77" min="77" style="97" width="9.75"/>
    <col collapsed="false" customWidth="true" hidden="false" outlineLevel="0" max="78" min="78" style="97" width="8.87"/>
    <col collapsed="false" customWidth="true" hidden="false" outlineLevel="0" max="79" min="79" style="97" width="7.87"/>
    <col collapsed="false" customWidth="true" hidden="false" outlineLevel="0" max="80" min="80" style="97" width="12.75"/>
    <col collapsed="false" customWidth="false" hidden="false" outlineLevel="0" max="257" min="81" style="97" width="8.99"/>
  </cols>
  <sheetData>
    <row r="1" customFormat="false" ht="15.75" hidden="false" customHeight="true" outlineLevel="0" collapsed="false">
      <c r="B1" s="98" t="s">
        <v>4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9"/>
      <c r="T1" s="100"/>
      <c r="U1" s="100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2"/>
      <c r="AO1" s="102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</row>
    <row r="2" customFormat="false" ht="30" hidden="false" customHeight="true" outlineLevel="0" collapsed="false">
      <c r="B2" s="103" t="s">
        <v>4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4"/>
      <c r="T2" s="105"/>
      <c r="U2" s="105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7"/>
      <c r="AO2" s="107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9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2"/>
    </row>
    <row r="3" customFormat="false" ht="13.5" hidden="false" customHeight="true" outlineLevel="0" collapsed="false">
      <c r="C3" s="110"/>
      <c r="G3" s="111"/>
      <c r="O3" s="112" t="s">
        <v>46</v>
      </c>
      <c r="P3" s="112"/>
      <c r="Q3" s="112"/>
      <c r="R3" s="112"/>
      <c r="S3" s="113"/>
      <c r="T3" s="113"/>
      <c r="U3" s="113"/>
      <c r="V3" s="113"/>
      <c r="W3" s="113"/>
      <c r="X3" s="113"/>
      <c r="Y3" s="112"/>
      <c r="Z3" s="112"/>
      <c r="AA3" s="112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6.5" hidden="false" customHeight="true" outlineLevel="0" collapsed="false">
      <c r="B4" s="114" t="s">
        <v>47</v>
      </c>
      <c r="C4" s="115" t="s">
        <v>48</v>
      </c>
      <c r="D4" s="116" t="s">
        <v>49</v>
      </c>
      <c r="E4" s="116" t="s">
        <v>50</v>
      </c>
      <c r="F4" s="117" t="s">
        <v>51</v>
      </c>
      <c r="G4" s="117"/>
      <c r="H4" s="117"/>
      <c r="I4" s="118" t="s">
        <v>52</v>
      </c>
      <c r="J4" s="118"/>
      <c r="K4" s="118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20" t="s">
        <v>53</v>
      </c>
      <c r="BH4" s="120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21" t="s">
        <v>54</v>
      </c>
      <c r="BX4" s="121"/>
    </row>
    <row r="5" customFormat="false" ht="18" hidden="false" customHeight="true" outlineLevel="0" collapsed="false">
      <c r="B5" s="114"/>
      <c r="C5" s="115"/>
      <c r="D5" s="116"/>
      <c r="E5" s="116"/>
      <c r="F5" s="117"/>
      <c r="G5" s="117"/>
      <c r="H5" s="117"/>
      <c r="I5" s="118"/>
      <c r="J5" s="118"/>
      <c r="K5" s="118"/>
      <c r="L5" s="122" t="s">
        <v>55</v>
      </c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3"/>
      <c r="AO5" s="123"/>
      <c r="AP5" s="123"/>
      <c r="AQ5" s="123"/>
      <c r="AR5" s="123"/>
      <c r="AS5" s="123"/>
      <c r="AT5" s="123"/>
      <c r="AU5" s="123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5" t="s">
        <v>56</v>
      </c>
      <c r="BG5" s="120"/>
      <c r="BH5" s="120"/>
      <c r="BI5" s="124" t="s">
        <v>57</v>
      </c>
      <c r="BJ5" s="124"/>
      <c r="BK5" s="124"/>
      <c r="BL5" s="124"/>
      <c r="BM5" s="126"/>
      <c r="BN5" s="126"/>
      <c r="BO5" s="127"/>
      <c r="BP5" s="127"/>
      <c r="BQ5" s="127"/>
      <c r="BR5" s="127"/>
      <c r="BS5" s="127"/>
      <c r="BT5" s="127"/>
      <c r="BU5" s="127"/>
      <c r="BV5" s="125" t="s">
        <v>58</v>
      </c>
      <c r="BW5" s="121"/>
      <c r="BX5" s="121"/>
    </row>
    <row r="6" customFormat="false" ht="37.5" hidden="false" customHeight="true" outlineLevel="0" collapsed="false">
      <c r="B6" s="114"/>
      <c r="C6" s="115"/>
      <c r="D6" s="116"/>
      <c r="E6" s="116"/>
      <c r="F6" s="117"/>
      <c r="G6" s="117"/>
      <c r="H6" s="117"/>
      <c r="I6" s="118"/>
      <c r="J6" s="118"/>
      <c r="K6" s="118"/>
      <c r="L6" s="128" t="s">
        <v>59</v>
      </c>
      <c r="M6" s="128"/>
      <c r="N6" s="128"/>
      <c r="O6" s="128"/>
      <c r="P6" s="128"/>
      <c r="Q6" s="128"/>
      <c r="R6" s="128"/>
      <c r="S6" s="129" t="s">
        <v>60</v>
      </c>
      <c r="T6" s="129" t="s">
        <v>61</v>
      </c>
      <c r="U6" s="130" t="s">
        <v>62</v>
      </c>
      <c r="V6" s="131" t="s">
        <v>63</v>
      </c>
      <c r="W6" s="131" t="s">
        <v>64</v>
      </c>
      <c r="X6" s="131" t="s">
        <v>65</v>
      </c>
      <c r="Y6" s="132" t="s">
        <v>66</v>
      </c>
      <c r="Z6" s="132"/>
      <c r="AA6" s="132"/>
      <c r="AB6" s="129" t="s">
        <v>67</v>
      </c>
      <c r="AC6" s="133" t="s">
        <v>61</v>
      </c>
      <c r="AD6" s="130" t="s">
        <v>62</v>
      </c>
      <c r="AE6" s="134" t="s">
        <v>68</v>
      </c>
      <c r="AF6" s="134" t="s">
        <v>64</v>
      </c>
      <c r="AG6" s="134" t="s">
        <v>69</v>
      </c>
      <c r="AH6" s="135" t="s">
        <v>70</v>
      </c>
      <c r="AI6" s="135"/>
      <c r="AJ6" s="132" t="s">
        <v>71</v>
      </c>
      <c r="AK6" s="132"/>
      <c r="AL6" s="132" t="s">
        <v>72</v>
      </c>
      <c r="AM6" s="132"/>
      <c r="AN6" s="136" t="s">
        <v>73</v>
      </c>
      <c r="AO6" s="136"/>
      <c r="AP6" s="137" t="s">
        <v>74</v>
      </c>
      <c r="AQ6" s="137"/>
      <c r="AR6" s="137"/>
      <c r="AS6" s="137"/>
      <c r="AT6" s="137"/>
      <c r="AU6" s="137"/>
      <c r="AV6" s="138" t="s">
        <v>75</v>
      </c>
      <c r="AW6" s="138"/>
      <c r="AX6" s="126" t="s">
        <v>76</v>
      </c>
      <c r="AY6" s="126"/>
      <c r="AZ6" s="137" t="s">
        <v>77</v>
      </c>
      <c r="BA6" s="137"/>
      <c r="BB6" s="137"/>
      <c r="BC6" s="137"/>
      <c r="BD6" s="126" t="s">
        <v>78</v>
      </c>
      <c r="BE6" s="126"/>
      <c r="BF6" s="125"/>
      <c r="BG6" s="120"/>
      <c r="BH6" s="120"/>
      <c r="BI6" s="139" t="s">
        <v>79</v>
      </c>
      <c r="BJ6" s="139"/>
      <c r="BK6" s="140" t="s">
        <v>80</v>
      </c>
      <c r="BL6" s="140"/>
      <c r="BM6" s="141" t="s">
        <v>81</v>
      </c>
      <c r="BN6" s="141"/>
      <c r="BO6" s="142" t="s">
        <v>82</v>
      </c>
      <c r="BP6" s="143" t="s">
        <v>83</v>
      </c>
      <c r="BQ6" s="143"/>
      <c r="BR6" s="144" t="s">
        <v>84</v>
      </c>
      <c r="BS6" s="144"/>
      <c r="BT6" s="126" t="s">
        <v>78</v>
      </c>
      <c r="BU6" s="126"/>
      <c r="BV6" s="125"/>
      <c r="BW6" s="121"/>
      <c r="BX6" s="121"/>
    </row>
    <row r="7" customFormat="false" ht="34.5" hidden="false" customHeight="true" outlineLevel="0" collapsed="false">
      <c r="B7" s="114"/>
      <c r="C7" s="115"/>
      <c r="D7" s="116"/>
      <c r="E7" s="116"/>
      <c r="F7" s="117"/>
      <c r="G7" s="117"/>
      <c r="H7" s="117"/>
      <c r="I7" s="118"/>
      <c r="J7" s="118"/>
      <c r="K7" s="118"/>
      <c r="L7" s="132" t="s">
        <v>85</v>
      </c>
      <c r="M7" s="132"/>
      <c r="N7" s="132"/>
      <c r="O7" s="132" t="s">
        <v>86</v>
      </c>
      <c r="P7" s="132"/>
      <c r="Q7" s="132"/>
      <c r="R7" s="132"/>
      <c r="S7" s="129"/>
      <c r="T7" s="129"/>
      <c r="U7" s="130"/>
      <c r="V7" s="131"/>
      <c r="W7" s="131"/>
      <c r="X7" s="131"/>
      <c r="Y7" s="132"/>
      <c r="Z7" s="132"/>
      <c r="AA7" s="132"/>
      <c r="AB7" s="129"/>
      <c r="AC7" s="129"/>
      <c r="AD7" s="130"/>
      <c r="AE7" s="134"/>
      <c r="AF7" s="134"/>
      <c r="AG7" s="134"/>
      <c r="AH7" s="135"/>
      <c r="AI7" s="135"/>
      <c r="AJ7" s="132"/>
      <c r="AK7" s="132"/>
      <c r="AL7" s="132"/>
      <c r="AM7" s="132"/>
      <c r="AN7" s="136"/>
      <c r="AO7" s="136"/>
      <c r="AP7" s="136" t="s">
        <v>87</v>
      </c>
      <c r="AQ7" s="136"/>
      <c r="AR7" s="136" t="s">
        <v>88</v>
      </c>
      <c r="AS7" s="136"/>
      <c r="AT7" s="136" t="s">
        <v>89</v>
      </c>
      <c r="AU7" s="136"/>
      <c r="AV7" s="138"/>
      <c r="AW7" s="138"/>
      <c r="AX7" s="126"/>
      <c r="AY7" s="126"/>
      <c r="AZ7" s="145" t="s">
        <v>90</v>
      </c>
      <c r="BA7" s="145"/>
      <c r="BB7" s="146" t="s">
        <v>91</v>
      </c>
      <c r="BC7" s="146"/>
      <c r="BD7" s="126"/>
      <c r="BE7" s="126"/>
      <c r="BF7" s="125"/>
      <c r="BG7" s="120"/>
      <c r="BH7" s="120"/>
      <c r="BI7" s="139"/>
      <c r="BJ7" s="139"/>
      <c r="BK7" s="140"/>
      <c r="BL7" s="140"/>
      <c r="BM7" s="147" t="s">
        <v>92</v>
      </c>
      <c r="BN7" s="147"/>
      <c r="BO7" s="142"/>
      <c r="BP7" s="143"/>
      <c r="BQ7" s="143"/>
      <c r="BR7" s="144"/>
      <c r="BS7" s="144"/>
      <c r="BT7" s="126"/>
      <c r="BU7" s="126"/>
      <c r="BV7" s="125"/>
      <c r="BW7" s="121"/>
      <c r="BX7" s="121"/>
    </row>
    <row r="8" customFormat="false" ht="70.5" hidden="false" customHeight="true" outlineLevel="0" collapsed="false">
      <c r="B8" s="114"/>
      <c r="C8" s="115"/>
      <c r="D8" s="116"/>
      <c r="E8" s="116"/>
      <c r="F8" s="117"/>
      <c r="G8" s="117"/>
      <c r="H8" s="117"/>
      <c r="I8" s="118"/>
      <c r="J8" s="118"/>
      <c r="K8" s="118"/>
      <c r="L8" s="132"/>
      <c r="M8" s="132"/>
      <c r="N8" s="132"/>
      <c r="O8" s="132"/>
      <c r="P8" s="132"/>
      <c r="Q8" s="132"/>
      <c r="R8" s="132"/>
      <c r="S8" s="129"/>
      <c r="T8" s="129"/>
      <c r="U8" s="130"/>
      <c r="V8" s="131"/>
      <c r="W8" s="131"/>
      <c r="X8" s="131"/>
      <c r="Y8" s="132"/>
      <c r="Z8" s="132"/>
      <c r="AA8" s="132"/>
      <c r="AB8" s="129"/>
      <c r="AC8" s="129"/>
      <c r="AD8" s="130"/>
      <c r="AE8" s="134"/>
      <c r="AF8" s="134"/>
      <c r="AG8" s="134"/>
      <c r="AH8" s="135"/>
      <c r="AI8" s="135"/>
      <c r="AJ8" s="132"/>
      <c r="AK8" s="132"/>
      <c r="AL8" s="132"/>
      <c r="AM8" s="132"/>
      <c r="AN8" s="136"/>
      <c r="AO8" s="136"/>
      <c r="AP8" s="136"/>
      <c r="AQ8" s="136"/>
      <c r="AR8" s="136"/>
      <c r="AS8" s="136"/>
      <c r="AT8" s="136"/>
      <c r="AU8" s="136"/>
      <c r="AV8" s="138"/>
      <c r="AW8" s="138"/>
      <c r="AX8" s="126"/>
      <c r="AY8" s="126"/>
      <c r="AZ8" s="145"/>
      <c r="BA8" s="145"/>
      <c r="BB8" s="146"/>
      <c r="BC8" s="146"/>
      <c r="BD8" s="126"/>
      <c r="BE8" s="126"/>
      <c r="BF8" s="125"/>
      <c r="BG8" s="120"/>
      <c r="BH8" s="120"/>
      <c r="BI8" s="139"/>
      <c r="BJ8" s="139"/>
      <c r="BK8" s="140"/>
      <c r="BL8" s="140"/>
      <c r="BM8" s="148"/>
      <c r="BN8" s="148"/>
      <c r="BO8" s="142"/>
      <c r="BP8" s="143"/>
      <c r="BQ8" s="143"/>
      <c r="BR8" s="144"/>
      <c r="BS8" s="144"/>
      <c r="BT8" s="126"/>
      <c r="BU8" s="126"/>
      <c r="BV8" s="125"/>
      <c r="BW8" s="121"/>
      <c r="BX8" s="121"/>
    </row>
    <row r="9" customFormat="false" ht="27.75" hidden="false" customHeight="true" outlineLevel="0" collapsed="false">
      <c r="B9" s="114"/>
      <c r="C9" s="115"/>
      <c r="D9" s="116"/>
      <c r="E9" s="116"/>
      <c r="F9" s="149" t="s">
        <v>93</v>
      </c>
      <c r="G9" s="150" t="s">
        <v>94</v>
      </c>
      <c r="H9" s="150" t="s">
        <v>95</v>
      </c>
      <c r="I9" s="149" t="s">
        <v>93</v>
      </c>
      <c r="J9" s="150" t="s">
        <v>94</v>
      </c>
      <c r="K9" s="151" t="s">
        <v>95</v>
      </c>
      <c r="L9" s="149" t="s">
        <v>93</v>
      </c>
      <c r="M9" s="152" t="s">
        <v>94</v>
      </c>
      <c r="N9" s="151" t="s">
        <v>95</v>
      </c>
      <c r="O9" s="149" t="s">
        <v>93</v>
      </c>
      <c r="P9" s="149"/>
      <c r="Q9" s="152" t="s">
        <v>94</v>
      </c>
      <c r="R9" s="153" t="s">
        <v>95</v>
      </c>
      <c r="S9" s="129"/>
      <c r="T9" s="129"/>
      <c r="U9" s="130"/>
      <c r="V9" s="131"/>
      <c r="W9" s="131"/>
      <c r="X9" s="131"/>
      <c r="Y9" s="149" t="s">
        <v>93</v>
      </c>
      <c r="Z9" s="152" t="s">
        <v>94</v>
      </c>
      <c r="AA9" s="153" t="s">
        <v>95</v>
      </c>
      <c r="AB9" s="129"/>
      <c r="AC9" s="129"/>
      <c r="AD9" s="130"/>
      <c r="AE9" s="134"/>
      <c r="AF9" s="134"/>
      <c r="AG9" s="134"/>
      <c r="AH9" s="149" t="s">
        <v>93</v>
      </c>
      <c r="AI9" s="152" t="s">
        <v>94</v>
      </c>
      <c r="AJ9" s="149" t="s">
        <v>93</v>
      </c>
      <c r="AK9" s="152" t="s">
        <v>94</v>
      </c>
      <c r="AL9" s="149" t="s">
        <v>93</v>
      </c>
      <c r="AM9" s="152" t="s">
        <v>94</v>
      </c>
      <c r="AN9" s="149" t="s">
        <v>93</v>
      </c>
      <c r="AO9" s="152" t="s">
        <v>94</v>
      </c>
      <c r="AP9" s="149" t="s">
        <v>93</v>
      </c>
      <c r="AQ9" s="152" t="s">
        <v>94</v>
      </c>
      <c r="AR9" s="149" t="s">
        <v>93</v>
      </c>
      <c r="AS9" s="152" t="s">
        <v>94</v>
      </c>
      <c r="AT9" s="149" t="s">
        <v>93</v>
      </c>
      <c r="AU9" s="154" t="s">
        <v>94</v>
      </c>
      <c r="AV9" s="149" t="s">
        <v>93</v>
      </c>
      <c r="AW9" s="154" t="s">
        <v>94</v>
      </c>
      <c r="AX9" s="149" t="s">
        <v>93</v>
      </c>
      <c r="AY9" s="154" t="s">
        <v>94</v>
      </c>
      <c r="AZ9" s="149" t="s">
        <v>93</v>
      </c>
      <c r="BA9" s="154" t="s">
        <v>94</v>
      </c>
      <c r="BB9" s="149" t="s">
        <v>93</v>
      </c>
      <c r="BC9" s="154" t="s">
        <v>94</v>
      </c>
      <c r="BD9" s="149" t="s">
        <v>93</v>
      </c>
      <c r="BE9" s="155" t="s">
        <v>94</v>
      </c>
      <c r="BF9" s="155"/>
      <c r="BG9" s="149" t="s">
        <v>93</v>
      </c>
      <c r="BH9" s="154" t="s">
        <v>94</v>
      </c>
      <c r="BI9" s="149" t="s">
        <v>93</v>
      </c>
      <c r="BJ9" s="152" t="s">
        <v>94</v>
      </c>
      <c r="BK9" s="149" t="s">
        <v>93</v>
      </c>
      <c r="BL9" s="154" t="s">
        <v>94</v>
      </c>
      <c r="BM9" s="149" t="s">
        <v>96</v>
      </c>
      <c r="BN9" s="154" t="s">
        <v>94</v>
      </c>
      <c r="BO9" s="156"/>
      <c r="BP9" s="149" t="s">
        <v>93</v>
      </c>
      <c r="BQ9" s="154" t="s">
        <v>94</v>
      </c>
      <c r="BR9" s="149" t="s">
        <v>93</v>
      </c>
      <c r="BS9" s="154" t="s">
        <v>94</v>
      </c>
      <c r="BT9" s="149" t="s">
        <v>93</v>
      </c>
      <c r="BU9" s="154" t="s">
        <v>94</v>
      </c>
      <c r="BV9" s="154"/>
      <c r="BW9" s="149" t="s">
        <v>93</v>
      </c>
      <c r="BX9" s="154" t="s">
        <v>94</v>
      </c>
      <c r="BY9" s="149" t="s">
        <v>93</v>
      </c>
      <c r="BZ9" s="154" t="s">
        <v>94</v>
      </c>
      <c r="CA9" s="154" t="s">
        <v>97</v>
      </c>
    </row>
    <row r="10" customFormat="false" ht="12.75" hidden="false" customHeight="true" outlineLevel="0" collapsed="false">
      <c r="B10" s="157"/>
      <c r="C10" s="157" t="n">
        <v>1</v>
      </c>
      <c r="D10" s="157" t="n">
        <v>2</v>
      </c>
      <c r="E10" s="157" t="n">
        <v>3</v>
      </c>
      <c r="F10" s="157" t="n">
        <v>5</v>
      </c>
      <c r="G10" s="158" t="n">
        <v>6</v>
      </c>
      <c r="H10" s="157" t="n">
        <v>7</v>
      </c>
      <c r="I10" s="157" t="n">
        <v>9</v>
      </c>
      <c r="J10" s="158" t="n">
        <v>10</v>
      </c>
      <c r="K10" s="157" t="n">
        <v>11</v>
      </c>
      <c r="L10" s="157" t="n">
        <v>13</v>
      </c>
      <c r="M10" s="158" t="n">
        <v>14</v>
      </c>
      <c r="N10" s="157" t="n">
        <v>15</v>
      </c>
      <c r="O10" s="157" t="n">
        <v>17</v>
      </c>
      <c r="P10" s="157"/>
      <c r="Q10" s="158" t="n">
        <v>18</v>
      </c>
      <c r="R10" s="159"/>
      <c r="S10" s="129"/>
      <c r="T10" s="129"/>
      <c r="U10" s="160"/>
      <c r="V10" s="131"/>
      <c r="W10" s="131"/>
      <c r="X10" s="131"/>
      <c r="Y10" s="161" t="n">
        <v>21</v>
      </c>
      <c r="Z10" s="161" t="n">
        <v>22</v>
      </c>
      <c r="AA10" s="162" t="n">
        <v>23</v>
      </c>
      <c r="AB10" s="163"/>
      <c r="AC10" s="133"/>
      <c r="AD10" s="160"/>
      <c r="AE10" s="164"/>
      <c r="AF10" s="164"/>
      <c r="AG10" s="164"/>
      <c r="AH10" s="161" t="n">
        <v>25</v>
      </c>
      <c r="AI10" s="161" t="n">
        <v>26</v>
      </c>
      <c r="AJ10" s="161" t="n">
        <v>28</v>
      </c>
      <c r="AK10" s="161" t="n">
        <v>29</v>
      </c>
      <c r="AL10" s="161" t="n">
        <v>31</v>
      </c>
      <c r="AM10" s="161" t="n">
        <v>32</v>
      </c>
      <c r="AN10" s="161" t="n">
        <v>34</v>
      </c>
      <c r="AO10" s="161" t="n">
        <v>35</v>
      </c>
      <c r="AP10" s="161" t="n">
        <v>37</v>
      </c>
      <c r="AQ10" s="161" t="n">
        <v>38</v>
      </c>
      <c r="AR10" s="161" t="n">
        <v>40</v>
      </c>
      <c r="AS10" s="161" t="n">
        <v>41</v>
      </c>
      <c r="AT10" s="161" t="n">
        <v>43</v>
      </c>
      <c r="AU10" s="161" t="n">
        <v>44</v>
      </c>
      <c r="AV10" s="161" t="n">
        <v>46</v>
      </c>
      <c r="AW10" s="161" t="n">
        <v>47</v>
      </c>
      <c r="AX10" s="161" t="n">
        <v>49</v>
      </c>
      <c r="AY10" s="161" t="n">
        <v>50</v>
      </c>
      <c r="AZ10" s="161" t="n">
        <v>52</v>
      </c>
      <c r="BA10" s="161" t="n">
        <v>53</v>
      </c>
      <c r="BB10" s="161" t="n">
        <v>55</v>
      </c>
      <c r="BC10" s="161" t="n">
        <v>56</v>
      </c>
      <c r="BD10" s="161" t="n">
        <v>58</v>
      </c>
      <c r="BE10" s="161" t="n">
        <v>59</v>
      </c>
      <c r="BF10" s="161"/>
      <c r="BG10" s="161" t="n">
        <v>61</v>
      </c>
      <c r="BH10" s="161" t="n">
        <v>62</v>
      </c>
      <c r="BI10" s="165" t="n">
        <v>64</v>
      </c>
      <c r="BJ10" s="165" t="n">
        <v>65</v>
      </c>
      <c r="BK10" s="161" t="n">
        <v>67</v>
      </c>
      <c r="BL10" s="161" t="n">
        <v>68</v>
      </c>
      <c r="BM10" s="161"/>
      <c r="BN10" s="161"/>
      <c r="BO10" s="161"/>
      <c r="BP10" s="161" t="n">
        <v>70</v>
      </c>
      <c r="BQ10" s="161" t="n">
        <v>71</v>
      </c>
      <c r="BR10" s="161" t="n">
        <v>73</v>
      </c>
      <c r="BS10" s="161" t="n">
        <v>74</v>
      </c>
      <c r="BT10" s="165"/>
      <c r="BU10" s="165"/>
      <c r="BV10" s="165"/>
      <c r="BW10" s="161" t="n">
        <v>76</v>
      </c>
      <c r="BX10" s="161" t="n">
        <v>77</v>
      </c>
      <c r="BY10" s="166"/>
      <c r="BZ10" s="166"/>
      <c r="CA10" s="166"/>
    </row>
    <row r="11" customFormat="false" ht="27" hidden="false" customHeight="true" outlineLevel="0" collapsed="false">
      <c r="B11" s="167" t="n">
        <v>1</v>
      </c>
      <c r="C11" s="168" t="s">
        <v>30</v>
      </c>
      <c r="D11" s="169" t="n">
        <v>554643.1175</v>
      </c>
      <c r="E11" s="169" t="n">
        <v>2655625.0044</v>
      </c>
      <c r="F11" s="169" t="n">
        <v>59724588.4</v>
      </c>
      <c r="G11" s="169" t="n">
        <v>58910309.6525</v>
      </c>
      <c r="H11" s="170" t="n">
        <f aca="false">G11/F11*100</f>
        <v>98.6366105329242</v>
      </c>
      <c r="I11" s="169" t="n">
        <v>15165190.2</v>
      </c>
      <c r="J11" s="169" t="n">
        <v>13183414.5595</v>
      </c>
      <c r="K11" s="170" t="n">
        <f aca="false">J11/I11*100</f>
        <v>86.9320752699825</v>
      </c>
      <c r="L11" s="169" t="n">
        <v>4301881</v>
      </c>
      <c r="M11" s="169" t="n">
        <v>4261871.934</v>
      </c>
      <c r="N11" s="170" t="n">
        <f aca="false">M11/L11*100</f>
        <v>99.0699634415736</v>
      </c>
      <c r="O11" s="169" t="n">
        <v>792405.4</v>
      </c>
      <c r="P11" s="169" t="n">
        <v>506927</v>
      </c>
      <c r="Q11" s="169" t="n">
        <v>659317.9227</v>
      </c>
      <c r="R11" s="170" t="n">
        <f aca="false">Q11/O11*100</f>
        <v>83.2046226211987</v>
      </c>
      <c r="S11" s="169" t="n">
        <v>237721.62</v>
      </c>
      <c r="T11" s="169" t="n">
        <v>237721.62</v>
      </c>
      <c r="U11" s="170" t="n">
        <f aca="false">T11/S11*100</f>
        <v>100</v>
      </c>
      <c r="V11" s="169" t="n">
        <v>1000000</v>
      </c>
      <c r="W11" s="169" t="n">
        <v>538615</v>
      </c>
      <c r="X11" s="169" t="n">
        <v>237721.62</v>
      </c>
      <c r="Y11" s="169" t="n">
        <v>4698919</v>
      </c>
      <c r="Z11" s="169" t="n">
        <v>3759665.0129</v>
      </c>
      <c r="AA11" s="170" t="n">
        <f aca="false">Z11/Y11*100</f>
        <v>80.0112752081915</v>
      </c>
      <c r="AB11" s="169" t="n">
        <v>1870711</v>
      </c>
      <c r="AC11" s="169" t="n">
        <v>1870711</v>
      </c>
      <c r="AD11" s="170" t="n">
        <f aca="false">AC11/AB11*100</f>
        <v>100</v>
      </c>
      <c r="AE11" s="169" t="n">
        <v>4590863</v>
      </c>
      <c r="AF11" s="169" t="n">
        <v>2443975</v>
      </c>
      <c r="AG11" s="169" t="n">
        <v>1870711</v>
      </c>
      <c r="AH11" s="169" t="n">
        <v>1883100</v>
      </c>
      <c r="AI11" s="169" t="n">
        <v>1882238.141</v>
      </c>
      <c r="AJ11" s="169" t="n">
        <v>445000</v>
      </c>
      <c r="AK11" s="169" t="n">
        <v>436399.341</v>
      </c>
      <c r="AL11" s="169"/>
      <c r="AM11" s="169"/>
      <c r="AN11" s="169"/>
      <c r="AO11" s="169"/>
      <c r="AP11" s="169" t="n">
        <v>8965288.7</v>
      </c>
      <c r="AQ11" s="169" t="n">
        <v>8965288.7</v>
      </c>
      <c r="AR11" s="169" t="n">
        <v>6580278.7</v>
      </c>
      <c r="AS11" s="169" t="n">
        <v>6580171.688</v>
      </c>
      <c r="AT11" s="169"/>
      <c r="AU11" s="169"/>
      <c r="AV11" s="169" t="n">
        <v>583700</v>
      </c>
      <c r="AW11" s="169" t="n">
        <v>720620.2014</v>
      </c>
      <c r="AX11" s="169" t="n">
        <v>890480</v>
      </c>
      <c r="AY11" s="169" t="n">
        <v>779865.6169</v>
      </c>
      <c r="AZ11" s="169" t="n">
        <v>178351</v>
      </c>
      <c r="BA11" s="169" t="n">
        <v>120897.481</v>
      </c>
      <c r="BB11" s="169" t="n">
        <v>26030840.6</v>
      </c>
      <c r="BC11" s="169" t="n">
        <f aca="false">242153.27+26781639</f>
        <v>27023792.27</v>
      </c>
      <c r="BD11" s="169" t="n">
        <v>1391353.8</v>
      </c>
      <c r="BE11" s="169" t="n">
        <v>562538.9086</v>
      </c>
      <c r="BF11" s="169"/>
      <c r="BG11" s="169" t="n">
        <v>59684442.4</v>
      </c>
      <c r="BH11" s="169" t="n">
        <f aca="false">31924733.9935+26781639</f>
        <v>58706372.9935</v>
      </c>
      <c r="BI11" s="171"/>
      <c r="BJ11" s="171"/>
      <c r="BK11" s="169" t="n">
        <v>40146</v>
      </c>
      <c r="BL11" s="169" t="n">
        <v>33207.159</v>
      </c>
      <c r="BM11" s="170"/>
      <c r="BN11" s="170"/>
      <c r="BO11" s="170"/>
      <c r="BP11" s="170"/>
      <c r="BQ11" s="170" t="n">
        <v>170729.5</v>
      </c>
      <c r="BR11" s="172" t="n">
        <v>2496395.6</v>
      </c>
      <c r="BS11" s="172" t="n">
        <v>1360000</v>
      </c>
      <c r="BT11" s="170"/>
      <c r="BU11" s="170"/>
      <c r="BV11" s="170"/>
      <c r="BW11" s="169" t="n">
        <v>2536541.6</v>
      </c>
      <c r="BX11" s="169" t="n">
        <v>1563936.659</v>
      </c>
      <c r="BY11" s="173" t="n">
        <f aca="false">L11+Y11</f>
        <v>9000800</v>
      </c>
      <c r="BZ11" s="173" t="n">
        <f aca="false">M11+Z11</f>
        <v>8021536.9469</v>
      </c>
      <c r="CA11" s="171" t="n">
        <f aca="false">BZ11/BY11*100</f>
        <v>89.1202664974225</v>
      </c>
      <c r="CB11" s="174" t="n">
        <f aca="false">AO11+AQ11+AS11+AU11+BC11+BJ11+BL11+BN11</f>
        <v>42602459.817</v>
      </c>
    </row>
    <row r="12" s="175" customFormat="true" ht="27" hidden="false" customHeight="true" outlineLevel="0" collapsed="false">
      <c r="B12" s="167" t="n">
        <v>2</v>
      </c>
      <c r="C12" s="168" t="s">
        <v>31</v>
      </c>
      <c r="D12" s="169" t="n">
        <v>274073.0201</v>
      </c>
      <c r="E12" s="169" t="n">
        <v>198384.0252</v>
      </c>
      <c r="F12" s="169" t="n">
        <v>2480397.1101</v>
      </c>
      <c r="G12" s="169" t="n">
        <v>2336679.516</v>
      </c>
      <c r="H12" s="170" t="n">
        <v>94.2058635081136</v>
      </c>
      <c r="I12" s="169" t="n">
        <v>853719.6001</v>
      </c>
      <c r="J12" s="169" t="n">
        <v>726882.016</v>
      </c>
      <c r="K12" s="170" t="n">
        <v>85.1</v>
      </c>
      <c r="L12" s="169" t="n">
        <v>92681</v>
      </c>
      <c r="M12" s="169" t="n">
        <v>36326.501</v>
      </c>
      <c r="N12" s="170" t="n">
        <v>39.1951975054218</v>
      </c>
      <c r="O12" s="169" t="n">
        <v>359964.2</v>
      </c>
      <c r="P12" s="169"/>
      <c r="Q12" s="169" t="n">
        <v>328270.3</v>
      </c>
      <c r="R12" s="170" t="n">
        <v>91.1952633067399</v>
      </c>
      <c r="S12" s="169" t="n">
        <v>34285.3</v>
      </c>
      <c r="T12" s="169" t="n">
        <v>34951.76</v>
      </c>
      <c r="U12" s="170" t="n">
        <f aca="false">T12/S12*100</f>
        <v>101.943865155037</v>
      </c>
      <c r="V12" s="169" t="n">
        <v>2122658.1</v>
      </c>
      <c r="W12" s="169" t="n">
        <v>1355148.8</v>
      </c>
      <c r="X12" s="169" t="n">
        <v>34285.3</v>
      </c>
      <c r="Y12" s="169" t="n">
        <v>145807.2</v>
      </c>
      <c r="Z12" s="169" t="n">
        <v>168860.3</v>
      </c>
      <c r="AA12" s="170" t="n">
        <v>115.81067327265</v>
      </c>
      <c r="AB12" s="169" t="n">
        <v>22466.1</v>
      </c>
      <c r="AC12" s="169" t="n">
        <v>22445.9</v>
      </c>
      <c r="AD12" s="170" t="n">
        <f aca="false">AC12/AB12*100</f>
        <v>99.91008675293</v>
      </c>
      <c r="AE12" s="169" t="n">
        <v>1030252.7</v>
      </c>
      <c r="AF12" s="169" t="n">
        <v>490473.6</v>
      </c>
      <c r="AG12" s="169" t="n">
        <v>22466.1</v>
      </c>
      <c r="AH12" s="169" t="n">
        <v>33412.3</v>
      </c>
      <c r="AI12" s="169" t="n">
        <v>22917.1</v>
      </c>
      <c r="AJ12" s="169" t="n">
        <v>27507.6</v>
      </c>
      <c r="AK12" s="169" t="n">
        <v>19644.1</v>
      </c>
      <c r="AL12" s="169" t="n">
        <v>0</v>
      </c>
      <c r="AM12" s="169" t="n">
        <v>0</v>
      </c>
      <c r="AN12" s="169" t="n">
        <v>732.2</v>
      </c>
      <c r="AO12" s="169" t="n">
        <v>732.2</v>
      </c>
      <c r="AP12" s="169" t="n">
        <v>1559584.5</v>
      </c>
      <c r="AQ12" s="169" t="n">
        <v>1559584.5</v>
      </c>
      <c r="AR12" s="169" t="n">
        <v>9379.9</v>
      </c>
      <c r="AS12" s="169" t="n">
        <v>9379.9</v>
      </c>
      <c r="AT12" s="169" t="n">
        <v>0</v>
      </c>
      <c r="AU12" s="169" t="n">
        <v>0</v>
      </c>
      <c r="AV12" s="169" t="n">
        <v>9654.1</v>
      </c>
      <c r="AW12" s="169" t="n">
        <v>4761.764</v>
      </c>
      <c r="AX12" s="169" t="n">
        <v>116260.5</v>
      </c>
      <c r="AY12" s="169" t="n">
        <v>115646.76</v>
      </c>
      <c r="AZ12" s="169" t="n">
        <v>10327.1</v>
      </c>
      <c r="BA12" s="169" t="n">
        <v>8414.1</v>
      </c>
      <c r="BB12" s="169" t="n">
        <v>46653.91</v>
      </c>
      <c r="BC12" s="169" t="n">
        <v>40100.9</v>
      </c>
      <c r="BD12" s="169" t="n">
        <v>68432.6001</v>
      </c>
      <c r="BE12" s="169" t="n">
        <v>30736.891</v>
      </c>
      <c r="BF12" s="169"/>
      <c r="BG12" s="169" t="n">
        <v>2480397.1101</v>
      </c>
      <c r="BH12" s="169" t="n">
        <v>2345375.316</v>
      </c>
      <c r="BI12" s="171" t="n">
        <v>0</v>
      </c>
      <c r="BJ12" s="171" t="n">
        <v>0</v>
      </c>
      <c r="BK12" s="170"/>
      <c r="BL12" s="170"/>
      <c r="BM12" s="170"/>
      <c r="BN12" s="170"/>
      <c r="BO12" s="170"/>
      <c r="BP12" s="170"/>
      <c r="BQ12" s="169" t="n">
        <v>-8695.8</v>
      </c>
      <c r="BR12" s="169" t="n">
        <v>169602.5</v>
      </c>
      <c r="BS12" s="169" t="n">
        <v>54758.656</v>
      </c>
      <c r="BT12" s="170"/>
      <c r="BU12" s="170"/>
      <c r="BV12" s="170"/>
      <c r="BW12" s="170" t="n">
        <v>169602.5</v>
      </c>
      <c r="BX12" s="170" t="n">
        <v>46062.856</v>
      </c>
      <c r="BY12" s="171" t="n">
        <f aca="false">L12+Y12</f>
        <v>238488.2</v>
      </c>
      <c r="BZ12" s="171" t="n">
        <f aca="false">M12+Z12</f>
        <v>205186.801</v>
      </c>
      <c r="CA12" s="171" t="n">
        <f aca="false">BZ12/BY12*100</f>
        <v>86.0364584075857</v>
      </c>
      <c r="CB12" s="174" t="n">
        <f aca="false">AO12+AQ12+AS12+AU12+BC12+BJ12+BL12+BN12</f>
        <v>1609797.5</v>
      </c>
    </row>
    <row r="13" s="175" customFormat="true" ht="27" hidden="false" customHeight="true" outlineLevel="0" collapsed="false">
      <c r="B13" s="167" t="n">
        <v>3</v>
      </c>
      <c r="C13" s="168" t="s">
        <v>32</v>
      </c>
      <c r="D13" s="169" t="n">
        <v>359699.2684</v>
      </c>
      <c r="E13" s="169" t="n">
        <v>590719.1483</v>
      </c>
      <c r="F13" s="169" t="n">
        <v>4406652.91</v>
      </c>
      <c r="G13" s="169" t="n">
        <v>4428332.47</v>
      </c>
      <c r="H13" s="170" t="n">
        <v>100.491973396652</v>
      </c>
      <c r="I13" s="169" t="n">
        <v>1402429.78</v>
      </c>
      <c r="J13" s="169" t="n">
        <v>1443717.07</v>
      </c>
      <c r="K13" s="170" t="n">
        <v>102.943982692666</v>
      </c>
      <c r="L13" s="169" t="n">
        <v>146696.3</v>
      </c>
      <c r="M13" s="169" t="n">
        <v>132043.19</v>
      </c>
      <c r="N13" s="170" t="n">
        <v>90.0112613610568</v>
      </c>
      <c r="O13" s="169" t="n">
        <v>619867.1</v>
      </c>
      <c r="P13" s="169"/>
      <c r="Q13" s="169" t="n">
        <v>626646.3</v>
      </c>
      <c r="R13" s="170" t="n">
        <v>101.093653784819</v>
      </c>
      <c r="S13" s="169" t="n">
        <v>77378.4</v>
      </c>
      <c r="T13" s="169" t="n">
        <v>84156.71</v>
      </c>
      <c r="U13" s="170" t="n">
        <f aca="false">T13/S13*100</f>
        <v>108.759951097464</v>
      </c>
      <c r="V13" s="169" t="n">
        <v>1207109.4</v>
      </c>
      <c r="W13" s="169" t="n">
        <v>651839.076</v>
      </c>
      <c r="X13" s="169" t="n">
        <v>77378.4</v>
      </c>
      <c r="Y13" s="169" t="n">
        <v>282619.18</v>
      </c>
      <c r="Z13" s="169" t="n">
        <v>315727.3</v>
      </c>
      <c r="AA13" s="170" t="n">
        <v>111.714746324011</v>
      </c>
      <c r="AB13" s="169" t="n">
        <v>36143.78</v>
      </c>
      <c r="AC13" s="169" t="n">
        <v>54599.08</v>
      </c>
      <c r="AD13" s="170" t="n">
        <f aca="false">AC13/AB13*100</f>
        <v>151.060791096006</v>
      </c>
      <c r="AE13" s="169" t="n">
        <v>598890.6</v>
      </c>
      <c r="AF13" s="169" t="n">
        <v>323400.924</v>
      </c>
      <c r="AG13" s="169" t="n">
        <v>36143.78</v>
      </c>
      <c r="AH13" s="169" t="n">
        <v>72820.2</v>
      </c>
      <c r="AI13" s="169" t="n">
        <v>77551.9</v>
      </c>
      <c r="AJ13" s="169" t="n">
        <v>43000</v>
      </c>
      <c r="AK13" s="169" t="n">
        <v>45985</v>
      </c>
      <c r="AL13" s="169"/>
      <c r="AM13" s="169"/>
      <c r="AN13" s="169"/>
      <c r="AO13" s="169"/>
      <c r="AP13" s="169" t="n">
        <v>2926344</v>
      </c>
      <c r="AQ13" s="169" t="n">
        <v>2926344</v>
      </c>
      <c r="AR13" s="169" t="n">
        <v>5692.6</v>
      </c>
      <c r="AS13" s="169" t="n">
        <v>5692.6</v>
      </c>
      <c r="AT13" s="169" t="n">
        <v>0</v>
      </c>
      <c r="AU13" s="169" t="n">
        <v>0</v>
      </c>
      <c r="AV13" s="169" t="n">
        <v>7696.4</v>
      </c>
      <c r="AW13" s="169" t="n">
        <v>9083.95</v>
      </c>
      <c r="AX13" s="169" t="n">
        <v>126945.5</v>
      </c>
      <c r="AY13" s="169" t="n">
        <v>135123.23</v>
      </c>
      <c r="AZ13" s="169" t="n">
        <v>35094.5</v>
      </c>
      <c r="BA13" s="169" t="n">
        <v>31823.2</v>
      </c>
      <c r="BB13" s="169" t="n">
        <v>47167.13</v>
      </c>
      <c r="BC13" s="169" t="n">
        <v>40069.1</v>
      </c>
      <c r="BD13" s="169" t="n">
        <v>67690.6</v>
      </c>
      <c r="BE13" s="169" t="n">
        <v>69731.8</v>
      </c>
      <c r="BF13" s="169" t="n">
        <v>-24394.6</v>
      </c>
      <c r="BG13" s="169" t="n">
        <v>4381633.51</v>
      </c>
      <c r="BH13" s="169" t="n">
        <v>4415822.77</v>
      </c>
      <c r="BI13" s="171" t="n">
        <v>0</v>
      </c>
      <c r="BJ13" s="171" t="n">
        <v>0</v>
      </c>
      <c r="BK13" s="169" t="n">
        <v>25019.4</v>
      </c>
      <c r="BL13" s="169" t="n">
        <v>12509.7</v>
      </c>
      <c r="BM13" s="169"/>
      <c r="BN13" s="169"/>
      <c r="BO13" s="169"/>
      <c r="BP13" s="169" t="n">
        <v>0</v>
      </c>
      <c r="BQ13" s="169"/>
      <c r="BR13" s="169" t="n">
        <v>190701.4</v>
      </c>
      <c r="BS13" s="169" t="n">
        <v>148228.68</v>
      </c>
      <c r="BT13" s="169"/>
      <c r="BU13" s="169"/>
      <c r="BV13" s="169" t="n">
        <v>-3008.88</v>
      </c>
      <c r="BW13" s="176" t="n">
        <v>215720.8</v>
      </c>
      <c r="BX13" s="176" t="n">
        <v>160738.38</v>
      </c>
      <c r="BY13" s="173" t="n">
        <f aca="false">L13+Y13</f>
        <v>429315.48</v>
      </c>
      <c r="BZ13" s="173" t="n">
        <f aca="false">M13+Z13</f>
        <v>447770.49</v>
      </c>
      <c r="CA13" s="171" t="n">
        <f aca="false">BZ13/BY13*100</f>
        <v>104.29870593066</v>
      </c>
      <c r="CB13" s="174" t="n">
        <f aca="false">AO13+AQ13+AS13+AU13+BC13+BJ13+BL13+BN13</f>
        <v>2984615.4</v>
      </c>
    </row>
    <row r="14" s="175" customFormat="true" ht="27" hidden="false" customHeight="true" outlineLevel="0" collapsed="false">
      <c r="B14" s="167" t="n">
        <v>4</v>
      </c>
      <c r="C14" s="168" t="s">
        <v>33</v>
      </c>
      <c r="D14" s="173" t="n">
        <v>666589.7</v>
      </c>
      <c r="E14" s="173" t="n">
        <v>49163.6</v>
      </c>
      <c r="F14" s="169" t="n">
        <v>4894229.5</v>
      </c>
      <c r="G14" s="169" t="n">
        <v>4854633.2</v>
      </c>
      <c r="H14" s="170" t="n">
        <v>99.1909594758481</v>
      </c>
      <c r="I14" s="169" t="n">
        <v>1944465.7</v>
      </c>
      <c r="J14" s="169" t="n">
        <v>1896338.2</v>
      </c>
      <c r="K14" s="170" t="n">
        <v>97.5248984849668</v>
      </c>
      <c r="L14" s="169" t="n">
        <v>236411.1</v>
      </c>
      <c r="M14" s="169" t="n">
        <v>212772.4</v>
      </c>
      <c r="N14" s="170" t="n">
        <v>90.0010194106791</v>
      </c>
      <c r="O14" s="169" t="n">
        <v>811873.5</v>
      </c>
      <c r="P14" s="169"/>
      <c r="Q14" s="169" t="n">
        <v>793964.9</v>
      </c>
      <c r="R14" s="170" t="n">
        <v>97.7941637459531</v>
      </c>
      <c r="S14" s="170" t="n">
        <v>92877.5</v>
      </c>
      <c r="T14" s="169" t="n">
        <v>133322.2</v>
      </c>
      <c r="U14" s="170" t="n">
        <f aca="false">T14/S14*100</f>
        <v>143.546284083874</v>
      </c>
      <c r="V14" s="169" t="n">
        <v>3751162.4</v>
      </c>
      <c r="W14" s="169" t="n">
        <v>1966722.5</v>
      </c>
      <c r="X14" s="169" t="n">
        <v>92877.5</v>
      </c>
      <c r="Y14" s="169" t="n">
        <v>337466.9</v>
      </c>
      <c r="Z14" s="169" t="n">
        <v>375128.2</v>
      </c>
      <c r="AA14" s="170" t="n">
        <v>111.159998210195</v>
      </c>
      <c r="AB14" s="169" t="n">
        <v>30073.3</v>
      </c>
      <c r="AC14" s="169" t="n">
        <v>55976.9</v>
      </c>
      <c r="AD14" s="170" t="n">
        <f aca="false">AC14/AB14*100</f>
        <v>186.134877116911</v>
      </c>
      <c r="AE14" s="169" t="n">
        <v>1406455.4</v>
      </c>
      <c r="AF14" s="169" t="n">
        <v>722956.7</v>
      </c>
      <c r="AG14" s="169" t="n">
        <v>30073.3</v>
      </c>
      <c r="AH14" s="169" t="n">
        <v>86567.6</v>
      </c>
      <c r="AI14" s="169" t="n">
        <v>79708.1</v>
      </c>
      <c r="AJ14" s="169" t="n">
        <v>48270</v>
      </c>
      <c r="AK14" s="169" t="n">
        <v>53835.7</v>
      </c>
      <c r="AL14" s="169" t="n">
        <v>1381.4</v>
      </c>
      <c r="AM14" s="169" t="n">
        <v>199.9</v>
      </c>
      <c r="AN14" s="169"/>
      <c r="AO14" s="169"/>
      <c r="AP14" s="169" t="n">
        <v>2910954.2</v>
      </c>
      <c r="AQ14" s="169" t="n">
        <v>2910954.2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17364.3</v>
      </c>
      <c r="AW14" s="169" t="n">
        <v>21958.7</v>
      </c>
      <c r="AX14" s="169" t="n">
        <v>166906.7</v>
      </c>
      <c r="AY14" s="169" t="n">
        <v>135251.1</v>
      </c>
      <c r="AZ14" s="169" t="n">
        <v>185664.2</v>
      </c>
      <c r="BA14" s="169" t="n">
        <v>154179.7</v>
      </c>
      <c r="BB14" s="169" t="n">
        <v>32290</v>
      </c>
      <c r="BC14" s="169" t="n">
        <v>27099.9</v>
      </c>
      <c r="BD14" s="169" t="n">
        <v>52560</v>
      </c>
      <c r="BE14" s="169" t="n">
        <v>69339.5</v>
      </c>
      <c r="BF14" s="169" t="n">
        <v>-19645.8</v>
      </c>
      <c r="BG14" s="169" t="n">
        <v>4887709.9</v>
      </c>
      <c r="BH14" s="169" t="n">
        <v>4834392.3</v>
      </c>
      <c r="BI14" s="171"/>
      <c r="BJ14" s="171"/>
      <c r="BK14" s="169" t="n">
        <v>6519.6</v>
      </c>
      <c r="BL14" s="169" t="n">
        <v>18519.6</v>
      </c>
      <c r="BM14" s="169"/>
      <c r="BN14" s="169"/>
      <c r="BO14" s="169"/>
      <c r="BP14" s="169"/>
      <c r="BQ14" s="169"/>
      <c r="BR14" s="169" t="n">
        <v>137861.4</v>
      </c>
      <c r="BS14" s="169" t="n">
        <v>114043.5</v>
      </c>
      <c r="BT14" s="169" t="n">
        <v>0</v>
      </c>
      <c r="BU14" s="169" t="n">
        <v>1721.3</v>
      </c>
      <c r="BV14" s="169" t="n">
        <v>-6019.8</v>
      </c>
      <c r="BW14" s="169" t="n">
        <v>144381</v>
      </c>
      <c r="BX14" s="169" t="n">
        <v>134284.4</v>
      </c>
      <c r="BY14" s="173" t="n">
        <f aca="false">L14+Y14</f>
        <v>573878</v>
      </c>
      <c r="BZ14" s="173" t="n">
        <f aca="false">M14+Z14</f>
        <v>587900.6</v>
      </c>
      <c r="CA14" s="171" t="n">
        <f aca="false">BZ14/BY14*100</f>
        <v>102.443481018614</v>
      </c>
      <c r="CB14" s="174" t="n">
        <f aca="false">AO14+AQ14+AS14+AU14+BC14+BJ14+BL14+BN14</f>
        <v>2956573.7</v>
      </c>
    </row>
    <row r="15" s="175" customFormat="true" ht="27" hidden="false" customHeight="true" outlineLevel="0" collapsed="false">
      <c r="B15" s="167" t="n">
        <v>5</v>
      </c>
      <c r="C15" s="168" t="s">
        <v>34</v>
      </c>
      <c r="D15" s="173" t="n">
        <v>148300.9705</v>
      </c>
      <c r="E15" s="173" t="n">
        <v>194832.5849</v>
      </c>
      <c r="F15" s="169" t="n">
        <v>4177656.0072</v>
      </c>
      <c r="G15" s="169" t="n">
        <v>4129186.3</v>
      </c>
      <c r="H15" s="170" t="n">
        <v>98.8397870213233</v>
      </c>
      <c r="I15" s="169" t="n">
        <v>1053235.8072</v>
      </c>
      <c r="J15" s="169" t="n">
        <v>1035475</v>
      </c>
      <c r="K15" s="170" t="n">
        <v>98.3136912855995</v>
      </c>
      <c r="L15" s="169" t="n">
        <v>79359.4072</v>
      </c>
      <c r="M15" s="169" t="n">
        <v>67695.1</v>
      </c>
      <c r="N15" s="170" t="n">
        <v>85.3019224669813</v>
      </c>
      <c r="O15" s="169" t="n">
        <v>438117</v>
      </c>
      <c r="P15" s="169"/>
      <c r="Q15" s="169" t="n">
        <v>390934.6</v>
      </c>
      <c r="R15" s="170" t="n">
        <v>89.2306393041128</v>
      </c>
      <c r="S15" s="169" t="n">
        <v>93122.3</v>
      </c>
      <c r="T15" s="169" t="n">
        <v>84948.6</v>
      </c>
      <c r="U15" s="170" t="n">
        <f aca="false">T15/S15*100</f>
        <v>91.222617998052</v>
      </c>
      <c r="V15" s="169" t="n">
        <v>1859662.6</v>
      </c>
      <c r="W15" s="169" t="n">
        <v>1125186.7</v>
      </c>
      <c r="X15" s="169" t="n">
        <v>87758.4</v>
      </c>
      <c r="Y15" s="169" t="n">
        <v>235893.6</v>
      </c>
      <c r="Z15" s="169" t="n">
        <v>252762.2</v>
      </c>
      <c r="AA15" s="170" t="n">
        <v>107.150935845652</v>
      </c>
      <c r="AB15" s="169" t="n">
        <v>66182.8072</v>
      </c>
      <c r="AC15" s="169" t="n">
        <v>61399.8</v>
      </c>
      <c r="AD15" s="170" t="n">
        <f aca="false">AC15/AB15*100</f>
        <v>92.7730366807409</v>
      </c>
      <c r="AE15" s="169" t="n">
        <v>767912.9</v>
      </c>
      <c r="AF15" s="169" t="n">
        <v>372663.7</v>
      </c>
      <c r="AG15" s="169" t="n">
        <v>66182.8072</v>
      </c>
      <c r="AH15" s="169" t="n">
        <v>31671</v>
      </c>
      <c r="AI15" s="169" t="n">
        <v>29252</v>
      </c>
      <c r="AJ15" s="169" t="n">
        <v>21550</v>
      </c>
      <c r="AK15" s="169" t="n">
        <v>22467</v>
      </c>
      <c r="AL15" s="169" t="n">
        <v>10</v>
      </c>
      <c r="AM15" s="169" t="n">
        <v>90</v>
      </c>
      <c r="AN15" s="169"/>
      <c r="AO15" s="169"/>
      <c r="AP15" s="169" t="n">
        <v>2891626.5</v>
      </c>
      <c r="AQ15" s="169" t="n">
        <v>2891626.5</v>
      </c>
      <c r="AR15" s="169" t="n">
        <v>15251.5</v>
      </c>
      <c r="AS15" s="169" t="n">
        <v>15864.9</v>
      </c>
      <c r="AT15" s="169" t="n">
        <v>0</v>
      </c>
      <c r="AU15" s="169" t="n">
        <v>0</v>
      </c>
      <c r="AV15" s="169" t="n">
        <v>8385.6</v>
      </c>
      <c r="AW15" s="169" t="n">
        <v>11931.7</v>
      </c>
      <c r="AX15" s="169" t="n">
        <v>201831.1</v>
      </c>
      <c r="AY15" s="169" t="n">
        <v>225875.8</v>
      </c>
      <c r="AZ15" s="169" t="n">
        <v>18778</v>
      </c>
      <c r="BA15" s="169" t="n">
        <v>16411.4</v>
      </c>
      <c r="BB15" s="169" t="n">
        <v>77192.2</v>
      </c>
      <c r="BC15" s="169" t="n">
        <v>49600.9</v>
      </c>
      <c r="BD15" s="169" t="n">
        <v>17283.1</v>
      </c>
      <c r="BE15" s="169" t="n">
        <v>18055.2</v>
      </c>
      <c r="BF15" s="169" t="n">
        <v>-7321.917</v>
      </c>
      <c r="BG15" s="169" t="n">
        <v>4036949.0072</v>
      </c>
      <c r="BH15" s="169" t="n">
        <v>3992567.3</v>
      </c>
      <c r="BI15" s="171" t="n">
        <v>0</v>
      </c>
      <c r="BJ15" s="171" t="n">
        <v>0</v>
      </c>
      <c r="BK15" s="169" t="n">
        <v>0</v>
      </c>
      <c r="BL15" s="169" t="n">
        <v>0</v>
      </c>
      <c r="BM15" s="169" t="n">
        <v>140350</v>
      </c>
      <c r="BN15" s="169" t="n">
        <v>136619</v>
      </c>
      <c r="BO15" s="169"/>
      <c r="BP15" s="169" t="n">
        <v>357</v>
      </c>
      <c r="BQ15" s="169" t="n">
        <v>0</v>
      </c>
      <c r="BR15" s="169" t="n">
        <v>372388.3</v>
      </c>
      <c r="BS15" s="169" t="n">
        <v>59260.3</v>
      </c>
      <c r="BT15" s="169"/>
      <c r="BU15" s="169"/>
      <c r="BV15" s="169"/>
      <c r="BW15" s="169" t="n">
        <v>513095.3</v>
      </c>
      <c r="BX15" s="169" t="n">
        <v>195879.3</v>
      </c>
      <c r="BY15" s="173" t="n">
        <f aca="false">L15+Y15</f>
        <v>315253.0072</v>
      </c>
      <c r="BZ15" s="173" t="n">
        <f aca="false">M15+Z15</f>
        <v>320457.3</v>
      </c>
      <c r="CA15" s="171" t="n">
        <f aca="false">BZ15/BY15*100</f>
        <v>101.650830501578</v>
      </c>
      <c r="CB15" s="174" t="n">
        <f aca="false">AO15+AQ15+AS15+AU15+BC15+BJ15+BL15+BN15</f>
        <v>3093711.3</v>
      </c>
    </row>
    <row r="16" s="175" customFormat="true" ht="27" hidden="false" customHeight="true" outlineLevel="0" collapsed="false">
      <c r="B16" s="167" t="n">
        <v>6</v>
      </c>
      <c r="C16" s="168" t="s">
        <v>35</v>
      </c>
      <c r="D16" s="173" t="n">
        <v>534172.1042</v>
      </c>
      <c r="E16" s="173" t="n">
        <v>15183.3885</v>
      </c>
      <c r="F16" s="169" t="n">
        <v>4904396.8802</v>
      </c>
      <c r="G16" s="169" t="n">
        <v>4699134.1474</v>
      </c>
      <c r="H16" s="170" t="n">
        <v>95.8147201824411</v>
      </c>
      <c r="I16" s="169" t="n">
        <v>1612573.9497</v>
      </c>
      <c r="J16" s="169" t="n">
        <v>1415689.7014</v>
      </c>
      <c r="K16" s="170" t="n">
        <v>87.7906840590704</v>
      </c>
      <c r="L16" s="169" t="n">
        <v>154603.9112</v>
      </c>
      <c r="M16" s="169" t="n">
        <v>150528.105</v>
      </c>
      <c r="N16" s="170" t="n">
        <v>97.3637108088892</v>
      </c>
      <c r="O16" s="169" t="n">
        <v>448980.025</v>
      </c>
      <c r="P16" s="169"/>
      <c r="Q16" s="169" t="n">
        <v>362643.2826</v>
      </c>
      <c r="R16" s="170" t="n">
        <v>80.7704713812157</v>
      </c>
      <c r="S16" s="169" t="n">
        <v>86084.6</v>
      </c>
      <c r="T16" s="169" t="n">
        <v>69423.7799886942</v>
      </c>
      <c r="U16" s="170" t="n">
        <f aca="false">T16/S16*100</f>
        <v>80.6459924175685</v>
      </c>
      <c r="V16" s="169" t="n">
        <v>2078424.8</v>
      </c>
      <c r="W16" s="169" t="n">
        <v>1381370.9676</v>
      </c>
      <c r="X16" s="169" t="n">
        <v>86084.6</v>
      </c>
      <c r="Y16" s="169" t="n">
        <v>294918.451</v>
      </c>
      <c r="Z16" s="169" t="n">
        <v>267088.3113</v>
      </c>
      <c r="AA16" s="170" t="n">
        <v>90.5634457235095</v>
      </c>
      <c r="AB16" s="169" t="n">
        <v>52609.2</v>
      </c>
      <c r="AC16" s="169" t="n">
        <v>39755</v>
      </c>
      <c r="AD16" s="170" t="n">
        <f aca="false">AC16/AB16*100</f>
        <v>75.5666309314721</v>
      </c>
      <c r="AE16" s="170" t="n">
        <v>500234.401</v>
      </c>
      <c r="AF16" s="169" t="n">
        <v>280645.545</v>
      </c>
      <c r="AG16" s="169" t="n">
        <v>52609.2</v>
      </c>
      <c r="AH16" s="169" t="n">
        <v>106282.6802</v>
      </c>
      <c r="AI16" s="169" t="n">
        <v>101809.703</v>
      </c>
      <c r="AJ16" s="169" t="n">
        <v>56170</v>
      </c>
      <c r="AK16" s="169" t="n">
        <v>54330.8</v>
      </c>
      <c r="AL16" s="169"/>
      <c r="AM16" s="169"/>
      <c r="AN16" s="169"/>
      <c r="AO16" s="169"/>
      <c r="AP16" s="169" t="n">
        <v>3081190.7</v>
      </c>
      <c r="AQ16" s="169" t="n">
        <v>3081132.1</v>
      </c>
      <c r="AR16" s="169" t="n">
        <v>45595.7</v>
      </c>
      <c r="AS16" s="169" t="n">
        <v>44858.493</v>
      </c>
      <c r="AT16" s="169"/>
      <c r="AU16" s="169"/>
      <c r="AV16" s="169" t="n">
        <v>57632.3655</v>
      </c>
      <c r="AW16" s="169" t="n">
        <v>54574.121</v>
      </c>
      <c r="AX16" s="169" t="n">
        <v>233474.2001</v>
      </c>
      <c r="AY16" s="169" t="n">
        <v>194440.3869</v>
      </c>
      <c r="AZ16" s="169" t="n">
        <v>23509.4001</v>
      </c>
      <c r="BA16" s="169" t="n">
        <v>15573.635</v>
      </c>
      <c r="BB16" s="169" t="n">
        <v>78487.0305</v>
      </c>
      <c r="BC16" s="169" t="n">
        <v>71817.25</v>
      </c>
      <c r="BD16" s="169" t="n">
        <v>236602.9166</v>
      </c>
      <c r="BE16" s="169" t="n">
        <v>214301.3566</v>
      </c>
      <c r="BF16" s="169" t="n">
        <v>-1834</v>
      </c>
      <c r="BG16" s="169" t="n">
        <v>4817447.3802</v>
      </c>
      <c r="BH16" s="169" t="n">
        <v>4613097.5444</v>
      </c>
      <c r="BI16" s="171"/>
      <c r="BJ16" s="171"/>
      <c r="BK16" s="169" t="n">
        <v>86549.5</v>
      </c>
      <c r="BL16" s="169" t="n">
        <v>85636.603</v>
      </c>
      <c r="BM16" s="169"/>
      <c r="BN16" s="169"/>
      <c r="BO16" s="169"/>
      <c r="BP16" s="169" t="n">
        <v>400</v>
      </c>
      <c r="BQ16" s="169" t="n">
        <v>400</v>
      </c>
      <c r="BR16" s="169" t="n">
        <v>249586.5952</v>
      </c>
      <c r="BS16" s="169" t="n">
        <v>192638.7965</v>
      </c>
      <c r="BT16" s="169"/>
      <c r="BU16" s="169"/>
      <c r="BV16" s="169"/>
      <c r="BW16" s="169" t="n">
        <v>336536.0952</v>
      </c>
      <c r="BX16" s="169" t="n">
        <v>278675.3995</v>
      </c>
      <c r="BY16" s="173" t="n">
        <f aca="false">L16+Y16</f>
        <v>449522.3622</v>
      </c>
      <c r="BZ16" s="173" t="n">
        <f aca="false">M16+Z16</f>
        <v>417616.4163</v>
      </c>
      <c r="CA16" s="171" t="n">
        <f aca="false">BZ16/BY16*100</f>
        <v>92.9022561316305</v>
      </c>
      <c r="CB16" s="174" t="n">
        <f aca="false">AO16+AQ16+AS16+AU16+BC16+BJ16+BL16+BN16</f>
        <v>3283444.446</v>
      </c>
    </row>
    <row r="17" s="175" customFormat="true" ht="27" hidden="false" customHeight="true" outlineLevel="0" collapsed="false">
      <c r="B17" s="167" t="n">
        <v>7</v>
      </c>
      <c r="C17" s="168" t="s">
        <v>36</v>
      </c>
      <c r="D17" s="173" t="n">
        <v>501153.6214</v>
      </c>
      <c r="E17" s="173" t="n">
        <v>384057.4662</v>
      </c>
      <c r="F17" s="169" t="n">
        <v>4847629.2004</v>
      </c>
      <c r="G17" s="169" t="n">
        <v>4782768.9091</v>
      </c>
      <c r="H17" s="170" t="n">
        <v>98.6620203687475</v>
      </c>
      <c r="I17" s="169" t="n">
        <v>1880127.1002</v>
      </c>
      <c r="J17" s="169" t="n">
        <v>1827876.809</v>
      </c>
      <c r="K17" s="170" t="n">
        <v>97.2209170755296</v>
      </c>
      <c r="L17" s="169" t="n">
        <v>496905.3</v>
      </c>
      <c r="M17" s="169" t="n">
        <v>490467.4</v>
      </c>
      <c r="N17" s="170" t="n">
        <v>98.6746166724324</v>
      </c>
      <c r="O17" s="169" t="n">
        <v>412712.2</v>
      </c>
      <c r="P17" s="169"/>
      <c r="Q17" s="169" t="n">
        <v>413570.1</v>
      </c>
      <c r="R17" s="170" t="n">
        <v>100.207868824813</v>
      </c>
      <c r="S17" s="169" t="n">
        <v>71330.05</v>
      </c>
      <c r="T17" s="169" t="n">
        <v>77425.527</v>
      </c>
      <c r="U17" s="170" t="n">
        <f aca="false">T17/S17*100</f>
        <v>108.545454545455</v>
      </c>
      <c r="V17" s="169" t="n">
        <v>1779613.3</v>
      </c>
      <c r="W17" s="169" t="n">
        <v>1105478.2406</v>
      </c>
      <c r="X17" s="169" t="n">
        <v>71330.05</v>
      </c>
      <c r="Y17" s="170" t="n">
        <v>358757.6</v>
      </c>
      <c r="Z17" s="170" t="n">
        <v>402886.1</v>
      </c>
      <c r="AA17" s="170" t="n">
        <v>112.300366598505</v>
      </c>
      <c r="AB17" s="169" t="n">
        <v>149875.825</v>
      </c>
      <c r="AC17" s="169" t="n">
        <v>161865.891</v>
      </c>
      <c r="AD17" s="170" t="n">
        <f aca="false">AC17/AB17*100</f>
        <v>108</v>
      </c>
      <c r="AE17" s="170" t="n">
        <v>1850674.9</v>
      </c>
      <c r="AF17" s="170" t="n">
        <v>948397.764337</v>
      </c>
      <c r="AG17" s="170" t="n">
        <v>163500.9</v>
      </c>
      <c r="AH17" s="169" t="n">
        <v>112351.8</v>
      </c>
      <c r="AI17" s="169" t="n">
        <v>112469.1</v>
      </c>
      <c r="AJ17" s="169" t="n">
        <v>50400</v>
      </c>
      <c r="AK17" s="169" t="n">
        <v>53237.9</v>
      </c>
      <c r="AL17" s="170"/>
      <c r="AM17" s="170"/>
      <c r="AN17" s="170"/>
      <c r="AO17" s="170"/>
      <c r="AP17" s="169" t="n">
        <v>2860143.7</v>
      </c>
      <c r="AQ17" s="169" t="n">
        <v>2860143.7</v>
      </c>
      <c r="AR17" s="170" t="n">
        <v>33687.7001</v>
      </c>
      <c r="AS17" s="170" t="n">
        <v>33491.7001</v>
      </c>
      <c r="AT17" s="169" t="n">
        <v>20000</v>
      </c>
      <c r="AU17" s="169" t="n">
        <v>20766.9</v>
      </c>
      <c r="AV17" s="169" t="n">
        <v>121685.3002</v>
      </c>
      <c r="AW17" s="169" t="n">
        <v>95882.258</v>
      </c>
      <c r="AX17" s="170" t="n">
        <v>180684.2</v>
      </c>
      <c r="AY17" s="169" t="n">
        <v>185483.6</v>
      </c>
      <c r="AZ17" s="169" t="n">
        <v>7416.1</v>
      </c>
      <c r="BA17" s="169" t="n">
        <v>4805.3</v>
      </c>
      <c r="BB17" s="170" t="n">
        <v>48330.7001</v>
      </c>
      <c r="BC17" s="170" t="n">
        <v>29749.9</v>
      </c>
      <c r="BD17" s="170" t="n">
        <v>139214.6</v>
      </c>
      <c r="BE17" s="170" t="n">
        <v>69223.051</v>
      </c>
      <c r="BF17" s="170"/>
      <c r="BG17" s="169" t="n">
        <v>4842289.2004</v>
      </c>
      <c r="BH17" s="169" t="n">
        <v>4772029.0091</v>
      </c>
      <c r="BI17" s="170"/>
      <c r="BJ17" s="170"/>
      <c r="BK17" s="170" t="n">
        <v>1700</v>
      </c>
      <c r="BL17" s="170" t="n">
        <v>3300</v>
      </c>
      <c r="BM17" s="170" t="n">
        <v>4895</v>
      </c>
      <c r="BN17" s="170" t="n">
        <v>9140.41</v>
      </c>
      <c r="BO17" s="173" t="n">
        <v>15000</v>
      </c>
      <c r="BP17" s="170" t="n">
        <v>3640</v>
      </c>
      <c r="BQ17" s="170" t="n">
        <v>7440.4</v>
      </c>
      <c r="BR17" s="169" t="n">
        <v>141750.2</v>
      </c>
      <c r="BS17" s="169" t="n">
        <v>129946.55</v>
      </c>
      <c r="BT17" s="170"/>
      <c r="BU17" s="170"/>
      <c r="BV17" s="170"/>
      <c r="BW17" s="170" t="n">
        <v>147090.2</v>
      </c>
      <c r="BX17" s="170" t="n">
        <v>140686.95</v>
      </c>
      <c r="BY17" s="173" t="n">
        <v>855662.9</v>
      </c>
      <c r="BZ17" s="173" t="n">
        <f aca="false">M17+Z17</f>
        <v>893353.5</v>
      </c>
      <c r="CA17" s="171" t="n">
        <f aca="false">BZ17/BY17*100</f>
        <v>104.404842140521</v>
      </c>
      <c r="CB17" s="174" t="n">
        <f aca="false">AO17+AQ17+AS17+AU17+BC17+BJ17+BL17+BN17</f>
        <v>2956592.6101</v>
      </c>
    </row>
    <row r="18" s="175" customFormat="true" ht="27" hidden="false" customHeight="true" outlineLevel="0" collapsed="false">
      <c r="B18" s="167" t="n">
        <v>8</v>
      </c>
      <c r="C18" s="168" t="s">
        <v>37</v>
      </c>
      <c r="D18" s="173" t="n">
        <v>383575.1</v>
      </c>
      <c r="E18" s="173" t="n">
        <v>22847.4</v>
      </c>
      <c r="F18" s="169" t="n">
        <v>5156005</v>
      </c>
      <c r="G18" s="169" t="n">
        <v>4964803.2981</v>
      </c>
      <c r="H18" s="170" t="n">
        <v>96.2916695794515</v>
      </c>
      <c r="I18" s="169" t="n">
        <v>1779929.9</v>
      </c>
      <c r="J18" s="169" t="n">
        <v>1593091.1381</v>
      </c>
      <c r="K18" s="170" t="n">
        <v>89.5030269506682</v>
      </c>
      <c r="L18" s="169" t="n">
        <v>127624.9</v>
      </c>
      <c r="M18" s="169" t="n">
        <v>106087.1262</v>
      </c>
      <c r="N18" s="170" t="n">
        <v>83.1241600972851</v>
      </c>
      <c r="O18" s="169" t="n">
        <v>458799.7</v>
      </c>
      <c r="P18" s="169"/>
      <c r="Q18" s="169" t="n">
        <v>415615.6769</v>
      </c>
      <c r="R18" s="170" t="n">
        <v>90.5876086884975</v>
      </c>
      <c r="S18" s="170" t="n">
        <v>71141.2</v>
      </c>
      <c r="T18" s="169" t="n">
        <v>64635.4</v>
      </c>
      <c r="U18" s="170" t="n">
        <f aca="false">T18/S18*100</f>
        <v>90.8550881908093</v>
      </c>
      <c r="V18" s="170" t="n">
        <v>1327115.7</v>
      </c>
      <c r="W18" s="169" t="n">
        <v>991008.5</v>
      </c>
      <c r="X18" s="169" t="n">
        <v>71141.2</v>
      </c>
      <c r="Y18" s="169" t="n">
        <v>324541.1</v>
      </c>
      <c r="Z18" s="169" t="n">
        <v>324527.435</v>
      </c>
      <c r="AA18" s="170" t="n">
        <v>99.9957894393037</v>
      </c>
      <c r="AB18" s="169" t="n">
        <v>43171.4</v>
      </c>
      <c r="AC18" s="169" t="n">
        <v>39174.7</v>
      </c>
      <c r="AD18" s="170" t="n">
        <f aca="false">AC18/AB18*100</f>
        <v>90.7422506566848</v>
      </c>
      <c r="AE18" s="170" t="n">
        <v>498920.4</v>
      </c>
      <c r="AF18" s="169" t="n">
        <v>264038.3</v>
      </c>
      <c r="AG18" s="169" t="n">
        <v>43171.4</v>
      </c>
      <c r="AH18" s="169" t="n">
        <v>152472.2</v>
      </c>
      <c r="AI18" s="169" t="n">
        <v>122942.9</v>
      </c>
      <c r="AJ18" s="169" t="n">
        <v>51680</v>
      </c>
      <c r="AK18" s="169" t="n">
        <v>56379.3</v>
      </c>
      <c r="AL18" s="169"/>
      <c r="AM18" s="169"/>
      <c r="AN18" s="169"/>
      <c r="AO18" s="169"/>
      <c r="AP18" s="169" t="n">
        <v>3292920.6</v>
      </c>
      <c r="AQ18" s="169" t="n">
        <v>3292920.6</v>
      </c>
      <c r="AR18" s="170"/>
      <c r="AS18" s="170"/>
      <c r="AT18" s="169" t="n">
        <v>2142.2</v>
      </c>
      <c r="AU18" s="169" t="n">
        <v>3742.2</v>
      </c>
      <c r="AV18" s="169" t="n">
        <v>2142.2</v>
      </c>
      <c r="AW18" s="169" t="n">
        <v>3742.2</v>
      </c>
      <c r="AX18" s="169" t="n">
        <v>331924</v>
      </c>
      <c r="AY18" s="169" t="n">
        <v>277059.3</v>
      </c>
      <c r="AZ18" s="169"/>
      <c r="BA18" s="169"/>
      <c r="BB18" s="169" t="n">
        <v>83154.5</v>
      </c>
      <c r="BC18" s="169" t="n">
        <v>78465.26</v>
      </c>
      <c r="BD18" s="169" t="n">
        <v>330745.8</v>
      </c>
      <c r="BE18" s="169" t="n">
        <v>286737.2</v>
      </c>
      <c r="BF18" s="169" t="n">
        <v>-4008.669</v>
      </c>
      <c r="BG18" s="169" t="n">
        <v>5156005</v>
      </c>
      <c r="BH18" s="169" t="n">
        <v>4964476.9981</v>
      </c>
      <c r="BI18" s="171"/>
      <c r="BJ18" s="171"/>
      <c r="BK18" s="169"/>
      <c r="BL18" s="169"/>
      <c r="BM18" s="169"/>
      <c r="BN18" s="169"/>
      <c r="BO18" s="169"/>
      <c r="BP18" s="169"/>
      <c r="BQ18" s="169" t="n">
        <v>326.3</v>
      </c>
      <c r="BR18" s="169"/>
      <c r="BS18" s="169"/>
      <c r="BT18" s="169"/>
      <c r="BU18" s="169"/>
      <c r="BV18" s="169" t="n">
        <v>-3449.101</v>
      </c>
      <c r="BW18" s="169" t="n">
        <v>0</v>
      </c>
      <c r="BX18" s="169" t="n">
        <v>326.3</v>
      </c>
      <c r="BY18" s="173" t="n">
        <f aca="false">L18+Y18</f>
        <v>452166</v>
      </c>
      <c r="BZ18" s="173" t="n">
        <f aca="false">M18+Z18</f>
        <v>430614.5612</v>
      </c>
      <c r="CA18" s="171" t="n">
        <f aca="false">BZ18/BY18*100</f>
        <v>95.2337330095584</v>
      </c>
      <c r="CB18" s="174" t="n">
        <f aca="false">AO18+AQ18+AS18+AU18+BC18+BJ18+BL18+BN18</f>
        <v>3375128.06</v>
      </c>
    </row>
    <row r="19" s="175" customFormat="true" ht="27" hidden="false" customHeight="true" outlineLevel="0" collapsed="false">
      <c r="B19" s="167" t="n">
        <v>9</v>
      </c>
      <c r="C19" s="168" t="s">
        <v>38</v>
      </c>
      <c r="D19" s="173" t="n">
        <v>159547.5</v>
      </c>
      <c r="E19" s="173" t="n">
        <v>26150.5</v>
      </c>
      <c r="F19" s="169" t="n">
        <v>3051702.1</v>
      </c>
      <c r="G19" s="169" t="n">
        <v>2985626</v>
      </c>
      <c r="H19" s="170" t="n">
        <v>97.8347788271994</v>
      </c>
      <c r="I19" s="169" t="n">
        <v>1056327.3</v>
      </c>
      <c r="J19" s="169" t="n">
        <v>998941.5</v>
      </c>
      <c r="K19" s="170" t="n">
        <v>94.5674224267422</v>
      </c>
      <c r="L19" s="169" t="n">
        <v>44893</v>
      </c>
      <c r="M19" s="169" t="n">
        <v>34704.6</v>
      </c>
      <c r="N19" s="170" t="n">
        <v>77.3051477958702</v>
      </c>
      <c r="O19" s="169" t="n">
        <v>195387.2</v>
      </c>
      <c r="P19" s="169"/>
      <c r="Q19" s="169" t="n">
        <v>196083.5</v>
      </c>
      <c r="R19" s="170" t="n">
        <v>100.356369301571</v>
      </c>
      <c r="S19" s="170" t="n">
        <v>32959.2</v>
      </c>
      <c r="T19" s="169" t="n">
        <v>32959.2</v>
      </c>
      <c r="U19" s="170" t="n">
        <f aca="false">T19/S19*100</f>
        <v>100</v>
      </c>
      <c r="V19" s="169" t="n">
        <v>410685.025</v>
      </c>
      <c r="W19" s="169" t="n">
        <v>260508.1</v>
      </c>
      <c r="X19" s="169" t="n">
        <v>32959.2</v>
      </c>
      <c r="Y19" s="169" t="n">
        <v>163100.5</v>
      </c>
      <c r="Z19" s="169" t="n">
        <v>178275.1</v>
      </c>
      <c r="AA19" s="170" t="n">
        <v>109.303834139074</v>
      </c>
      <c r="AB19" s="169" t="n">
        <v>23410</v>
      </c>
      <c r="AC19" s="169" t="n">
        <v>23410</v>
      </c>
      <c r="AD19" s="170" t="n">
        <f aca="false">AC19/AB19*100</f>
        <v>100</v>
      </c>
      <c r="AE19" s="170" t="n">
        <v>78562.7</v>
      </c>
      <c r="AF19" s="169" t="n">
        <v>76346.6</v>
      </c>
      <c r="AG19" s="169" t="n">
        <v>23410</v>
      </c>
      <c r="AH19" s="169" t="n">
        <v>69357.4</v>
      </c>
      <c r="AI19" s="169" t="n">
        <v>64729.1</v>
      </c>
      <c r="AJ19" s="169" t="n">
        <v>23224</v>
      </c>
      <c r="AK19" s="169" t="n">
        <v>23197.7</v>
      </c>
      <c r="AL19" s="169" t="n">
        <v>1000</v>
      </c>
      <c r="AM19" s="169" t="n">
        <v>0</v>
      </c>
      <c r="AN19" s="169" t="n">
        <v>0</v>
      </c>
      <c r="AO19" s="169"/>
      <c r="AP19" s="169" t="n">
        <v>1863210.9</v>
      </c>
      <c r="AQ19" s="169" t="n">
        <v>1863210.9</v>
      </c>
      <c r="AR19" s="169" t="n">
        <v>21064.3</v>
      </c>
      <c r="AS19" s="169" t="n">
        <v>21064.3</v>
      </c>
      <c r="AT19" s="169" t="n">
        <v>0</v>
      </c>
      <c r="AU19" s="169" t="n">
        <v>0</v>
      </c>
      <c r="AV19" s="169" t="n">
        <v>85568</v>
      </c>
      <c r="AW19" s="169" t="n">
        <v>88302.9</v>
      </c>
      <c r="AX19" s="169" t="n">
        <v>387133.2</v>
      </c>
      <c r="AY19" s="169" t="n">
        <v>354430.9</v>
      </c>
      <c r="AZ19" s="169"/>
      <c r="BA19" s="169"/>
      <c r="BB19" s="169" t="n">
        <v>45056.9</v>
      </c>
      <c r="BC19" s="169" t="n">
        <v>36366.6</v>
      </c>
      <c r="BD19" s="169" t="n">
        <v>86664</v>
      </c>
      <c r="BE19" s="169" t="n">
        <v>59217.7</v>
      </c>
      <c r="BF19" s="169" t="n">
        <v>-1120.8</v>
      </c>
      <c r="BG19" s="169" t="n">
        <v>2985659.4</v>
      </c>
      <c r="BH19" s="169" t="n">
        <v>2919583.3</v>
      </c>
      <c r="BI19" s="171" t="n">
        <v>65000</v>
      </c>
      <c r="BJ19" s="171" t="n">
        <v>65000</v>
      </c>
      <c r="BK19" s="169" t="n">
        <v>1042.7</v>
      </c>
      <c r="BL19" s="169" t="n">
        <v>1042.7</v>
      </c>
      <c r="BM19" s="169"/>
      <c r="BN19" s="169"/>
      <c r="BO19" s="169"/>
      <c r="BP19" s="169"/>
      <c r="BQ19" s="169"/>
      <c r="BR19" s="169" t="n">
        <v>40455.9</v>
      </c>
      <c r="BS19" s="169" t="n">
        <v>17982.9</v>
      </c>
      <c r="BT19" s="169"/>
      <c r="BU19" s="169"/>
      <c r="BV19" s="169"/>
      <c r="BW19" s="169" t="n">
        <v>106498.6</v>
      </c>
      <c r="BX19" s="169" t="n">
        <v>84025.6</v>
      </c>
      <c r="BY19" s="173" t="n">
        <f aca="false">L19+Y19</f>
        <v>207993.5</v>
      </c>
      <c r="BZ19" s="173" t="n">
        <f aca="false">M19+Z19</f>
        <v>212979.7</v>
      </c>
      <c r="CA19" s="171" t="n">
        <f aca="false">BZ19/BY19*100</f>
        <v>102.397286453663</v>
      </c>
      <c r="CB19" s="174" t="n">
        <f aca="false">AO19+AQ19+AS19+AU19+BC19+BJ19+BL19+BN19</f>
        <v>1986684.5</v>
      </c>
    </row>
    <row r="20" s="175" customFormat="true" ht="27" hidden="false" customHeight="true" outlineLevel="0" collapsed="false">
      <c r="B20" s="167" t="n">
        <v>10</v>
      </c>
      <c r="C20" s="168" t="s">
        <v>39</v>
      </c>
      <c r="D20" s="173" t="n">
        <v>82119.8</v>
      </c>
      <c r="E20" s="173" t="n">
        <v>111877.6</v>
      </c>
      <c r="F20" s="169" t="n">
        <v>1050929.2</v>
      </c>
      <c r="G20" s="169" t="n">
        <v>1051189</v>
      </c>
      <c r="H20" s="170" t="n">
        <v>100.024720980253</v>
      </c>
      <c r="I20" s="169" t="n">
        <v>345573.6</v>
      </c>
      <c r="J20" s="169" t="n">
        <v>348792.2</v>
      </c>
      <c r="K20" s="170" t="n">
        <v>100.931379017379</v>
      </c>
      <c r="L20" s="169" t="n">
        <v>25248.5</v>
      </c>
      <c r="M20" s="169" t="n">
        <v>25293.5</v>
      </c>
      <c r="N20" s="170" t="n">
        <v>100.178228409608</v>
      </c>
      <c r="O20" s="169" t="n">
        <v>82769</v>
      </c>
      <c r="P20" s="169"/>
      <c r="Q20" s="169" t="n">
        <v>84733.7</v>
      </c>
      <c r="R20" s="170" t="n">
        <v>102.373714796603</v>
      </c>
      <c r="S20" s="170" t="n">
        <v>22792.1</v>
      </c>
      <c r="T20" s="170" t="n">
        <v>24335.5</v>
      </c>
      <c r="U20" s="170" t="n">
        <f aca="false">T20/S20*100</f>
        <v>106.771644561054</v>
      </c>
      <c r="V20" s="169" t="n">
        <v>97420.8</v>
      </c>
      <c r="W20" s="169" t="n">
        <v>82832.7</v>
      </c>
      <c r="X20" s="169" t="n">
        <v>22792.1</v>
      </c>
      <c r="Y20" s="169" t="n">
        <v>69304.7</v>
      </c>
      <c r="Z20" s="169" t="n">
        <v>79158.2</v>
      </c>
      <c r="AA20" s="170" t="n">
        <v>114.217650462378</v>
      </c>
      <c r="AB20" s="169" t="n">
        <v>9895.9</v>
      </c>
      <c r="AC20" s="169" t="n">
        <v>6108.6</v>
      </c>
      <c r="AD20" s="170" t="n">
        <f aca="false">AC20/AB20*100</f>
        <v>61.7285946705201</v>
      </c>
      <c r="AE20" s="170" t="n">
        <v>41834.2</v>
      </c>
      <c r="AF20" s="169" t="n">
        <v>34936.3</v>
      </c>
      <c r="AG20" s="169" t="n">
        <v>6108.6</v>
      </c>
      <c r="AH20" s="169" t="n">
        <v>18850.1</v>
      </c>
      <c r="AI20" s="169" t="n">
        <v>14085.9</v>
      </c>
      <c r="AJ20" s="169" t="n">
        <v>8000</v>
      </c>
      <c r="AK20" s="169" t="n">
        <v>7399</v>
      </c>
      <c r="AL20" s="169"/>
      <c r="AM20" s="169"/>
      <c r="AN20" s="169"/>
      <c r="AO20" s="169"/>
      <c r="AP20" s="169" t="n">
        <v>664523</v>
      </c>
      <c r="AQ20" s="169" t="n">
        <v>664531</v>
      </c>
      <c r="AR20" s="169" t="n">
        <v>6276.6</v>
      </c>
      <c r="AS20" s="169" t="n">
        <v>6276.6</v>
      </c>
      <c r="AT20" s="169" t="n">
        <v>0</v>
      </c>
      <c r="AU20" s="169" t="n">
        <v>0</v>
      </c>
      <c r="AV20" s="169" t="n">
        <v>9997</v>
      </c>
      <c r="AW20" s="169" t="n">
        <v>8746.8</v>
      </c>
      <c r="AX20" s="169" t="n">
        <v>46822.4</v>
      </c>
      <c r="AY20" s="169" t="n">
        <v>66922.4</v>
      </c>
      <c r="AZ20" s="169" t="n">
        <v>400</v>
      </c>
      <c r="BA20" s="169" t="n">
        <v>388</v>
      </c>
      <c r="BB20" s="169" t="n">
        <v>27556</v>
      </c>
      <c r="BC20" s="169" t="n">
        <v>24589.2</v>
      </c>
      <c r="BD20" s="169" t="n">
        <v>84181.9</v>
      </c>
      <c r="BE20" s="169" t="n">
        <v>62064.7</v>
      </c>
      <c r="BF20" s="169"/>
      <c r="BG20" s="169" t="n">
        <v>1043929.2</v>
      </c>
      <c r="BH20" s="169" t="n">
        <v>1044189</v>
      </c>
      <c r="BI20" s="171"/>
      <c r="BJ20" s="171"/>
      <c r="BK20" s="169" t="n">
        <v>7000</v>
      </c>
      <c r="BL20" s="169" t="n">
        <v>7000</v>
      </c>
      <c r="BM20" s="169"/>
      <c r="BN20" s="169"/>
      <c r="BO20" s="169"/>
      <c r="BP20" s="169"/>
      <c r="BQ20" s="169"/>
      <c r="BR20" s="169" t="n">
        <v>2925.4</v>
      </c>
      <c r="BS20" s="169" t="n">
        <v>2925.4</v>
      </c>
      <c r="BT20" s="169"/>
      <c r="BU20" s="169"/>
      <c r="BV20" s="169"/>
      <c r="BW20" s="169" t="n">
        <v>9925.4</v>
      </c>
      <c r="BX20" s="169" t="n">
        <v>9925.4</v>
      </c>
      <c r="BY20" s="173" t="n">
        <f aca="false">L20+Y20</f>
        <v>94553.2</v>
      </c>
      <c r="BZ20" s="173" t="n">
        <f aca="false">M20+Z20</f>
        <v>104451.7</v>
      </c>
      <c r="CA20" s="171" t="n">
        <f aca="false">BZ20/BY20*100</f>
        <v>110.468709678784</v>
      </c>
      <c r="CB20" s="174" t="n">
        <f aca="false">AO20+AQ20+AS20+AU20+BC20+BJ20+BL20+BN20</f>
        <v>702396.8</v>
      </c>
    </row>
    <row r="21" s="175" customFormat="true" ht="27" hidden="false" customHeight="true" outlineLevel="0" collapsed="false">
      <c r="B21" s="167" t="n">
        <v>11</v>
      </c>
      <c r="C21" s="168" t="s">
        <v>40</v>
      </c>
      <c r="D21" s="177" t="n">
        <v>512739.9</v>
      </c>
      <c r="E21" s="177" t="n">
        <v>0</v>
      </c>
      <c r="F21" s="178" t="n">
        <v>2160653.1</v>
      </c>
      <c r="G21" s="178" t="n">
        <v>2113047</v>
      </c>
      <c r="H21" s="179" t="n">
        <v>97.7966800871458</v>
      </c>
      <c r="I21" s="178" t="n">
        <v>569156</v>
      </c>
      <c r="J21" s="178" t="n">
        <v>527093</v>
      </c>
      <c r="K21" s="179" t="n">
        <v>92.6095833128351</v>
      </c>
      <c r="L21" s="178" t="n">
        <v>33045.1</v>
      </c>
      <c r="M21" s="178" t="n">
        <v>32765.8</v>
      </c>
      <c r="N21" s="180" t="n">
        <v>99.1547914819444</v>
      </c>
      <c r="O21" s="178" t="n">
        <v>183782.2</v>
      </c>
      <c r="P21" s="178"/>
      <c r="Q21" s="178" t="n">
        <v>162880.6</v>
      </c>
      <c r="R21" s="180" t="n">
        <v>88.626972579499</v>
      </c>
      <c r="S21" s="180" t="n">
        <v>21732.2</v>
      </c>
      <c r="T21" s="178" t="n">
        <v>15475.9</v>
      </c>
      <c r="U21" s="170" t="n">
        <f aca="false">T21/S21*100</f>
        <v>71.2118423353365</v>
      </c>
      <c r="V21" s="178" t="n">
        <v>773268.4</v>
      </c>
      <c r="W21" s="178" t="n">
        <v>388959</v>
      </c>
      <c r="X21" s="178" t="n">
        <v>21732.2</v>
      </c>
      <c r="Y21" s="178" t="n">
        <v>108357.7</v>
      </c>
      <c r="Z21" s="178" t="n">
        <v>118442.7</v>
      </c>
      <c r="AA21" s="180" t="n">
        <v>109.307137379254</v>
      </c>
      <c r="AB21" s="178" t="n">
        <v>12264.8</v>
      </c>
      <c r="AC21" s="178" t="n">
        <v>11515.6</v>
      </c>
      <c r="AD21" s="170" t="n">
        <f aca="false">AC21/AB21*100</f>
        <v>93.8914617441785</v>
      </c>
      <c r="AE21" s="178" t="n">
        <v>220182.5</v>
      </c>
      <c r="AF21" s="178" t="n">
        <v>57003.3</v>
      </c>
      <c r="AG21" s="178" t="n">
        <v>12264.8</v>
      </c>
      <c r="AH21" s="178" t="n">
        <v>38923</v>
      </c>
      <c r="AI21" s="178" t="n">
        <v>35944</v>
      </c>
      <c r="AJ21" s="178" t="n">
        <v>22235</v>
      </c>
      <c r="AK21" s="178" t="n">
        <v>18872</v>
      </c>
      <c r="AL21" s="169"/>
      <c r="AM21" s="169"/>
      <c r="AN21" s="169"/>
      <c r="AO21" s="169"/>
      <c r="AP21" s="178" t="n">
        <v>1478077.9</v>
      </c>
      <c r="AQ21" s="178" t="n">
        <v>1478077.1</v>
      </c>
      <c r="AR21" s="178" t="n">
        <v>18149.7</v>
      </c>
      <c r="AS21" s="178" t="n">
        <v>18149.7</v>
      </c>
      <c r="AT21" s="169"/>
      <c r="AU21" s="169"/>
      <c r="AV21" s="178" t="n">
        <v>32530</v>
      </c>
      <c r="AW21" s="178" t="n">
        <v>27853.1</v>
      </c>
      <c r="AX21" s="178" t="n">
        <v>101513.9</v>
      </c>
      <c r="AY21" s="178" t="n">
        <v>102283.9</v>
      </c>
      <c r="AZ21" s="178" t="n">
        <v>15800</v>
      </c>
      <c r="BA21" s="178" t="n">
        <v>13286</v>
      </c>
      <c r="BB21" s="178" t="n">
        <v>31654.5</v>
      </c>
      <c r="BC21" s="178" t="n">
        <v>28544.1</v>
      </c>
      <c r="BD21" s="178" t="n">
        <v>32969.1</v>
      </c>
      <c r="BE21" s="178" t="n">
        <v>14764.9</v>
      </c>
      <c r="BF21" s="178" t="n">
        <v>-3843.5</v>
      </c>
      <c r="BG21" s="178" t="n">
        <v>2097038.1</v>
      </c>
      <c r="BH21" s="178" t="n">
        <v>2051863.9</v>
      </c>
      <c r="BI21" s="171"/>
      <c r="BJ21" s="171"/>
      <c r="BK21" s="178" t="n">
        <v>62665</v>
      </c>
      <c r="BL21" s="178" t="n">
        <v>61604.1</v>
      </c>
      <c r="BM21" s="169" t="n">
        <v>950</v>
      </c>
      <c r="BN21" s="169" t="n">
        <v>-421</v>
      </c>
      <c r="BO21" s="169"/>
      <c r="BP21" s="169"/>
      <c r="BQ21" s="169"/>
      <c r="BR21" s="178" t="n">
        <v>22705</v>
      </c>
      <c r="BS21" s="178" t="n">
        <v>19693.2</v>
      </c>
      <c r="BT21" s="169"/>
      <c r="BU21" s="169"/>
      <c r="BV21" s="169" t="n">
        <v>-1371.5</v>
      </c>
      <c r="BW21" s="178" t="n">
        <v>86319.1</v>
      </c>
      <c r="BX21" s="178" t="n">
        <v>80875.7</v>
      </c>
      <c r="BY21" s="173" t="n">
        <f aca="false">L21+Y21</f>
        <v>141402.8</v>
      </c>
      <c r="BZ21" s="173" t="n">
        <f aca="false">M21+Z21</f>
        <v>151208.5</v>
      </c>
      <c r="CA21" s="171" t="n">
        <f aca="false">BZ21/BY21*100</f>
        <v>106.934586868153</v>
      </c>
      <c r="CB21" s="174" t="n">
        <f aca="false">AO21+AQ21+AS21+AU21+BC21+BJ21+BL21+BN21</f>
        <v>1585954</v>
      </c>
    </row>
    <row r="22" s="175" customFormat="true" ht="29.25" hidden="false" customHeight="true" outlineLevel="0" collapsed="false">
      <c r="B22" s="181" t="s">
        <v>98</v>
      </c>
      <c r="C22" s="181"/>
      <c r="D22" s="182" t="n">
        <f aca="false">SUM(D11:D21)</f>
        <v>4176614.1021</v>
      </c>
      <c r="E22" s="182" t="n">
        <f aca="false">SUM(E11:E21)</f>
        <v>4248840.7175</v>
      </c>
      <c r="F22" s="183" t="n">
        <f aca="false">SUM(F11:F21)</f>
        <v>96854839.4079</v>
      </c>
      <c r="G22" s="183" t="n">
        <f aca="false">SUM(G11:G21)</f>
        <v>95255709.4931</v>
      </c>
      <c r="H22" s="184" t="n">
        <f aca="false">G22/F22*100</f>
        <v>98.3489416485785</v>
      </c>
      <c r="I22" s="183" t="n">
        <f aca="false">SUM(I11:I21)</f>
        <v>27662728.9372</v>
      </c>
      <c r="J22" s="183" t="n">
        <f aca="false">SUM(J11:J21)</f>
        <v>24997311.194</v>
      </c>
      <c r="K22" s="184" t="n">
        <f aca="false">J22/I22*100</f>
        <v>90.3645885796335</v>
      </c>
      <c r="L22" s="183" t="n">
        <f aca="false">SUM(L11:L21)</f>
        <v>5739349.5184</v>
      </c>
      <c r="M22" s="183" t="n">
        <f aca="false">SUM(M11:M21)</f>
        <v>5550555.6562</v>
      </c>
      <c r="N22" s="184" t="n">
        <f aca="false">M22/L22*100</f>
        <v>96.7105355477178</v>
      </c>
      <c r="O22" s="183" t="n">
        <f aca="false">SUM(O11:O21)</f>
        <v>4804657.525</v>
      </c>
      <c r="P22" s="183"/>
      <c r="Q22" s="183" t="n">
        <f aca="false">SUM(Q11:Q21)</f>
        <v>4434660.8822</v>
      </c>
      <c r="R22" s="184" t="n">
        <f aca="false">Q22/O22*100</f>
        <v>92.2992088223812</v>
      </c>
      <c r="S22" s="183" t="n">
        <f aca="false">SUM(S11:S21)</f>
        <v>841424.47</v>
      </c>
      <c r="T22" s="183" t="n">
        <f aca="false">SUM(T11:T21)</f>
        <v>859356.196988694</v>
      </c>
      <c r="U22" s="184" t="n">
        <f aca="false">T22/S22*100</f>
        <v>102.131115462888</v>
      </c>
      <c r="V22" s="183" t="n">
        <f aca="false">SUM(V11:V21)</f>
        <v>16407120.525</v>
      </c>
      <c r="W22" s="183" t="n">
        <f aca="false">SUM(W11:W21)</f>
        <v>9847669.5842</v>
      </c>
      <c r="X22" s="183" t="n">
        <f aca="false">SUM(X11:X21)</f>
        <v>836060.57</v>
      </c>
      <c r="Y22" s="183" t="n">
        <f aca="false">SUM(Y11:Y21)</f>
        <v>7019685.931</v>
      </c>
      <c r="Z22" s="183" t="n">
        <f aca="false">SUM(Z11:Z21)</f>
        <v>6242520.8592</v>
      </c>
      <c r="AA22" s="184" t="n">
        <f aca="false">Z22/Y22*100</f>
        <v>88.928777164119</v>
      </c>
      <c r="AB22" s="183" t="n">
        <f aca="false">SUM(AB11:AB21)</f>
        <v>2316804.1122</v>
      </c>
      <c r="AC22" s="183" t="n">
        <f aca="false">SUM(AC11:AC21)</f>
        <v>2346962.471</v>
      </c>
      <c r="AD22" s="184" t="n">
        <f aca="false">AC22/AB22*100</f>
        <v>101.301722430532</v>
      </c>
      <c r="AE22" s="183" t="n">
        <f aca="false">SUM(AE11:AE21)</f>
        <v>11584783.701</v>
      </c>
      <c r="AF22" s="183" t="n">
        <f aca="false">SUM(AF11:AF21)</f>
        <v>6014837.733337</v>
      </c>
      <c r="AG22" s="183" t="n">
        <f aca="false">SUM(AG11:AG21)</f>
        <v>2326641.8872</v>
      </c>
      <c r="AH22" s="183" t="n">
        <f aca="false">SUM(AH11:AH21)</f>
        <v>2605808.2802</v>
      </c>
      <c r="AI22" s="183" t="n">
        <f aca="false">SUM(AI11:AI21)</f>
        <v>2543647.944</v>
      </c>
      <c r="AJ22" s="183" t="n">
        <f aca="false">SUM(AJ11:AJ21)</f>
        <v>797036.6</v>
      </c>
      <c r="AK22" s="183" t="n">
        <f aca="false">SUM(AK11:AK21)</f>
        <v>791747.841</v>
      </c>
      <c r="AL22" s="183" t="n">
        <f aca="false">SUM(AL11:AL21)</f>
        <v>2391.4</v>
      </c>
      <c r="AM22" s="183" t="n">
        <f aca="false">SUM(AM11:AM21)</f>
        <v>289.9</v>
      </c>
      <c r="AN22" s="183" t="n">
        <f aca="false">SUM(AN11:AN21)</f>
        <v>732.2</v>
      </c>
      <c r="AO22" s="183" t="n">
        <f aca="false">SUM(AO11:AO21)</f>
        <v>732.2</v>
      </c>
      <c r="AP22" s="183" t="n">
        <f aca="false">SUM(AP11:AP21)</f>
        <v>32493864.7</v>
      </c>
      <c r="AQ22" s="183" t="n">
        <f aca="false">SUM(AQ11:AQ21)</f>
        <v>32493813.3</v>
      </c>
      <c r="AR22" s="183" t="n">
        <f aca="false">SUM(AR11:AR21)</f>
        <v>6735376.7001</v>
      </c>
      <c r="AS22" s="183" t="n">
        <f aca="false">SUM(AS11:AS21)</f>
        <v>6734949.8811</v>
      </c>
      <c r="AT22" s="183" t="n">
        <f aca="false">SUM(AT11:AT21)</f>
        <v>22142.2</v>
      </c>
      <c r="AU22" s="183" t="n">
        <f aca="false">SUM(AU11:AU21)</f>
        <v>24509.1</v>
      </c>
      <c r="AV22" s="183" t="n">
        <f aca="false">SUM(AV11:AV21)</f>
        <v>936355.2657</v>
      </c>
      <c r="AW22" s="183" t="n">
        <f aca="false">SUM(AW11:AW21)</f>
        <v>1047457.6944</v>
      </c>
      <c r="AX22" s="183" t="n">
        <f aca="false">SUM(AX11:AX21)</f>
        <v>2783975.7001</v>
      </c>
      <c r="AY22" s="183" t="n">
        <f aca="false">SUM(AY11:AY21)</f>
        <v>2572382.9938</v>
      </c>
      <c r="AZ22" s="183" t="n">
        <f aca="false">SUM(AZ11:AZ21)</f>
        <v>475340.3001</v>
      </c>
      <c r="BA22" s="183" t="n">
        <f aca="false">SUM(BA11:BA21)</f>
        <v>365778.816</v>
      </c>
      <c r="BB22" s="183" t="n">
        <f aca="false">SUM(BB11:BB21)</f>
        <v>26548383.4706</v>
      </c>
      <c r="BC22" s="183" t="n">
        <f aca="false">SUM(BC11:BC21)</f>
        <v>27450195.38</v>
      </c>
      <c r="BD22" s="183" t="n">
        <f aca="false">SUM(BD11:BD21)</f>
        <v>2507698.4167</v>
      </c>
      <c r="BE22" s="183" t="n">
        <f aca="false">SUM(BE11:BE21)</f>
        <v>1456711.2072</v>
      </c>
      <c r="BF22" s="183" t="n">
        <f aca="false">SUM(BF11:BF21)</f>
        <v>-62169.286</v>
      </c>
      <c r="BG22" s="183" t="n">
        <f aca="false">SUM(BG11:BG21)</f>
        <v>96413500.2079</v>
      </c>
      <c r="BH22" s="183" t="n">
        <f aca="false">SUM(BH11:BH21)</f>
        <v>94659770.4311</v>
      </c>
      <c r="BI22" s="185" t="n">
        <f aca="false">SUM(BI11:BI21)</f>
        <v>65000</v>
      </c>
      <c r="BJ22" s="185" t="n">
        <f aca="false">SUM(BJ11:BJ21)</f>
        <v>65000</v>
      </c>
      <c r="BK22" s="183" t="n">
        <f aca="false">SUM(BK11:BK21)</f>
        <v>230642.2</v>
      </c>
      <c r="BL22" s="183" t="n">
        <f aca="false">SUM(BL11:BL21)</f>
        <v>222819.862</v>
      </c>
      <c r="BM22" s="183" t="n">
        <f aca="false">SUM(BM11:BM21)</f>
        <v>146195</v>
      </c>
      <c r="BN22" s="183" t="n">
        <f aca="false">SUM(BN11:BN21)</f>
        <v>145338.41</v>
      </c>
      <c r="BO22" s="183" t="n">
        <f aca="false">SUM(BO11:BO21)</f>
        <v>15000</v>
      </c>
      <c r="BP22" s="183" t="n">
        <f aca="false">SUM(BP11:BP21)</f>
        <v>4397</v>
      </c>
      <c r="BQ22" s="183" t="n">
        <f aca="false">SUM(BQ11:BQ21)</f>
        <v>170200.4</v>
      </c>
      <c r="BR22" s="183" t="n">
        <f aca="false">SUM(BR11:BR21)</f>
        <v>3824372.2952</v>
      </c>
      <c r="BS22" s="183" t="n">
        <f aca="false">SUM(BS11:BS21)</f>
        <v>2099477.9825</v>
      </c>
      <c r="BT22" s="183" t="n">
        <f aca="false">SUM(BT11:BT21)</f>
        <v>0</v>
      </c>
      <c r="BU22" s="183" t="n">
        <f aca="false">SUM(BU11:BU21)</f>
        <v>1721.3</v>
      </c>
      <c r="BV22" s="183" t="n">
        <f aca="false">SUM(BV11:BV21)</f>
        <v>-13849.281</v>
      </c>
      <c r="BW22" s="183" t="n">
        <f aca="false">SUM(BW11:BW21)</f>
        <v>4265710.5952</v>
      </c>
      <c r="BX22" s="183" t="n">
        <f aca="false">SUM(BX11:BX21)</f>
        <v>2695416.9445</v>
      </c>
      <c r="BY22" s="173" t="n">
        <f aca="false">L22+Y22</f>
        <v>12759035.4494</v>
      </c>
      <c r="BZ22" s="173" t="n">
        <f aca="false">M22+Z22</f>
        <v>11793076.5154</v>
      </c>
      <c r="CA22" s="171" t="n">
        <f aca="false">BZ22/BY22*100</f>
        <v>92.4292166298086</v>
      </c>
      <c r="CB22" s="174" t="n">
        <f aca="false">AO22+AQ22+AS22+AU22+BC22+BJ22+BL22+BN22</f>
        <v>67137358.1331</v>
      </c>
    </row>
    <row r="23" customFormat="false" ht="18" hidden="false" customHeight="true" outlineLevel="0" collapsed="false">
      <c r="A23" s="186"/>
      <c r="J23" s="187"/>
      <c r="AQ23" s="111"/>
      <c r="BB23" s="188"/>
      <c r="BC23" s="188"/>
      <c r="BD23" s="189"/>
      <c r="BE23" s="187"/>
      <c r="BI23" s="189"/>
      <c r="BJ23" s="189"/>
      <c r="BK23" s="189"/>
      <c r="BL23" s="189"/>
    </row>
    <row r="24" customFormat="false" ht="16.5" hidden="false" customHeight="true" outlineLevel="0" collapsed="false">
      <c r="A24" s="186"/>
      <c r="AQ24" s="111"/>
      <c r="AS24" s="111"/>
      <c r="BB24" s="188"/>
      <c r="BC24" s="188"/>
      <c r="BD24" s="189"/>
      <c r="BE24" s="187"/>
    </row>
    <row r="25" customFormat="false" ht="16.5" hidden="false" customHeight="true" outlineLevel="0" collapsed="false">
      <c r="A25" s="186"/>
      <c r="AQ25" s="111"/>
      <c r="AS25" s="111"/>
    </row>
    <row r="26" customFormat="false" ht="16.5" hidden="false" customHeight="true" outlineLevel="0" collapsed="false">
      <c r="A26" s="186"/>
    </row>
    <row r="27" customFormat="false" ht="16.5" hidden="false" customHeight="true" outlineLevel="0" collapsed="false">
      <c r="A27" s="186"/>
    </row>
    <row r="28" customFormat="false" ht="16.5" hidden="false" customHeight="true" outlineLevel="0" collapsed="false">
      <c r="A28" s="186"/>
    </row>
    <row r="29" customFormat="false" ht="16.5" hidden="false" customHeight="true" outlineLevel="0" collapsed="false">
      <c r="A29" s="186"/>
    </row>
    <row r="30" customFormat="false" ht="16.5" hidden="false" customHeight="true" outlineLevel="0" collapsed="false">
      <c r="A30" s="186"/>
    </row>
    <row r="31" customFormat="false" ht="16.5" hidden="false" customHeight="true" outlineLevel="0" collapsed="false">
      <c r="A31" s="186"/>
    </row>
    <row r="32" customFormat="false" ht="16.5" hidden="false" customHeight="true" outlineLevel="0" collapsed="false">
      <c r="A32" s="186"/>
    </row>
    <row r="33" customFormat="false" ht="16.5" hidden="false" customHeight="true" outlineLevel="0" collapsed="false">
      <c r="A33" s="186"/>
    </row>
    <row r="34" customFormat="false" ht="16.5" hidden="false" customHeight="true" outlineLevel="0" collapsed="false">
      <c r="A34" s="186"/>
    </row>
    <row r="35" customFormat="false" ht="16.5" hidden="false" customHeight="true" outlineLevel="0" collapsed="false">
      <c r="A35" s="186"/>
    </row>
    <row r="36" customFormat="false" ht="16.5" hidden="false" customHeight="true" outlineLevel="0" collapsed="false">
      <c r="A36" s="186"/>
    </row>
    <row r="37" customFormat="false" ht="16.5" hidden="false" customHeight="true" outlineLevel="0" collapsed="false">
      <c r="A37" s="186"/>
    </row>
    <row r="38" customFormat="false" ht="16.5" hidden="false" customHeight="true" outlineLevel="0" collapsed="false">
      <c r="A38" s="186"/>
    </row>
    <row r="39" customFormat="false" ht="16.5" hidden="false" customHeight="true" outlineLevel="0" collapsed="false">
      <c r="A39" s="186"/>
    </row>
    <row r="40" customFormat="false" ht="16.5" hidden="false" customHeight="true" outlineLevel="0" collapsed="false">
      <c r="A40" s="186"/>
    </row>
    <row r="41" customFormat="false" ht="16.5" hidden="false" customHeight="true" outlineLevel="0" collapsed="false">
      <c r="A41" s="186"/>
    </row>
    <row r="42" customFormat="false" ht="16.5" hidden="false" customHeight="true" outlineLevel="0" collapsed="false">
      <c r="A42" s="186"/>
    </row>
    <row r="43" customFormat="false" ht="16.5" hidden="false" customHeight="true" outlineLevel="0" collapsed="false">
      <c r="A43" s="186"/>
    </row>
    <row r="44" customFormat="false" ht="16.5" hidden="false" customHeight="true" outlineLevel="0" collapsed="false">
      <c r="A44" s="186"/>
    </row>
    <row r="45" customFormat="false" ht="16.5" hidden="false" customHeight="true" outlineLevel="0" collapsed="false">
      <c r="A45" s="186"/>
    </row>
    <row r="46" customFormat="false" ht="16.5" hidden="false" customHeight="true" outlineLevel="0" collapsed="false">
      <c r="A46" s="186"/>
    </row>
    <row r="47" customFormat="false" ht="16.5" hidden="false" customHeight="true" outlineLevel="0" collapsed="false">
      <c r="A47" s="186"/>
    </row>
    <row r="48" customFormat="false" ht="16.5" hidden="false" customHeight="true" outlineLevel="0" collapsed="false">
      <c r="A48" s="186"/>
    </row>
    <row r="49" customFormat="false" ht="16.5" hidden="false" customHeight="true" outlineLevel="0" collapsed="false">
      <c r="A49" s="186"/>
    </row>
    <row r="50" customFormat="false" ht="16.5" hidden="false" customHeight="true" outlineLevel="0" collapsed="false">
      <c r="A50" s="186"/>
    </row>
    <row r="51" customFormat="false" ht="16.5" hidden="false" customHeight="true" outlineLevel="0" collapsed="false">
      <c r="A51" s="186"/>
    </row>
    <row r="52" customFormat="false" ht="16.5" hidden="false" customHeight="true" outlineLevel="0" collapsed="false">
      <c r="A52" s="186"/>
    </row>
    <row r="53" customFormat="false" ht="16.5" hidden="false" customHeight="true" outlineLevel="0" collapsed="false">
      <c r="A53" s="186"/>
    </row>
    <row r="54" customFormat="false" ht="16.5" hidden="false" customHeight="true" outlineLevel="0" collapsed="false">
      <c r="A54" s="186"/>
    </row>
    <row r="55" customFormat="false" ht="16.5" hidden="false" customHeight="true" outlineLevel="0" collapsed="false">
      <c r="A55" s="186"/>
    </row>
    <row r="56" customFormat="false" ht="16.5" hidden="false" customHeight="true" outlineLevel="0" collapsed="false">
      <c r="A56" s="186"/>
    </row>
    <row r="57" customFormat="false" ht="16.5" hidden="false" customHeight="true" outlineLevel="0" collapsed="false">
      <c r="A57" s="186"/>
    </row>
    <row r="58" customFormat="false" ht="16.5" hidden="false" customHeight="true" outlineLevel="0" collapsed="false">
      <c r="A58" s="186"/>
    </row>
    <row r="59" customFormat="false" ht="16.5" hidden="false" customHeight="true" outlineLevel="0" collapsed="false">
      <c r="A59" s="186"/>
    </row>
    <row r="60" customFormat="false" ht="16.5" hidden="false" customHeight="true" outlineLevel="0" collapsed="false">
      <c r="A60" s="186"/>
    </row>
    <row r="61" customFormat="false" ht="16.5" hidden="false" customHeight="true" outlineLevel="0" collapsed="false">
      <c r="A61" s="186"/>
    </row>
    <row r="62" customFormat="false" ht="16.5" hidden="false" customHeight="true" outlineLevel="0" collapsed="false">
      <c r="A62" s="186"/>
    </row>
    <row r="63" customFormat="false" ht="16.5" hidden="false" customHeight="true" outlineLevel="0" collapsed="false">
      <c r="A63" s="186"/>
    </row>
    <row r="64" customFormat="false" ht="16.5" hidden="false" customHeight="true" outlineLevel="0" collapsed="false">
      <c r="A64" s="186"/>
    </row>
    <row r="65" customFormat="false" ht="16.5" hidden="false" customHeight="true" outlineLevel="0" collapsed="false">
      <c r="A65" s="186"/>
    </row>
    <row r="66" customFormat="false" ht="16.5" hidden="false" customHeight="true" outlineLevel="0" collapsed="false">
      <c r="A66" s="186"/>
    </row>
    <row r="67" customFormat="false" ht="16.5" hidden="false" customHeight="true" outlineLevel="0" collapsed="false">
      <c r="A67" s="186"/>
    </row>
    <row r="68" customFormat="false" ht="16.5" hidden="false" customHeight="true" outlineLevel="0" collapsed="false">
      <c r="A68" s="186"/>
    </row>
    <row r="69" customFormat="false" ht="16.5" hidden="false" customHeight="true" outlineLevel="0" collapsed="false">
      <c r="A69" s="186"/>
    </row>
    <row r="70" customFormat="false" ht="16.5" hidden="false" customHeight="true" outlineLevel="0" collapsed="false">
      <c r="A70" s="186"/>
    </row>
    <row r="71" customFormat="false" ht="16.5" hidden="false" customHeight="true" outlineLevel="0" collapsed="false">
      <c r="A71" s="186"/>
    </row>
    <row r="72" customFormat="false" ht="16.5" hidden="false" customHeight="true" outlineLevel="0" collapsed="false">
      <c r="A72" s="186"/>
    </row>
    <row r="73" customFormat="false" ht="16.5" hidden="false" customHeight="true" outlineLevel="0" collapsed="false">
      <c r="A73" s="186"/>
    </row>
    <row r="74" customFormat="false" ht="16.5" hidden="false" customHeight="true" outlineLevel="0" collapsed="false">
      <c r="A74" s="186"/>
    </row>
    <row r="75" customFormat="false" ht="16.5" hidden="false" customHeight="true" outlineLevel="0" collapsed="false">
      <c r="A75" s="186"/>
    </row>
    <row r="76" customFormat="false" ht="16.5" hidden="false" customHeight="true" outlineLevel="0" collapsed="false">
      <c r="A76" s="186"/>
    </row>
    <row r="77" customFormat="false" ht="16.5" hidden="false" customHeight="true" outlineLevel="0" collapsed="false">
      <c r="A77" s="186"/>
    </row>
    <row r="78" customFormat="false" ht="16.5" hidden="false" customHeight="true" outlineLevel="0" collapsed="false">
      <c r="A78" s="186"/>
    </row>
    <row r="79" customFormat="false" ht="16.5" hidden="false" customHeight="true" outlineLevel="0" collapsed="false">
      <c r="A79" s="186"/>
    </row>
    <row r="80" customFormat="false" ht="16.5" hidden="false" customHeight="true" outlineLevel="0" collapsed="false">
      <c r="A80" s="186"/>
    </row>
    <row r="81" customFormat="false" ht="16.5" hidden="false" customHeight="true" outlineLevel="0" collapsed="false">
      <c r="A81" s="186"/>
    </row>
    <row r="82" customFormat="false" ht="16.5" hidden="false" customHeight="true" outlineLevel="0" collapsed="false">
      <c r="A82" s="186"/>
    </row>
    <row r="83" customFormat="false" ht="16.5" hidden="false" customHeight="true" outlineLevel="0" collapsed="false">
      <c r="A83" s="186"/>
    </row>
    <row r="84" customFormat="false" ht="16.5" hidden="false" customHeight="true" outlineLevel="0" collapsed="false">
      <c r="A84" s="186"/>
    </row>
    <row r="85" customFormat="false" ht="16.5" hidden="false" customHeight="true" outlineLevel="0" collapsed="false">
      <c r="A85" s="186"/>
    </row>
    <row r="86" customFormat="false" ht="16.5" hidden="false" customHeight="true" outlineLevel="0" collapsed="false">
      <c r="A86" s="186"/>
    </row>
    <row r="87" customFormat="false" ht="16.5" hidden="false" customHeight="true" outlineLevel="0" collapsed="false">
      <c r="A87" s="186"/>
    </row>
    <row r="88" customFormat="false" ht="16.5" hidden="false" customHeight="true" outlineLevel="0" collapsed="false">
      <c r="A88" s="186"/>
    </row>
    <row r="89" customFormat="false" ht="16.5" hidden="false" customHeight="true" outlineLevel="0" collapsed="false">
      <c r="A89" s="186"/>
    </row>
    <row r="90" customFormat="false" ht="16.5" hidden="false" customHeight="true" outlineLevel="0" collapsed="false">
      <c r="A90" s="186"/>
    </row>
    <row r="91" customFormat="false" ht="16.5" hidden="false" customHeight="true" outlineLevel="0" collapsed="false">
      <c r="A91" s="186"/>
    </row>
    <row r="92" customFormat="false" ht="16.5" hidden="false" customHeight="true" outlineLevel="0" collapsed="false">
      <c r="A92" s="186"/>
    </row>
    <row r="93" customFormat="false" ht="16.5" hidden="false" customHeight="true" outlineLevel="0" collapsed="false">
      <c r="A93" s="186"/>
    </row>
    <row r="94" customFormat="false" ht="16.5" hidden="false" customHeight="true" outlineLevel="0" collapsed="false">
      <c r="A94" s="186"/>
    </row>
    <row r="95" customFormat="false" ht="16.5" hidden="false" customHeight="true" outlineLevel="0" collapsed="false">
      <c r="A95" s="186"/>
    </row>
    <row r="96" customFormat="false" ht="16.5" hidden="false" customHeight="true" outlineLevel="0" collapsed="false">
      <c r="A96" s="186"/>
    </row>
    <row r="97" customFormat="false" ht="16.5" hidden="false" customHeight="true" outlineLevel="0" collapsed="false">
      <c r="A97" s="186"/>
    </row>
    <row r="98" customFormat="false" ht="16.5" hidden="false" customHeight="true" outlineLevel="0" collapsed="false">
      <c r="A98" s="186"/>
    </row>
    <row r="99" customFormat="false" ht="16.5" hidden="false" customHeight="true" outlineLevel="0" collapsed="false">
      <c r="A99" s="186"/>
    </row>
    <row r="100" customFormat="false" ht="16.5" hidden="false" customHeight="true" outlineLevel="0" collapsed="false">
      <c r="A100" s="186"/>
    </row>
    <row r="101" customFormat="false" ht="16.5" hidden="false" customHeight="true" outlineLevel="0" collapsed="false">
      <c r="A101" s="186"/>
    </row>
    <row r="102" customFormat="false" ht="16.5" hidden="false" customHeight="true" outlineLevel="0" collapsed="false">
      <c r="A102" s="186"/>
    </row>
    <row r="103" customFormat="false" ht="16.5" hidden="false" customHeight="true" outlineLevel="0" collapsed="false">
      <c r="A103" s="186"/>
    </row>
    <row r="104" customFormat="false" ht="16.5" hidden="false" customHeight="true" outlineLevel="0" collapsed="false">
      <c r="A104" s="186"/>
    </row>
    <row r="105" customFormat="false" ht="16.5" hidden="false" customHeight="true" outlineLevel="0" collapsed="false">
      <c r="A105" s="186"/>
    </row>
    <row r="106" customFormat="false" ht="16.5" hidden="false" customHeight="true" outlineLevel="0" collapsed="false">
      <c r="A106" s="186"/>
    </row>
    <row r="107" customFormat="false" ht="16.5" hidden="false" customHeight="true" outlineLevel="0" collapsed="false">
      <c r="A107" s="186"/>
    </row>
    <row r="108" customFormat="false" ht="16.5" hidden="false" customHeight="true" outlineLevel="0" collapsed="false">
      <c r="A108" s="186"/>
    </row>
    <row r="109" customFormat="false" ht="16.5" hidden="false" customHeight="true" outlineLevel="0" collapsed="false">
      <c r="A109" s="186"/>
    </row>
    <row r="110" customFormat="false" ht="16.5" hidden="false" customHeight="true" outlineLevel="0" collapsed="false">
      <c r="A110" s="186"/>
    </row>
    <row r="111" customFormat="false" ht="16.5" hidden="false" customHeight="true" outlineLevel="0" collapsed="false">
      <c r="A111" s="186"/>
    </row>
    <row r="112" customFormat="false" ht="16.5" hidden="false" customHeight="true" outlineLevel="0" collapsed="false">
      <c r="A112" s="186"/>
    </row>
    <row r="113" s="190" customFormat="true" ht="22.5" hidden="false" customHeight="tru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</row>
    <row r="114" s="190" customFormat="true" ht="24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</row>
    <row r="115" s="190" customFormat="true" ht="1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</row>
    <row r="116" s="190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1" width="4.99"/>
    <col collapsed="false" customWidth="true" hidden="false" outlineLevel="0" max="2" min="2" style="191" width="17.12"/>
    <col collapsed="false" customWidth="true" hidden="false" outlineLevel="0" max="3" min="3" style="191" width="11.99"/>
    <col collapsed="false" customWidth="true" hidden="false" outlineLevel="0" max="4" min="4" style="191" width="9.99"/>
    <col collapsed="false" customWidth="true" hidden="true" outlineLevel="0" max="5" min="5" style="191" width="8.9"/>
    <col collapsed="false" customWidth="true" hidden="false" outlineLevel="0" max="6" min="6" style="191" width="10.62"/>
    <col collapsed="false" customWidth="true" hidden="false" outlineLevel="0" max="7" min="7" style="191" width="10.24"/>
    <col collapsed="false" customWidth="true" hidden="false" outlineLevel="0" max="8" min="8" style="191" width="11.12"/>
    <col collapsed="false" customWidth="true" hidden="false" outlineLevel="0" max="9" min="9" style="191" width="10.74"/>
    <col collapsed="false" customWidth="true" hidden="false" outlineLevel="0" max="10" min="10" style="191" width="11.24"/>
    <col collapsed="false" customWidth="true" hidden="false" outlineLevel="0" max="11" min="11" style="191" width="9.87"/>
    <col collapsed="false" customWidth="false" hidden="false" outlineLevel="0" max="12" min="12" style="191" width="8.99"/>
    <col collapsed="false" customWidth="true" hidden="false" outlineLevel="0" max="13" min="13" style="191" width="10.74"/>
    <col collapsed="false" customWidth="true" hidden="false" outlineLevel="0" max="14" min="14" style="191" width="10.37"/>
    <col collapsed="false" customWidth="false" hidden="false" outlineLevel="0" max="15" min="15" style="191" width="8.99"/>
    <col collapsed="false" customWidth="true" hidden="false" outlineLevel="0" max="16" min="16" style="192" width="9.75"/>
    <col collapsed="false" customWidth="true" hidden="false" outlineLevel="0" max="17" min="17" style="192" width="10.62"/>
    <col collapsed="false" customWidth="false" hidden="false" outlineLevel="0" max="18" min="18" style="192" width="8.99"/>
    <col collapsed="false" customWidth="true" hidden="false" outlineLevel="0" max="20" min="19" style="192" width="10.49"/>
    <col collapsed="false" customWidth="true" hidden="false" outlineLevel="0" max="21" min="21" style="192" width="9.12"/>
    <col collapsed="false" customWidth="true" hidden="false" outlineLevel="0" max="22" min="22" style="192" width="7.5"/>
    <col collapsed="false" customWidth="true" hidden="false" outlineLevel="0" max="23" min="23" style="192" width="11.36"/>
    <col collapsed="false" customWidth="true" hidden="false" outlineLevel="0" max="24" min="24" style="192" width="10.99"/>
    <col collapsed="false" customWidth="false" hidden="false" outlineLevel="0" max="25" min="25" style="192" width="8.99"/>
    <col collapsed="false" customWidth="true" hidden="false" outlineLevel="0" max="26" min="26" style="192" width="10.62"/>
    <col collapsed="false" customWidth="true" hidden="false" outlineLevel="0" max="27" min="27" style="192" width="9.99"/>
    <col collapsed="false" customWidth="true" hidden="false" outlineLevel="0" max="28" min="28" style="192" width="8.62"/>
    <col collapsed="false" customWidth="false" hidden="false" outlineLevel="0" max="257" min="29" style="192" width="8.99"/>
  </cols>
  <sheetData>
    <row r="1" customFormat="false" ht="3" hidden="false" customHeight="true" outlineLevel="0" collapsed="false">
      <c r="M1" s="193" t="s">
        <v>99</v>
      </c>
      <c r="N1" s="193"/>
      <c r="O1" s="193"/>
    </row>
    <row r="2" customFormat="false" ht="39" hidden="false" customHeight="true" outlineLevel="0" collapsed="false">
      <c r="C2" s="194" t="s">
        <v>100</v>
      </c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22.5" hidden="false" customHeight="true" outlineLevel="0" collapsed="false">
      <c r="C3" s="195" t="s">
        <v>101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</row>
    <row r="4" customFormat="false" ht="16.5" hidden="false" customHeight="false" outlineLevel="0" collapsed="false"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22.5" hidden="false" customHeight="true" outlineLevel="0" collapsed="false">
      <c r="A5" s="197"/>
      <c r="B5" s="197" t="s">
        <v>102</v>
      </c>
      <c r="C5" s="198" t="s">
        <v>103</v>
      </c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9" t="s">
        <v>104</v>
      </c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</row>
    <row r="6" customFormat="false" ht="105" hidden="false" customHeight="true" outlineLevel="0" collapsed="false">
      <c r="A6" s="197"/>
      <c r="B6" s="197"/>
      <c r="C6" s="200" t="s">
        <v>105</v>
      </c>
      <c r="D6" s="201" t="s">
        <v>106</v>
      </c>
      <c r="E6" s="201" t="s">
        <v>107</v>
      </c>
      <c r="F6" s="202" t="s">
        <v>108</v>
      </c>
      <c r="G6" s="203" t="s">
        <v>109</v>
      </c>
      <c r="H6" s="203" t="s">
        <v>110</v>
      </c>
      <c r="I6" s="204" t="s">
        <v>111</v>
      </c>
      <c r="J6" s="205" t="s">
        <v>112</v>
      </c>
      <c r="K6" s="206" t="s">
        <v>113</v>
      </c>
      <c r="L6" s="207" t="s">
        <v>114</v>
      </c>
      <c r="M6" s="208" t="s">
        <v>115</v>
      </c>
      <c r="N6" s="209" t="s">
        <v>116</v>
      </c>
      <c r="O6" s="210" t="s">
        <v>114</v>
      </c>
      <c r="P6" s="211" t="s">
        <v>117</v>
      </c>
      <c r="Q6" s="201" t="s">
        <v>106</v>
      </c>
      <c r="R6" s="201" t="s">
        <v>118</v>
      </c>
      <c r="S6" s="202" t="s">
        <v>119</v>
      </c>
      <c r="T6" s="203" t="s">
        <v>120</v>
      </c>
      <c r="U6" s="203" t="s">
        <v>121</v>
      </c>
      <c r="V6" s="204" t="s">
        <v>122</v>
      </c>
      <c r="W6" s="205" t="s">
        <v>123</v>
      </c>
      <c r="X6" s="206" t="s">
        <v>124</v>
      </c>
      <c r="Y6" s="207" t="s">
        <v>122</v>
      </c>
      <c r="Z6" s="208" t="s">
        <v>125</v>
      </c>
      <c r="AA6" s="209" t="s">
        <v>126</v>
      </c>
      <c r="AB6" s="210" t="s">
        <v>122</v>
      </c>
    </row>
    <row r="7" customFormat="false" ht="16.5" hidden="false" customHeight="false" outlineLevel="0" collapsed="false">
      <c r="A7" s="212"/>
      <c r="B7" s="212"/>
      <c r="C7" s="213" t="n">
        <v>1</v>
      </c>
      <c r="D7" s="214" t="n">
        <v>2</v>
      </c>
      <c r="E7" s="214" t="n">
        <v>3</v>
      </c>
      <c r="F7" s="215" t="n">
        <v>4</v>
      </c>
      <c r="G7" s="216" t="n">
        <v>6</v>
      </c>
      <c r="H7" s="216" t="n">
        <v>7</v>
      </c>
      <c r="I7" s="217" t="n">
        <v>8</v>
      </c>
      <c r="J7" s="218" t="n">
        <v>9</v>
      </c>
      <c r="K7" s="219" t="n">
        <v>10</v>
      </c>
      <c r="L7" s="220" t="n">
        <v>11</v>
      </c>
      <c r="M7" s="221" t="n">
        <v>12</v>
      </c>
      <c r="N7" s="222" t="n">
        <v>13</v>
      </c>
      <c r="O7" s="223" t="n">
        <v>14</v>
      </c>
      <c r="P7" s="224" t="n">
        <v>1</v>
      </c>
      <c r="Q7" s="214" t="n">
        <v>2</v>
      </c>
      <c r="R7" s="214" t="n">
        <v>3</v>
      </c>
      <c r="S7" s="215" t="n">
        <v>4</v>
      </c>
      <c r="T7" s="216" t="n">
        <v>6</v>
      </c>
      <c r="U7" s="216" t="n">
        <v>7</v>
      </c>
      <c r="V7" s="217" t="n">
        <v>8</v>
      </c>
      <c r="W7" s="218" t="n">
        <v>9</v>
      </c>
      <c r="X7" s="219" t="n">
        <v>10</v>
      </c>
      <c r="Y7" s="220" t="n">
        <v>11</v>
      </c>
      <c r="Z7" s="221" t="n">
        <v>12</v>
      </c>
      <c r="AA7" s="222" t="n">
        <v>13</v>
      </c>
      <c r="AB7" s="223" t="n">
        <v>14</v>
      </c>
    </row>
    <row r="8" customFormat="false" ht="27.95" hidden="false" customHeight="true" outlineLevel="0" collapsed="false">
      <c r="A8" s="225" t="n">
        <v>1</v>
      </c>
      <c r="B8" s="226" t="s">
        <v>31</v>
      </c>
      <c r="C8" s="227" t="n">
        <v>2122658.1</v>
      </c>
      <c r="D8" s="228" t="n">
        <v>1355148.8</v>
      </c>
      <c r="E8" s="228" t="n">
        <v>34285.3</v>
      </c>
      <c r="F8" s="229" t="n">
        <f aca="false">N8/C8*100</f>
        <v>1.64660337903688</v>
      </c>
      <c r="G8" s="230" t="n">
        <v>359964.2</v>
      </c>
      <c r="H8" s="230" t="n">
        <v>328270.3</v>
      </c>
      <c r="I8" s="231" t="n">
        <v>91.1952633067399</v>
      </c>
      <c r="J8" s="232" t="n">
        <f aca="false">G8-M8</f>
        <v>325678.9</v>
      </c>
      <c r="K8" s="233" t="n">
        <f aca="false">H8-N8</f>
        <v>293318.54</v>
      </c>
      <c r="L8" s="234" t="n">
        <f aca="false">K8/J8*100</f>
        <v>90.0637222736873</v>
      </c>
      <c r="M8" s="235" t="n">
        <v>34285.3</v>
      </c>
      <c r="N8" s="236" t="n">
        <v>34951.76</v>
      </c>
      <c r="O8" s="237" t="n">
        <f aca="false">N8/M8*100</f>
        <v>101.943865155037</v>
      </c>
      <c r="P8" s="238" t="n">
        <v>1030252.7</v>
      </c>
      <c r="Q8" s="239" t="n">
        <v>490473.6</v>
      </c>
      <c r="R8" s="240" t="n">
        <v>22466.1</v>
      </c>
      <c r="S8" s="241" t="n">
        <f aca="false">AA8/P8*100</f>
        <v>2.17867907553166</v>
      </c>
      <c r="T8" s="242" t="n">
        <v>238488.2</v>
      </c>
      <c r="U8" s="242" t="n">
        <v>205186.801</v>
      </c>
      <c r="V8" s="243" t="n">
        <v>86.0364584075857</v>
      </c>
      <c r="W8" s="244" t="n">
        <f aca="false">T8-Z8</f>
        <v>216022.1</v>
      </c>
      <c r="X8" s="245" t="n">
        <f aca="false">U8-AA8</f>
        <v>182740.901</v>
      </c>
      <c r="Y8" s="246" t="n">
        <f aca="false">X8/W8*100</f>
        <v>84.5936138015508</v>
      </c>
      <c r="Z8" s="247" t="n">
        <v>22466.1</v>
      </c>
      <c r="AA8" s="248" t="n">
        <v>22445.9</v>
      </c>
      <c r="AB8" s="249" t="n">
        <f aca="false">AA8/Z8*100</f>
        <v>99.91008675293</v>
      </c>
    </row>
    <row r="9" customFormat="false" ht="27.95" hidden="false" customHeight="true" outlineLevel="0" collapsed="false">
      <c r="A9" s="225" t="n">
        <v>2</v>
      </c>
      <c r="B9" s="250" t="s">
        <v>32</v>
      </c>
      <c r="C9" s="251" t="n">
        <v>1207109.4</v>
      </c>
      <c r="D9" s="228" t="n">
        <v>651839.076</v>
      </c>
      <c r="E9" s="228" t="n">
        <v>77378.4</v>
      </c>
      <c r="F9" s="229" t="n">
        <f aca="false">N9/C9*100</f>
        <v>6.97175500414461</v>
      </c>
      <c r="G9" s="230" t="n">
        <v>619867.1</v>
      </c>
      <c r="H9" s="230" t="n">
        <v>626646.3</v>
      </c>
      <c r="I9" s="231" t="n">
        <v>101.093653784819</v>
      </c>
      <c r="J9" s="232" t="n">
        <f aca="false">G9-M9</f>
        <v>542488.7</v>
      </c>
      <c r="K9" s="233" t="n">
        <f aca="false">H9-N9</f>
        <v>542489.59</v>
      </c>
      <c r="L9" s="234" t="n">
        <f aca="false">K9/J9*100</f>
        <v>100.000164058717</v>
      </c>
      <c r="M9" s="235" t="n">
        <v>77378.4</v>
      </c>
      <c r="N9" s="236" t="n">
        <v>84156.71</v>
      </c>
      <c r="O9" s="237" t="n">
        <f aca="false">N9/M9*100</f>
        <v>108.759951097464</v>
      </c>
      <c r="P9" s="238" t="n">
        <v>598890.6</v>
      </c>
      <c r="Q9" s="239" t="n">
        <v>323400.924</v>
      </c>
      <c r="R9" s="240" t="n">
        <v>36143.78</v>
      </c>
      <c r="S9" s="241" t="n">
        <f aca="false">AA9/P9*100</f>
        <v>9.11670345134821</v>
      </c>
      <c r="T9" s="242" t="n">
        <v>429315.48</v>
      </c>
      <c r="U9" s="243" t="n">
        <v>447770.49</v>
      </c>
      <c r="V9" s="243" t="n">
        <v>104.29870593066</v>
      </c>
      <c r="W9" s="244" t="n">
        <f aca="false">T9-Z9</f>
        <v>393171.7</v>
      </c>
      <c r="X9" s="245" t="n">
        <f aca="false">U9-AA9</f>
        <v>393171.41</v>
      </c>
      <c r="Y9" s="246" t="n">
        <f aca="false">X9/W9*100</f>
        <v>99.9999262408764</v>
      </c>
      <c r="Z9" s="247" t="n">
        <v>36143.78</v>
      </c>
      <c r="AA9" s="248" t="n">
        <v>54599.08</v>
      </c>
      <c r="AB9" s="249" t="n">
        <f aca="false">AA9/Z9*100</f>
        <v>151.060791096006</v>
      </c>
    </row>
    <row r="10" customFormat="false" ht="27.95" hidden="false" customHeight="true" outlineLevel="0" collapsed="false">
      <c r="A10" s="225" t="n">
        <v>3</v>
      </c>
      <c r="B10" s="250" t="s">
        <v>33</v>
      </c>
      <c r="C10" s="251" t="n">
        <v>3751162.4</v>
      </c>
      <c r="D10" s="228" t="n">
        <v>1966722.5</v>
      </c>
      <c r="E10" s="228" t="n">
        <v>92877.5</v>
      </c>
      <c r="F10" s="229" t="n">
        <f aca="false">N10/C10*100</f>
        <v>3.55415697278262</v>
      </c>
      <c r="G10" s="230" t="n">
        <v>811873.5</v>
      </c>
      <c r="H10" s="230" t="n">
        <v>793964.9</v>
      </c>
      <c r="I10" s="231" t="n">
        <v>97.7941637459531</v>
      </c>
      <c r="J10" s="232" t="n">
        <f aca="false">G10-M10</f>
        <v>718996</v>
      </c>
      <c r="K10" s="233" t="n">
        <f aca="false">H10-N10</f>
        <v>660642.7</v>
      </c>
      <c r="L10" s="234" t="n">
        <f aca="false">K10/J10*100</f>
        <v>91.8840577694452</v>
      </c>
      <c r="M10" s="235" t="n">
        <v>92877.5</v>
      </c>
      <c r="N10" s="236" t="n">
        <v>133322.2</v>
      </c>
      <c r="O10" s="237" t="n">
        <f aca="false">N10/M10*100</f>
        <v>143.546284083874</v>
      </c>
      <c r="P10" s="238" t="n">
        <v>1406455.4</v>
      </c>
      <c r="Q10" s="239" t="n">
        <v>722956.7</v>
      </c>
      <c r="R10" s="239" t="n">
        <v>30073.3</v>
      </c>
      <c r="S10" s="241" t="n">
        <f aca="false">AA10/P10*100</f>
        <v>3.97999822816991</v>
      </c>
      <c r="T10" s="242" t="n">
        <v>573878</v>
      </c>
      <c r="U10" s="242" t="n">
        <v>587900.6</v>
      </c>
      <c r="V10" s="243" t="n">
        <v>102.443481018614</v>
      </c>
      <c r="W10" s="244" t="n">
        <f aca="false">T10-Z10</f>
        <v>543804.7</v>
      </c>
      <c r="X10" s="245" t="n">
        <f aca="false">U10-AA10</f>
        <v>531923.7</v>
      </c>
      <c r="Y10" s="246" t="n">
        <f aca="false">X10/W10*100</f>
        <v>97.8152082907706</v>
      </c>
      <c r="Z10" s="252" t="n">
        <v>30073.3</v>
      </c>
      <c r="AA10" s="253" t="n">
        <v>55976.9</v>
      </c>
      <c r="AB10" s="249" t="n">
        <f aca="false">AA10/Z10*100</f>
        <v>186.134877116911</v>
      </c>
    </row>
    <row r="11" customFormat="false" ht="27.95" hidden="false" customHeight="true" outlineLevel="0" collapsed="false">
      <c r="A11" s="225" t="n">
        <v>4</v>
      </c>
      <c r="B11" s="250" t="s">
        <v>34</v>
      </c>
      <c r="C11" s="251" t="n">
        <v>1859662.6</v>
      </c>
      <c r="D11" s="228" t="n">
        <v>1125186.7</v>
      </c>
      <c r="E11" s="228" t="n">
        <v>87758.4</v>
      </c>
      <c r="F11" s="229" t="n">
        <f aca="false">N11/C11*100</f>
        <v>4.5679576499522</v>
      </c>
      <c r="G11" s="230" t="n">
        <v>438117</v>
      </c>
      <c r="H11" s="230" t="n">
        <v>390934.6</v>
      </c>
      <c r="I11" s="231" t="n">
        <v>89.2306393041128</v>
      </c>
      <c r="J11" s="232" t="n">
        <f aca="false">G11-M11</f>
        <v>344994.7</v>
      </c>
      <c r="K11" s="233" t="n">
        <f aca="false">H11-N11</f>
        <v>305986</v>
      </c>
      <c r="L11" s="234" t="n">
        <f aca="false">K11/J11*100</f>
        <v>88.6929567323788</v>
      </c>
      <c r="M11" s="235" t="n">
        <v>93122.3</v>
      </c>
      <c r="N11" s="236" t="n">
        <v>84948.6</v>
      </c>
      <c r="O11" s="237" t="n">
        <f aca="false">N11/M11*100</f>
        <v>91.222617998052</v>
      </c>
      <c r="P11" s="238" t="n">
        <v>767912.9</v>
      </c>
      <c r="Q11" s="239" t="n">
        <v>372663.7</v>
      </c>
      <c r="R11" s="239" t="n">
        <v>66182.8072</v>
      </c>
      <c r="S11" s="241" t="n">
        <f aca="false">AA11/P11*100</f>
        <v>7.99567242587017</v>
      </c>
      <c r="T11" s="242" t="n">
        <v>315253.0072</v>
      </c>
      <c r="U11" s="242" t="n">
        <v>320457.3</v>
      </c>
      <c r="V11" s="243" t="n">
        <v>101.650830501578</v>
      </c>
      <c r="W11" s="244" t="n">
        <f aca="false">T11-Z11</f>
        <v>249070.2</v>
      </c>
      <c r="X11" s="245" t="n">
        <f aca="false">U11-AA11</f>
        <v>259057.5</v>
      </c>
      <c r="Y11" s="246" t="n">
        <f aca="false">X11/W11*100</f>
        <v>104.009833372278</v>
      </c>
      <c r="Z11" s="252" t="n">
        <v>66182.8072</v>
      </c>
      <c r="AA11" s="253" t="n">
        <v>61399.8</v>
      </c>
      <c r="AB11" s="249" t="n">
        <f aca="false">AA11/Z11*100</f>
        <v>92.7730366807409</v>
      </c>
    </row>
    <row r="12" customFormat="false" ht="27.95" hidden="false" customHeight="true" outlineLevel="0" collapsed="false">
      <c r="A12" s="225" t="n">
        <v>5</v>
      </c>
      <c r="B12" s="250" t="s">
        <v>35</v>
      </c>
      <c r="C12" s="251" t="n">
        <v>2078424.8</v>
      </c>
      <c r="D12" s="228" t="n">
        <v>1381370.9676</v>
      </c>
      <c r="E12" s="228" t="n">
        <v>86084.6</v>
      </c>
      <c r="F12" s="229" t="n">
        <f aca="false">N12/C12*100</f>
        <v>3.34021129793554</v>
      </c>
      <c r="G12" s="230" t="n">
        <v>448980.025</v>
      </c>
      <c r="H12" s="230" t="n">
        <v>362643.2826</v>
      </c>
      <c r="I12" s="231" t="n">
        <v>80.7704713812157</v>
      </c>
      <c r="J12" s="232" t="n">
        <v>448980.025</v>
      </c>
      <c r="K12" s="233" t="n">
        <v>362643.2826</v>
      </c>
      <c r="L12" s="234" t="n">
        <f aca="false">K12/J12*100</f>
        <v>80.7704713812157</v>
      </c>
      <c r="M12" s="235" t="n">
        <v>86084.6</v>
      </c>
      <c r="N12" s="236" t="n">
        <v>69423.7799886942</v>
      </c>
      <c r="O12" s="237" t="n">
        <f aca="false">N12/M12*100</f>
        <v>80.6459924175685</v>
      </c>
      <c r="P12" s="238" t="n">
        <v>500234.401</v>
      </c>
      <c r="Q12" s="239" t="n">
        <v>280645.545</v>
      </c>
      <c r="R12" s="239" t="n">
        <v>52609.2</v>
      </c>
      <c r="S12" s="241" t="n">
        <f aca="false">AA12/P12*100</f>
        <v>7.94727430191271</v>
      </c>
      <c r="T12" s="242" t="n">
        <v>449522.3622</v>
      </c>
      <c r="U12" s="242" t="n">
        <v>417616.4163</v>
      </c>
      <c r="V12" s="243" t="n">
        <v>92.9022561316305</v>
      </c>
      <c r="W12" s="244" t="n">
        <f aca="false">T12-Z12</f>
        <v>396913.1622</v>
      </c>
      <c r="X12" s="245" t="n">
        <f aca="false">U12-AA12</f>
        <v>377861.4163</v>
      </c>
      <c r="Y12" s="246" t="n">
        <f aca="false">X12/W12*100</f>
        <v>95.2000216383854</v>
      </c>
      <c r="Z12" s="252" t="n">
        <v>52609.2</v>
      </c>
      <c r="AA12" s="253" t="n">
        <v>39755</v>
      </c>
      <c r="AB12" s="249" t="n">
        <f aca="false">AA12/Z12*100</f>
        <v>75.5666309314721</v>
      </c>
    </row>
    <row r="13" customFormat="false" ht="27.95" hidden="false" customHeight="true" outlineLevel="0" collapsed="false">
      <c r="A13" s="225" t="n">
        <v>6</v>
      </c>
      <c r="B13" s="250" t="s">
        <v>36</v>
      </c>
      <c r="C13" s="251" t="n">
        <v>1779613.3</v>
      </c>
      <c r="D13" s="228" t="n">
        <v>1105478.2406</v>
      </c>
      <c r="E13" s="228" t="n">
        <v>71330.05</v>
      </c>
      <c r="F13" s="229" t="n">
        <f aca="false">N13/C13*100</f>
        <v>4.3506938838904</v>
      </c>
      <c r="G13" s="230" t="n">
        <v>412712.2</v>
      </c>
      <c r="H13" s="230" t="n">
        <v>413570.1</v>
      </c>
      <c r="I13" s="231" t="n">
        <v>100.207868824813</v>
      </c>
      <c r="J13" s="232" t="n">
        <f aca="false">G13-M13</f>
        <v>341382.15</v>
      </c>
      <c r="K13" s="233" t="n">
        <f aca="false">H13-N13</f>
        <v>336144.573</v>
      </c>
      <c r="L13" s="234" t="n">
        <f aca="false">K13/J13*100</f>
        <v>98.4657730347061</v>
      </c>
      <c r="M13" s="235" t="n">
        <v>71330.05</v>
      </c>
      <c r="N13" s="236" t="n">
        <v>77425.527</v>
      </c>
      <c r="O13" s="237" t="n">
        <f aca="false">N13/M13*100</f>
        <v>108.545454545455</v>
      </c>
      <c r="P13" s="238" t="n">
        <v>1850674.9</v>
      </c>
      <c r="Q13" s="239" t="n">
        <v>948397.764337</v>
      </c>
      <c r="R13" s="239" t="n">
        <v>163500.9</v>
      </c>
      <c r="S13" s="241" t="n">
        <f aca="false">AA13/P13*100</f>
        <v>8.74631687067242</v>
      </c>
      <c r="T13" s="242" t="n">
        <v>855662.9</v>
      </c>
      <c r="U13" s="242" t="n">
        <v>893353.5</v>
      </c>
      <c r="V13" s="243" t="n">
        <v>104.404842140521</v>
      </c>
      <c r="W13" s="244" t="n">
        <f aca="false">T13-Z13</f>
        <v>705787.075</v>
      </c>
      <c r="X13" s="245" t="n">
        <f aca="false">U13-AA13</f>
        <v>731487.609</v>
      </c>
      <c r="Y13" s="246" t="n">
        <f aca="false">X13/W13*100</f>
        <v>103.641400488951</v>
      </c>
      <c r="Z13" s="252" t="n">
        <v>149875.825</v>
      </c>
      <c r="AA13" s="253" t="n">
        <v>161865.891</v>
      </c>
      <c r="AB13" s="249" t="n">
        <f aca="false">AA13/Z13*100</f>
        <v>108</v>
      </c>
    </row>
    <row r="14" customFormat="false" ht="27.95" hidden="false" customHeight="true" outlineLevel="0" collapsed="false">
      <c r="A14" s="225" t="n">
        <v>7</v>
      </c>
      <c r="B14" s="250" t="s">
        <v>37</v>
      </c>
      <c r="C14" s="251" t="n">
        <v>1327115.7</v>
      </c>
      <c r="D14" s="228" t="n">
        <v>991008.5</v>
      </c>
      <c r="E14" s="228" t="n">
        <v>71141.2</v>
      </c>
      <c r="F14" s="229" t="n">
        <f aca="false">N14/C14*100</f>
        <v>4.87036661535991</v>
      </c>
      <c r="G14" s="230" t="n">
        <v>458799.7</v>
      </c>
      <c r="H14" s="230" t="n">
        <v>415615.6769</v>
      </c>
      <c r="I14" s="231" t="n">
        <v>90.5876086884975</v>
      </c>
      <c r="J14" s="232" t="n">
        <f aca="false">G14-M14</f>
        <v>387658.5</v>
      </c>
      <c r="K14" s="233" t="n">
        <f aca="false">H14-N14</f>
        <v>350980.2769</v>
      </c>
      <c r="L14" s="234" t="n">
        <f aca="false">K14/J14*100</f>
        <v>90.5385221528743</v>
      </c>
      <c r="M14" s="235" t="n">
        <v>71141.2</v>
      </c>
      <c r="N14" s="235" t="n">
        <v>64635.4</v>
      </c>
      <c r="O14" s="237" t="n">
        <f aca="false">N14/M14*100</f>
        <v>90.8550881908093</v>
      </c>
      <c r="P14" s="238" t="n">
        <v>498920.4</v>
      </c>
      <c r="Q14" s="239" t="n">
        <v>264038.3</v>
      </c>
      <c r="R14" s="239" t="n">
        <v>43171.4</v>
      </c>
      <c r="S14" s="241" t="n">
        <f aca="false">AA14/P14*100</f>
        <v>7.85189380911263</v>
      </c>
      <c r="T14" s="242" t="n">
        <v>452166</v>
      </c>
      <c r="U14" s="242" t="n">
        <v>430614.5612</v>
      </c>
      <c r="V14" s="243" t="n">
        <v>95.2337330095584</v>
      </c>
      <c r="W14" s="244" t="n">
        <f aca="false">T14-Z14</f>
        <v>408994.6</v>
      </c>
      <c r="X14" s="245" t="n">
        <f aca="false">U14-AA14</f>
        <v>391439.8612</v>
      </c>
      <c r="Y14" s="246" t="n">
        <f aca="false">X14/W14*100</f>
        <v>95.7078311547389</v>
      </c>
      <c r="Z14" s="252" t="n">
        <v>43171.4</v>
      </c>
      <c r="AA14" s="253" t="n">
        <v>39174.7</v>
      </c>
      <c r="AB14" s="249" t="n">
        <f aca="false">AA14/Z14*100</f>
        <v>90.7422506566848</v>
      </c>
    </row>
    <row r="15" customFormat="false" ht="27.95" hidden="false" customHeight="true" outlineLevel="0" collapsed="false">
      <c r="A15" s="225" t="n">
        <v>8</v>
      </c>
      <c r="B15" s="250" t="s">
        <v>38</v>
      </c>
      <c r="C15" s="251" t="n">
        <v>410685.025</v>
      </c>
      <c r="D15" s="228" t="n">
        <v>260508.1</v>
      </c>
      <c r="E15" s="228" t="n">
        <v>32959.2</v>
      </c>
      <c r="F15" s="229" t="n">
        <f aca="false">N15/C15*100</f>
        <v>8.02542045451986</v>
      </c>
      <c r="G15" s="230" t="n">
        <v>195387.2</v>
      </c>
      <c r="H15" s="230" t="n">
        <v>196083.5</v>
      </c>
      <c r="I15" s="231" t="n">
        <v>100.356369301571</v>
      </c>
      <c r="J15" s="232" t="n">
        <f aca="false">G15-M15</f>
        <v>162428</v>
      </c>
      <c r="K15" s="233" t="n">
        <f aca="false">H15-N15</f>
        <v>163124.3</v>
      </c>
      <c r="L15" s="234" t="n">
        <f aca="false">K15/J15*100</f>
        <v>100.428682246903</v>
      </c>
      <c r="M15" s="235" t="n">
        <v>32959.2</v>
      </c>
      <c r="N15" s="236" t="n">
        <v>32959.2</v>
      </c>
      <c r="O15" s="237" t="n">
        <f aca="false">N15/M15*100</f>
        <v>100</v>
      </c>
      <c r="P15" s="238" t="n">
        <v>78562.7</v>
      </c>
      <c r="Q15" s="239" t="n">
        <v>76346.6</v>
      </c>
      <c r="R15" s="239" t="n">
        <v>23410</v>
      </c>
      <c r="S15" s="241" t="n">
        <f aca="false">AA15/P15*100</f>
        <v>29.797855725427</v>
      </c>
      <c r="T15" s="242" t="n">
        <v>207993.5</v>
      </c>
      <c r="U15" s="242" t="n">
        <v>212979.7</v>
      </c>
      <c r="V15" s="243" t="n">
        <v>102.397286453663</v>
      </c>
      <c r="W15" s="244" t="n">
        <f aca="false">T15-Z15</f>
        <v>184583.5</v>
      </c>
      <c r="X15" s="245" t="n">
        <f aca="false">U15-AA15</f>
        <v>189569.7</v>
      </c>
      <c r="Y15" s="246" t="n">
        <f aca="false">X15/W15*100</f>
        <v>102.70132487465</v>
      </c>
      <c r="Z15" s="252" t="n">
        <v>23410</v>
      </c>
      <c r="AA15" s="253" t="n">
        <v>23410</v>
      </c>
      <c r="AB15" s="249" t="n">
        <f aca="false">AA15/Z15*100</f>
        <v>100</v>
      </c>
    </row>
    <row r="16" customFormat="false" ht="27.95" hidden="false" customHeight="true" outlineLevel="0" collapsed="false">
      <c r="A16" s="225" t="n">
        <v>9</v>
      </c>
      <c r="B16" s="250" t="s">
        <v>127</v>
      </c>
      <c r="C16" s="251" t="n">
        <v>97420.8</v>
      </c>
      <c r="D16" s="228" t="n">
        <v>82832.7</v>
      </c>
      <c r="E16" s="228" t="n">
        <v>22792.1</v>
      </c>
      <c r="F16" s="229" t="n">
        <f aca="false">N16/C16*100</f>
        <v>24.9797784456707</v>
      </c>
      <c r="G16" s="230" t="n">
        <v>82769</v>
      </c>
      <c r="H16" s="230" t="n">
        <v>84733.7</v>
      </c>
      <c r="I16" s="231" t="n">
        <v>102.373714796603</v>
      </c>
      <c r="J16" s="232" t="n">
        <f aca="false">G16-M16</f>
        <v>59976.9</v>
      </c>
      <c r="K16" s="233" t="n">
        <f aca="false">H16-N16</f>
        <v>60398.2</v>
      </c>
      <c r="L16" s="234" t="n">
        <f aca="false">K16/J16*100</f>
        <v>100.702437104952</v>
      </c>
      <c r="M16" s="235" t="n">
        <v>22792.1</v>
      </c>
      <c r="N16" s="236" t="n">
        <v>24335.5</v>
      </c>
      <c r="O16" s="237" t="n">
        <f aca="false">N16/M16*100</f>
        <v>106.771644561054</v>
      </c>
      <c r="P16" s="251" t="n">
        <v>41834.2</v>
      </c>
      <c r="Q16" s="239" t="n">
        <v>34936.3</v>
      </c>
      <c r="R16" s="239" t="n">
        <v>6108.6</v>
      </c>
      <c r="S16" s="241" t="n">
        <f aca="false">AA16/P16*100</f>
        <v>14.6019285656233</v>
      </c>
      <c r="T16" s="242" t="n">
        <v>94553.2</v>
      </c>
      <c r="U16" s="242" t="n">
        <v>104451.7</v>
      </c>
      <c r="V16" s="243" t="n">
        <v>110.468709678784</v>
      </c>
      <c r="W16" s="244" t="n">
        <v>6108.6</v>
      </c>
      <c r="X16" s="245" t="n">
        <v>9895.9</v>
      </c>
      <c r="Y16" s="246" t="n">
        <f aca="false">X16/W16*100</f>
        <v>161.999476148381</v>
      </c>
      <c r="Z16" s="235" t="n">
        <v>9895.9</v>
      </c>
      <c r="AA16" s="236" t="n">
        <v>6108.6</v>
      </c>
      <c r="AB16" s="249" t="n">
        <f aca="false">AA16/Z16*100</f>
        <v>61.7285946705201</v>
      </c>
    </row>
    <row r="17" customFormat="false" ht="27.95" hidden="false" customHeight="true" outlineLevel="0" collapsed="false">
      <c r="A17" s="225" t="n">
        <v>10</v>
      </c>
      <c r="B17" s="250" t="s">
        <v>40</v>
      </c>
      <c r="C17" s="251" t="n">
        <v>773268.4</v>
      </c>
      <c r="D17" s="228" t="n">
        <v>388959</v>
      </c>
      <c r="E17" s="228" t="n">
        <v>21732.2</v>
      </c>
      <c r="F17" s="229" t="n">
        <f aca="false">N17/C17*100</f>
        <v>2.00136201091367</v>
      </c>
      <c r="G17" s="230" t="n">
        <v>183782.2</v>
      </c>
      <c r="H17" s="230" t="n">
        <v>162880.6</v>
      </c>
      <c r="I17" s="231" t="n">
        <v>88.626972579499</v>
      </c>
      <c r="J17" s="232" t="n">
        <f aca="false">G17-M17</f>
        <v>162050</v>
      </c>
      <c r="K17" s="233" t="n">
        <f aca="false">H17-N17</f>
        <v>147404.7</v>
      </c>
      <c r="L17" s="234" t="n">
        <f aca="false">K17/J17*100</f>
        <v>90.9624807158284</v>
      </c>
      <c r="M17" s="235" t="n">
        <v>21732.2</v>
      </c>
      <c r="N17" s="236" t="n">
        <v>15475.9</v>
      </c>
      <c r="O17" s="237" t="n">
        <f aca="false">N17/M17*100</f>
        <v>71.2118423353365</v>
      </c>
      <c r="P17" s="251" t="n">
        <v>220182.5</v>
      </c>
      <c r="Q17" s="239" t="n">
        <v>57003.3</v>
      </c>
      <c r="R17" s="239" t="n">
        <v>12264.8</v>
      </c>
      <c r="S17" s="241" t="n">
        <f aca="false">AA17/P17*100</f>
        <v>5.23002509282073</v>
      </c>
      <c r="T17" s="242" t="n">
        <v>141402.8</v>
      </c>
      <c r="U17" s="242" t="n">
        <v>151208.5</v>
      </c>
      <c r="V17" s="243" t="n">
        <v>106.934586868153</v>
      </c>
      <c r="W17" s="244" t="n">
        <f aca="false">T17-Z17</f>
        <v>129138</v>
      </c>
      <c r="X17" s="245" t="n">
        <f aca="false">U17-AA17</f>
        <v>139692.9</v>
      </c>
      <c r="Y17" s="246" t="n">
        <f aca="false">X17/W17*100</f>
        <v>108.173349440134</v>
      </c>
      <c r="Z17" s="235" t="n">
        <v>12264.8</v>
      </c>
      <c r="AA17" s="236" t="n">
        <v>11515.6</v>
      </c>
      <c r="AB17" s="249" t="n">
        <f aca="false">AA17/Z17*100</f>
        <v>93.8914617441785</v>
      </c>
    </row>
    <row r="18" customFormat="false" ht="27.95" hidden="false" customHeight="true" outlineLevel="0" collapsed="false">
      <c r="A18" s="254" t="s">
        <v>128</v>
      </c>
      <c r="B18" s="254"/>
      <c r="C18" s="255" t="n">
        <f aca="false">SUM(C8:C17)</f>
        <v>15407120.525</v>
      </c>
      <c r="D18" s="256" t="n">
        <f aca="false">SUM(D8:D17)</f>
        <v>9309054.5842</v>
      </c>
      <c r="E18" s="256" t="n">
        <f aca="false">SUM(E8:E17)</f>
        <v>598338.95</v>
      </c>
      <c r="F18" s="229" t="n">
        <f aca="false">N18/C18*100</f>
        <v>4.03472262049235</v>
      </c>
      <c r="G18" s="257" t="n">
        <f aca="false">SUM(G8:G17)</f>
        <v>4012252.125</v>
      </c>
      <c r="H18" s="257" t="n">
        <f aca="false">SUM(H8:H17)</f>
        <v>3775342.9595</v>
      </c>
      <c r="I18" s="231" t="n">
        <v>88.626972579499</v>
      </c>
      <c r="J18" s="258" t="n">
        <f aca="false">SUM(J8:J17)</f>
        <v>3494633.875</v>
      </c>
      <c r="K18" s="259" t="n">
        <f aca="false">SUM(K8:K17)</f>
        <v>3223132.1625</v>
      </c>
      <c r="L18" s="260" t="n">
        <f aca="false">K18/J18*100</f>
        <v>92.2308967917276</v>
      </c>
      <c r="M18" s="261" t="n">
        <f aca="false">SUM(M8:M17)</f>
        <v>603702.85</v>
      </c>
      <c r="N18" s="262" t="n">
        <f aca="false">SUM(N8:N17)</f>
        <v>621634.576988694</v>
      </c>
      <c r="O18" s="237" t="n">
        <f aca="false">N18/M18*100</f>
        <v>102.97029026593</v>
      </c>
      <c r="P18" s="263" t="n">
        <f aca="false">SUM(P8:P17)</f>
        <v>6993920.701</v>
      </c>
      <c r="Q18" s="264" t="n">
        <f aca="false">SUM(Q8:Q17)</f>
        <v>3570862.733337</v>
      </c>
      <c r="R18" s="264" t="n">
        <f aca="false">SUM(R8:R17)</f>
        <v>455930.8872</v>
      </c>
      <c r="S18" s="241" t="n">
        <f aca="false">AA18/P18*100</f>
        <v>6.80950630355167</v>
      </c>
      <c r="T18" s="265" t="n">
        <f aca="false">SUM(T8:T17)</f>
        <v>3758235.4494</v>
      </c>
      <c r="U18" s="265" t="n">
        <f aca="false">SUM(U8:U17)</f>
        <v>3771539.5685</v>
      </c>
      <c r="V18" s="243" t="n">
        <f aca="false">U18/T18*100</f>
        <v>100.35399908492</v>
      </c>
      <c r="W18" s="266" t="n">
        <f aca="false">SUM(W8:W17)</f>
        <v>3233593.6372</v>
      </c>
      <c r="X18" s="267" t="n">
        <f aca="false">SUM(X8:X17)</f>
        <v>3206840.8975</v>
      </c>
      <c r="Y18" s="268" t="n">
        <f aca="false">X18/W18*100</f>
        <v>99.1726622853215</v>
      </c>
      <c r="Z18" s="269" t="n">
        <f aca="false">SUM(Z8:Z17)</f>
        <v>446093.1122</v>
      </c>
      <c r="AA18" s="270" t="n">
        <f aca="false">SUM(AA8:AA17)</f>
        <v>476251.471</v>
      </c>
      <c r="AB18" s="27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7" width="0.87"/>
    <col collapsed="false" customWidth="true" hidden="false" outlineLevel="0" max="2" min="2" style="97" width="4.24"/>
    <col collapsed="false" customWidth="true" hidden="false" outlineLevel="0" max="3" min="3" style="97" width="14.62"/>
    <col collapsed="false" customWidth="true" hidden="false" outlineLevel="0" max="4" min="4" style="97" width="8.74"/>
    <col collapsed="false" customWidth="false" hidden="false" outlineLevel="0" max="5" min="5" style="97" width="8.99"/>
    <col collapsed="false" customWidth="true" hidden="false" outlineLevel="0" max="6" min="6" style="97" width="10.49"/>
    <col collapsed="false" customWidth="true" hidden="false" outlineLevel="0" max="7" min="7" style="97" width="9.62"/>
    <col collapsed="false" customWidth="true" hidden="false" outlineLevel="0" max="8" min="8" style="97" width="9.99"/>
    <col collapsed="false" customWidth="true" hidden="false" outlineLevel="0" max="9" min="9" style="97" width="7.12"/>
    <col collapsed="false" customWidth="true" hidden="false" outlineLevel="0" max="10" min="10" style="97" width="10.24"/>
    <col collapsed="false" customWidth="true" hidden="false" outlineLevel="0" max="11" min="11" style="97" width="8.62"/>
    <col collapsed="false" customWidth="true" hidden="false" outlineLevel="0" max="12" min="12" style="97" width="9.5"/>
    <col collapsed="false" customWidth="true" hidden="false" outlineLevel="0" max="13" min="13" style="97" width="6.24"/>
    <col collapsed="false" customWidth="true" hidden="false" outlineLevel="0" max="14" min="14" style="97" width="9.62"/>
    <col collapsed="false" customWidth="true" hidden="false" outlineLevel="0" max="15" min="15" style="97" width="8.74"/>
    <col collapsed="false" customWidth="true" hidden="false" outlineLevel="0" max="16" min="16" style="97" width="8.87"/>
    <col collapsed="false" customWidth="true" hidden="false" outlineLevel="0" max="17" min="17" style="97" width="6.12"/>
    <col collapsed="false" customWidth="true" hidden="false" outlineLevel="0" max="18" min="18" style="97" width="9.12"/>
    <col collapsed="false" customWidth="true" hidden="false" outlineLevel="0" max="19" min="19" style="97" width="9.36"/>
    <col collapsed="false" customWidth="true" hidden="false" outlineLevel="0" max="20" min="20" style="97" width="9.12"/>
    <col collapsed="false" customWidth="true" hidden="false" outlineLevel="0" max="21" min="21" style="97" width="7.24"/>
    <col collapsed="false" customWidth="true" hidden="false" outlineLevel="0" max="22" min="22" style="97" width="7.62"/>
    <col collapsed="false" customWidth="true" hidden="false" outlineLevel="0" max="23" min="23" style="97" width="7.74"/>
    <col collapsed="false" customWidth="true" hidden="false" outlineLevel="0" max="24" min="24" style="97" width="6.36"/>
    <col collapsed="false" customWidth="true" hidden="false" outlineLevel="0" max="25" min="25" style="97" width="9.99"/>
    <col collapsed="false" customWidth="true" hidden="false" outlineLevel="0" max="26" min="26" style="97" width="10.62"/>
    <col collapsed="false" customWidth="true" hidden="false" outlineLevel="0" max="27" min="27" style="97" width="10.49"/>
    <col collapsed="false" customWidth="true" hidden="false" outlineLevel="0" max="28" min="28" style="97" width="10.37"/>
    <col collapsed="false" customWidth="true" hidden="false" outlineLevel="0" max="29" min="29" style="97" width="9.62"/>
    <col collapsed="false" customWidth="true" hidden="false" outlineLevel="0" max="30" min="30" style="97" width="10.24"/>
    <col collapsed="false" customWidth="true" hidden="false" outlineLevel="0" max="31" min="31" style="97" width="7.74"/>
    <col collapsed="false" customWidth="true" hidden="false" outlineLevel="0" max="32" min="32" style="97" width="10.24"/>
    <col collapsed="false" customWidth="true" hidden="false" outlineLevel="0" max="33" min="33" style="97" width="8.24"/>
    <col collapsed="false" customWidth="true" hidden="false" outlineLevel="0" max="34" min="34" style="97" width="6.62"/>
    <col collapsed="false" customWidth="true" hidden="false" outlineLevel="0" max="35" min="35" style="97" width="10.37"/>
    <col collapsed="false" customWidth="true" hidden="false" outlineLevel="0" max="36" min="36" style="97" width="10.99"/>
    <col collapsed="false" customWidth="true" hidden="false" outlineLevel="0" max="37" min="37" style="97" width="10.24"/>
    <col collapsed="false" customWidth="true" hidden="false" outlineLevel="0" max="38" min="38" style="97" width="10.49"/>
    <col collapsed="false" customWidth="true" hidden="false" outlineLevel="0" max="39" min="39" style="97" width="8.87"/>
    <col collapsed="false" customWidth="true" hidden="false" outlineLevel="0" max="40" min="40" style="97" width="10.37"/>
    <col collapsed="false" customWidth="true" hidden="false" outlineLevel="0" max="41" min="41" style="97" width="9.12"/>
    <col collapsed="false" customWidth="true" hidden="false" outlineLevel="0" max="42" min="42" style="97" width="9.24"/>
    <col collapsed="false" customWidth="true" hidden="false" outlineLevel="0" max="43" min="43" style="97" width="9.62"/>
    <col collapsed="false" customWidth="true" hidden="false" outlineLevel="0" max="44" min="44" style="97" width="7.62"/>
    <col collapsed="false" customWidth="true" hidden="false" outlineLevel="0" max="45" min="45" style="97" width="8.11"/>
    <col collapsed="false" customWidth="true" hidden="false" outlineLevel="0" max="46" min="46" style="97" width="6.87"/>
    <col collapsed="false" customWidth="true" hidden="false" outlineLevel="0" max="47" min="47" style="97" width="8.87"/>
    <col collapsed="false" customWidth="true" hidden="false" outlineLevel="0" max="49" min="48" style="97" width="6.62"/>
    <col collapsed="false" customWidth="true" hidden="false" outlineLevel="0" max="50" min="50" style="97" width="15.12"/>
    <col collapsed="false" customWidth="true" hidden="false" outlineLevel="0" max="51" min="51" style="97" width="15.5"/>
    <col collapsed="false" customWidth="true" hidden="false" outlineLevel="0" max="52" min="52" style="97" width="13.74"/>
    <col collapsed="false" customWidth="true" hidden="false" outlineLevel="0" max="53" min="53" style="97" width="10.87"/>
    <col collapsed="false" customWidth="true" hidden="false" outlineLevel="0" max="54" min="54" style="97" width="11.74"/>
    <col collapsed="false" customWidth="true" hidden="false" outlineLevel="0" max="55" min="55" style="97" width="10.74"/>
    <col collapsed="false" customWidth="false" hidden="false" outlineLevel="0" max="56" min="56" style="97" width="8.99"/>
    <col collapsed="false" customWidth="true" hidden="false" outlineLevel="0" max="57" min="57" style="97" width="6.87"/>
    <col collapsed="false" customWidth="false" hidden="false" outlineLevel="0" max="58" min="58" style="97" width="8.99"/>
    <col collapsed="false" customWidth="true" hidden="false" outlineLevel="0" max="59" min="59" style="97" width="12.24"/>
    <col collapsed="false" customWidth="true" hidden="false" outlineLevel="0" max="60" min="60" style="97" width="9.99"/>
    <col collapsed="false" customWidth="true" hidden="false" outlineLevel="0" max="61" min="61" style="97" width="10.49"/>
    <col collapsed="false" customWidth="true" hidden="false" outlineLevel="0" max="62" min="62" style="97" width="13.62"/>
    <col collapsed="false" customWidth="true" hidden="false" outlineLevel="0" max="63" min="63" style="97" width="11.99"/>
    <col collapsed="false" customWidth="true" hidden="false" outlineLevel="0" max="64" min="64" style="97" width="12.62"/>
    <col collapsed="false" customWidth="true" hidden="false" outlineLevel="0" max="65" min="65" style="97" width="10.37"/>
    <col collapsed="false" customWidth="true" hidden="false" outlineLevel="0" max="66" min="66" style="97" width="8.74"/>
    <col collapsed="false" customWidth="true" hidden="false" outlineLevel="0" max="67" min="67" style="97" width="9.62"/>
    <col collapsed="false" customWidth="true" hidden="false" outlineLevel="0" max="68" min="68" style="97" width="7.5"/>
    <col collapsed="false" customWidth="true" hidden="false" outlineLevel="0" max="69" min="69" style="97" width="11.5"/>
    <col collapsed="false" customWidth="true" hidden="false" outlineLevel="0" max="70" min="70" style="97" width="10.87"/>
    <col collapsed="false" customWidth="true" hidden="false" outlineLevel="0" max="71" min="71" style="97" width="10.37"/>
    <col collapsed="false" customWidth="true" hidden="false" outlineLevel="0" max="72" min="72" style="97" width="11.99"/>
    <col collapsed="false" customWidth="true" hidden="false" outlineLevel="0" max="73" min="73" style="97" width="10.87"/>
    <col collapsed="false" customWidth="true" hidden="false" outlineLevel="0" max="74" min="74" style="97" width="9.75"/>
    <col collapsed="false" customWidth="true" hidden="false" outlineLevel="0" max="75" min="75" style="97" width="7.12"/>
    <col collapsed="false" customWidth="true" hidden="false" outlineLevel="0" max="76" min="76" style="97" width="8.62"/>
    <col collapsed="false" customWidth="true" hidden="false" outlineLevel="0" max="77" min="77" style="97" width="10.37"/>
    <col collapsed="false" customWidth="true" hidden="false" outlineLevel="0" max="78" min="78" style="97" width="9.87"/>
    <col collapsed="false" customWidth="true" hidden="false" outlineLevel="0" max="79" min="79" style="97" width="11.62"/>
    <col collapsed="false" customWidth="true" hidden="false" outlineLevel="0" max="80" min="80" style="97" width="6.5"/>
    <col collapsed="false" customWidth="true" hidden="false" outlineLevel="0" max="81" min="81" style="97" width="4.99"/>
    <col collapsed="false" customWidth="true" hidden="false" outlineLevel="0" max="82" min="82" style="97" width="5.99"/>
    <col collapsed="false" customWidth="true" hidden="false" outlineLevel="0" max="83" min="83" style="97" width="7.74"/>
    <col collapsed="false" customWidth="true" hidden="false" outlineLevel="0" max="84" min="84" style="97" width="6.62"/>
    <col collapsed="false" customWidth="true" hidden="false" outlineLevel="0" max="85" min="85" style="97" width="6.99"/>
    <col collapsed="false" customWidth="true" hidden="false" outlineLevel="0" max="86" min="86" style="97" width="8.5"/>
    <col collapsed="false" customWidth="true" hidden="false" outlineLevel="0" max="87" min="87" style="97" width="7.5"/>
    <col collapsed="false" customWidth="true" hidden="false" outlineLevel="0" max="88" min="88" style="97" width="8.11"/>
    <col collapsed="false" customWidth="true" hidden="false" outlineLevel="0" max="89" min="89" style="97" width="7.37"/>
    <col collapsed="false" customWidth="true" hidden="false" outlineLevel="0" max="90" min="90" style="97" width="8.87"/>
    <col collapsed="false" customWidth="true" hidden="false" outlineLevel="0" max="91" min="91" style="97" width="5.11"/>
    <col collapsed="false" customWidth="true" hidden="false" outlineLevel="0" max="92" min="92" style="97" width="6.62"/>
    <col collapsed="false" customWidth="true" hidden="false" outlineLevel="0" max="93" min="93" style="97" width="9.5"/>
    <col collapsed="false" customWidth="true" hidden="false" outlineLevel="0" max="94" min="94" style="97" width="9.36"/>
    <col collapsed="false" customWidth="true" hidden="false" outlineLevel="0" max="95" min="95" style="97" width="7.74"/>
    <col collapsed="false" customWidth="true" hidden="false" outlineLevel="0" max="96" min="96" style="97" width="1.62"/>
    <col collapsed="false" customWidth="true" hidden="false" outlineLevel="0" max="97" min="97" style="97" width="1.24"/>
    <col collapsed="false" customWidth="true" hidden="false" outlineLevel="0" max="98" min="98" style="97" width="6.24"/>
    <col collapsed="false" customWidth="true" hidden="false" outlineLevel="0" max="99" min="99" style="97" width="6.99"/>
    <col collapsed="false" customWidth="true" hidden="false" outlineLevel="0" max="100" min="100" style="97" width="8.74"/>
    <col collapsed="false" customWidth="true" hidden="false" outlineLevel="0" max="101" min="101" style="97" width="8.5"/>
    <col collapsed="false" customWidth="true" hidden="false" outlineLevel="0" max="102" min="102" style="97" width="7.99"/>
    <col collapsed="false" customWidth="true" hidden="false" outlineLevel="0" max="103" min="103" style="97" width="8.87"/>
    <col collapsed="false" customWidth="true" hidden="false" outlineLevel="0" max="104" min="104" style="97" width="8.62"/>
    <col collapsed="false" customWidth="true" hidden="false" outlineLevel="0" max="105" min="105" style="97" width="8.87"/>
    <col collapsed="false" customWidth="true" hidden="false" outlineLevel="0" max="106" min="106" style="97" width="7.87"/>
    <col collapsed="false" customWidth="true" hidden="true" outlineLevel="0" max="107" min="107" style="97" width="12.75"/>
    <col collapsed="false" customWidth="false" hidden="false" outlineLevel="0" max="257" min="108" style="97" width="8.99"/>
  </cols>
  <sheetData>
    <row r="1" customFormat="false" ht="18" hidden="false" customHeight="true" outlineLevel="0" collapsed="false">
      <c r="B1" s="98" t="s">
        <v>44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9"/>
      <c r="W1" s="100"/>
      <c r="X1" s="100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2"/>
      <c r="AV1" s="102"/>
      <c r="AW1" s="102"/>
      <c r="AX1" s="102"/>
      <c r="AY1" s="102"/>
      <c r="AZ1" s="102"/>
      <c r="BA1" s="102"/>
      <c r="BB1" s="102"/>
      <c r="BC1" s="102"/>
      <c r="BD1" s="102"/>
      <c r="BE1" s="102"/>
      <c r="BF1" s="102"/>
      <c r="BG1" s="102"/>
      <c r="BH1" s="102"/>
      <c r="BI1" s="102"/>
      <c r="BJ1" s="102"/>
      <c r="BK1" s="102"/>
      <c r="BL1" s="102"/>
      <c r="BM1" s="102"/>
      <c r="BN1" s="102"/>
      <c r="BO1" s="102"/>
      <c r="BP1" s="102"/>
      <c r="BQ1" s="102"/>
      <c r="BR1" s="102"/>
      <c r="BS1" s="102"/>
      <c r="BT1" s="102"/>
      <c r="BU1" s="102"/>
      <c r="BV1" s="102"/>
      <c r="BW1" s="102"/>
      <c r="BX1" s="102"/>
      <c r="BY1" s="102"/>
      <c r="BZ1" s="102"/>
      <c r="CA1" s="102"/>
      <c r="CB1" s="102"/>
      <c r="CC1" s="102"/>
      <c r="CD1" s="102"/>
      <c r="CE1" s="102"/>
      <c r="CF1" s="102"/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</row>
    <row r="2" customFormat="false" ht="33" hidden="false" customHeight="true" outlineLevel="0" collapsed="false">
      <c r="B2" s="103" t="s">
        <v>129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4"/>
      <c r="W2" s="105"/>
      <c r="X2" s="105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7"/>
      <c r="AV2" s="107"/>
      <c r="AW2" s="107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9"/>
      <c r="BZ2" s="108"/>
      <c r="CA2" s="109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2"/>
      <c r="CW2" s="102"/>
    </row>
    <row r="3" customFormat="false" ht="13.5" hidden="false" customHeight="true" outlineLevel="0" collapsed="false">
      <c r="C3" s="110"/>
      <c r="F3" s="111"/>
      <c r="H3" s="111"/>
      <c r="J3" s="111"/>
      <c r="S3" s="112" t="s">
        <v>46</v>
      </c>
      <c r="T3" s="112"/>
      <c r="U3" s="112"/>
      <c r="V3" s="113"/>
      <c r="W3" s="113"/>
      <c r="X3" s="113"/>
      <c r="Y3" s="113"/>
      <c r="Z3" s="113"/>
      <c r="AA3" s="113"/>
      <c r="AB3" s="113"/>
      <c r="AC3" s="112"/>
      <c r="AD3" s="112"/>
      <c r="AE3" s="112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BM3" s="111"/>
      <c r="BT3" s="111"/>
    </row>
    <row r="4" customFormat="false" ht="16.5" hidden="false" customHeight="true" outlineLevel="0" collapsed="false">
      <c r="B4" s="114" t="s">
        <v>47</v>
      </c>
      <c r="C4" s="115" t="s">
        <v>48</v>
      </c>
      <c r="D4" s="116" t="s">
        <v>49</v>
      </c>
      <c r="E4" s="116" t="s">
        <v>50</v>
      </c>
      <c r="F4" s="272" t="s">
        <v>51</v>
      </c>
      <c r="G4" s="272"/>
      <c r="H4" s="272"/>
      <c r="I4" s="272"/>
      <c r="J4" s="273" t="s">
        <v>52</v>
      </c>
      <c r="K4" s="273"/>
      <c r="L4" s="273"/>
      <c r="M4" s="273"/>
      <c r="N4" s="274" t="s">
        <v>130</v>
      </c>
      <c r="O4" s="274"/>
      <c r="P4" s="274"/>
      <c r="Q4" s="274"/>
      <c r="R4" s="274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  <c r="AH4" s="274"/>
      <c r="AI4" s="274"/>
      <c r="AJ4" s="274"/>
      <c r="AK4" s="274"/>
      <c r="AL4" s="274"/>
      <c r="AM4" s="274"/>
      <c r="AN4" s="274"/>
      <c r="AO4" s="274"/>
      <c r="AP4" s="274"/>
      <c r="AQ4" s="274"/>
      <c r="AR4" s="274"/>
      <c r="AS4" s="274"/>
      <c r="AT4" s="274"/>
      <c r="AU4" s="274"/>
      <c r="AV4" s="274"/>
      <c r="AW4" s="274"/>
      <c r="AX4" s="274"/>
      <c r="AY4" s="274"/>
      <c r="AZ4" s="274"/>
      <c r="BA4" s="274"/>
      <c r="BB4" s="274"/>
      <c r="BC4" s="274"/>
      <c r="BD4" s="274"/>
      <c r="BE4" s="274"/>
      <c r="BF4" s="274"/>
      <c r="BG4" s="274"/>
      <c r="BH4" s="274"/>
      <c r="BI4" s="274"/>
      <c r="BJ4" s="274"/>
      <c r="BK4" s="274"/>
      <c r="BL4" s="274"/>
      <c r="BM4" s="274"/>
      <c r="BN4" s="274"/>
      <c r="BO4" s="274"/>
      <c r="BP4" s="274"/>
      <c r="BQ4" s="274"/>
      <c r="BR4" s="274"/>
      <c r="BS4" s="274"/>
      <c r="BT4" s="274"/>
      <c r="BU4" s="274"/>
      <c r="BV4" s="274"/>
      <c r="BW4" s="119"/>
      <c r="BX4" s="119"/>
      <c r="BY4" s="275" t="s">
        <v>53</v>
      </c>
      <c r="BZ4" s="275"/>
      <c r="CA4" s="275"/>
      <c r="CB4" s="274" t="s">
        <v>131</v>
      </c>
      <c r="CC4" s="274"/>
      <c r="CD4" s="274"/>
      <c r="CE4" s="274"/>
      <c r="CF4" s="274"/>
      <c r="CG4" s="274"/>
      <c r="CH4" s="274"/>
      <c r="CI4" s="274"/>
      <c r="CJ4" s="274"/>
      <c r="CK4" s="274"/>
      <c r="CL4" s="274"/>
      <c r="CM4" s="274"/>
      <c r="CN4" s="274"/>
      <c r="CO4" s="274"/>
      <c r="CP4" s="274"/>
      <c r="CQ4" s="274"/>
      <c r="CR4" s="119"/>
      <c r="CS4" s="119"/>
      <c r="CT4" s="119"/>
      <c r="CU4" s="119"/>
      <c r="CV4" s="276" t="s">
        <v>54</v>
      </c>
      <c r="CW4" s="276"/>
      <c r="CX4" s="276"/>
    </row>
    <row r="5" customFormat="false" ht="25.5" hidden="false" customHeight="true" outlineLevel="0" collapsed="false">
      <c r="B5" s="114"/>
      <c r="C5" s="115"/>
      <c r="D5" s="116"/>
      <c r="E5" s="116"/>
      <c r="F5" s="272"/>
      <c r="G5" s="272"/>
      <c r="H5" s="272"/>
      <c r="I5" s="272"/>
      <c r="J5" s="273"/>
      <c r="K5" s="273"/>
      <c r="L5" s="273"/>
      <c r="M5" s="273"/>
      <c r="N5" s="277" t="s">
        <v>55</v>
      </c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  <c r="AE5" s="277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8" t="s">
        <v>57</v>
      </c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9" t="s">
        <v>132</v>
      </c>
      <c r="BH5" s="279"/>
      <c r="BI5" s="279"/>
      <c r="BJ5" s="279"/>
      <c r="BK5" s="279"/>
      <c r="BL5" s="279"/>
      <c r="BM5" s="280"/>
      <c r="BN5" s="280"/>
      <c r="BO5" s="280"/>
      <c r="BP5" s="280"/>
      <c r="BQ5" s="280"/>
      <c r="BR5" s="280"/>
      <c r="BS5" s="280"/>
      <c r="BT5" s="280"/>
      <c r="BU5" s="280"/>
      <c r="BV5" s="280"/>
      <c r="BW5" s="280"/>
      <c r="BX5" s="125" t="s">
        <v>56</v>
      </c>
      <c r="BY5" s="275"/>
      <c r="BZ5" s="275"/>
      <c r="CA5" s="275"/>
      <c r="CB5" s="138" t="s">
        <v>57</v>
      </c>
      <c r="CC5" s="138"/>
      <c r="CD5" s="138"/>
      <c r="CE5" s="138"/>
      <c r="CF5" s="138"/>
      <c r="CG5" s="138"/>
      <c r="CH5" s="137"/>
      <c r="CI5" s="137"/>
      <c r="CJ5" s="137"/>
      <c r="CK5" s="127"/>
      <c r="CL5" s="281" t="s">
        <v>133</v>
      </c>
      <c r="CM5" s="281"/>
      <c r="CN5" s="281"/>
      <c r="CO5" s="281"/>
      <c r="CP5" s="281"/>
      <c r="CQ5" s="281"/>
      <c r="CR5" s="281"/>
      <c r="CS5" s="281"/>
      <c r="CT5" s="281"/>
      <c r="CU5" s="125" t="s">
        <v>58</v>
      </c>
      <c r="CV5" s="276"/>
      <c r="CW5" s="276"/>
      <c r="CX5" s="276"/>
    </row>
    <row r="6" customFormat="false" ht="37.5" hidden="false" customHeight="true" outlineLevel="0" collapsed="false">
      <c r="B6" s="114"/>
      <c r="C6" s="115"/>
      <c r="D6" s="116"/>
      <c r="E6" s="116"/>
      <c r="F6" s="272"/>
      <c r="G6" s="272"/>
      <c r="H6" s="272"/>
      <c r="I6" s="272"/>
      <c r="J6" s="273"/>
      <c r="K6" s="273"/>
      <c r="L6" s="273"/>
      <c r="M6" s="273"/>
      <c r="N6" s="282" t="s">
        <v>59</v>
      </c>
      <c r="O6" s="282"/>
      <c r="P6" s="282"/>
      <c r="Q6" s="282"/>
      <c r="R6" s="282"/>
      <c r="S6" s="282"/>
      <c r="T6" s="282"/>
      <c r="U6" s="282"/>
      <c r="V6" s="129" t="s">
        <v>134</v>
      </c>
      <c r="W6" s="129" t="s">
        <v>61</v>
      </c>
      <c r="X6" s="130" t="s">
        <v>62</v>
      </c>
      <c r="Y6" s="131" t="s">
        <v>135</v>
      </c>
      <c r="Z6" s="131" t="s">
        <v>64</v>
      </c>
      <c r="AA6" s="131" t="s">
        <v>65</v>
      </c>
      <c r="AB6" s="283" t="s">
        <v>66</v>
      </c>
      <c r="AC6" s="283"/>
      <c r="AD6" s="283"/>
      <c r="AE6" s="283"/>
      <c r="AF6" s="129" t="s">
        <v>67</v>
      </c>
      <c r="AG6" s="133" t="s">
        <v>61</v>
      </c>
      <c r="AH6" s="130" t="s">
        <v>62</v>
      </c>
      <c r="AI6" s="134" t="s">
        <v>68</v>
      </c>
      <c r="AJ6" s="134" t="s">
        <v>64</v>
      </c>
      <c r="AK6" s="134" t="s">
        <v>69</v>
      </c>
      <c r="AL6" s="284" t="s">
        <v>70</v>
      </c>
      <c r="AM6" s="284"/>
      <c r="AN6" s="284"/>
      <c r="AO6" s="285" t="s">
        <v>71</v>
      </c>
      <c r="AP6" s="285"/>
      <c r="AQ6" s="285"/>
      <c r="AR6" s="128" t="s">
        <v>72</v>
      </c>
      <c r="AS6" s="128"/>
      <c r="AT6" s="128"/>
      <c r="AU6" s="286" t="s">
        <v>73</v>
      </c>
      <c r="AV6" s="286"/>
      <c r="AW6" s="286"/>
      <c r="AX6" s="287" t="s">
        <v>74</v>
      </c>
      <c r="AY6" s="287"/>
      <c r="AZ6" s="287"/>
      <c r="BA6" s="287"/>
      <c r="BB6" s="287"/>
      <c r="BC6" s="287"/>
      <c r="BD6" s="287"/>
      <c r="BE6" s="287"/>
      <c r="BF6" s="287"/>
      <c r="BG6" s="124" t="s">
        <v>75</v>
      </c>
      <c r="BH6" s="124"/>
      <c r="BI6" s="124"/>
      <c r="BJ6" s="137" t="s">
        <v>76</v>
      </c>
      <c r="BK6" s="137"/>
      <c r="BL6" s="137"/>
      <c r="BM6" s="137" t="s">
        <v>77</v>
      </c>
      <c r="BN6" s="137"/>
      <c r="BO6" s="137"/>
      <c r="BP6" s="137"/>
      <c r="BQ6" s="137"/>
      <c r="BR6" s="137"/>
      <c r="BS6" s="137"/>
      <c r="BT6" s="281" t="s">
        <v>78</v>
      </c>
      <c r="BU6" s="281"/>
      <c r="BV6" s="281"/>
      <c r="BW6" s="124" t="s">
        <v>136</v>
      </c>
      <c r="BX6" s="125"/>
      <c r="BY6" s="275"/>
      <c r="BZ6" s="275"/>
      <c r="CA6" s="275"/>
      <c r="CB6" s="139" t="s">
        <v>79</v>
      </c>
      <c r="CC6" s="139"/>
      <c r="CD6" s="139"/>
      <c r="CE6" s="156" t="s">
        <v>80</v>
      </c>
      <c r="CF6" s="156"/>
      <c r="CG6" s="156"/>
      <c r="CH6" s="288" t="s">
        <v>81</v>
      </c>
      <c r="CI6" s="288"/>
      <c r="CJ6" s="288"/>
      <c r="CK6" s="142" t="s">
        <v>82</v>
      </c>
      <c r="CL6" s="289" t="s">
        <v>83</v>
      </c>
      <c r="CM6" s="289"/>
      <c r="CN6" s="289"/>
      <c r="CO6" s="290" t="s">
        <v>84</v>
      </c>
      <c r="CP6" s="290"/>
      <c r="CQ6" s="290"/>
      <c r="CR6" s="281" t="s">
        <v>78</v>
      </c>
      <c r="CS6" s="281"/>
      <c r="CT6" s="281"/>
      <c r="CU6" s="125"/>
      <c r="CV6" s="276"/>
      <c r="CW6" s="276"/>
      <c r="CX6" s="276"/>
    </row>
    <row r="7" customFormat="false" ht="34.5" hidden="false" customHeight="true" outlineLevel="0" collapsed="false">
      <c r="B7" s="114"/>
      <c r="C7" s="115"/>
      <c r="D7" s="116"/>
      <c r="E7" s="116"/>
      <c r="F7" s="272"/>
      <c r="G7" s="272"/>
      <c r="H7" s="272"/>
      <c r="I7" s="272"/>
      <c r="J7" s="273"/>
      <c r="K7" s="273"/>
      <c r="L7" s="273"/>
      <c r="M7" s="273"/>
      <c r="N7" s="282" t="s">
        <v>85</v>
      </c>
      <c r="O7" s="282"/>
      <c r="P7" s="282"/>
      <c r="Q7" s="282"/>
      <c r="R7" s="282" t="s">
        <v>86</v>
      </c>
      <c r="S7" s="282"/>
      <c r="T7" s="282"/>
      <c r="U7" s="282"/>
      <c r="V7" s="129"/>
      <c r="W7" s="129"/>
      <c r="X7" s="130"/>
      <c r="Y7" s="131"/>
      <c r="Z7" s="131"/>
      <c r="AA7" s="131"/>
      <c r="AB7" s="283"/>
      <c r="AC7" s="283"/>
      <c r="AD7" s="283"/>
      <c r="AE7" s="283"/>
      <c r="AF7" s="129"/>
      <c r="AG7" s="129"/>
      <c r="AH7" s="130"/>
      <c r="AI7" s="134"/>
      <c r="AJ7" s="134"/>
      <c r="AK7" s="134"/>
      <c r="AL7" s="284"/>
      <c r="AM7" s="284"/>
      <c r="AN7" s="284"/>
      <c r="AO7" s="285"/>
      <c r="AP7" s="285"/>
      <c r="AQ7" s="285"/>
      <c r="AR7" s="128"/>
      <c r="AS7" s="128"/>
      <c r="AT7" s="128"/>
      <c r="AU7" s="286"/>
      <c r="AV7" s="286"/>
      <c r="AW7" s="286"/>
      <c r="AX7" s="286" t="s">
        <v>87</v>
      </c>
      <c r="AY7" s="286"/>
      <c r="AZ7" s="286"/>
      <c r="BA7" s="286" t="s">
        <v>88</v>
      </c>
      <c r="BB7" s="286"/>
      <c r="BC7" s="286"/>
      <c r="BD7" s="286" t="s">
        <v>89</v>
      </c>
      <c r="BE7" s="286"/>
      <c r="BF7" s="286"/>
      <c r="BG7" s="124"/>
      <c r="BH7" s="124"/>
      <c r="BI7" s="124"/>
      <c r="BJ7" s="137"/>
      <c r="BK7" s="137"/>
      <c r="BL7" s="137"/>
      <c r="BM7" s="291" t="s">
        <v>90</v>
      </c>
      <c r="BN7" s="291"/>
      <c r="BO7" s="291"/>
      <c r="BP7" s="291" t="s">
        <v>136</v>
      </c>
      <c r="BQ7" s="292" t="s">
        <v>91</v>
      </c>
      <c r="BR7" s="292"/>
      <c r="BS7" s="292"/>
      <c r="BT7" s="281"/>
      <c r="BU7" s="281"/>
      <c r="BV7" s="281"/>
      <c r="BW7" s="124"/>
      <c r="BX7" s="125"/>
      <c r="BY7" s="275"/>
      <c r="BZ7" s="275"/>
      <c r="CA7" s="275"/>
      <c r="CB7" s="139"/>
      <c r="CC7" s="139"/>
      <c r="CD7" s="139"/>
      <c r="CE7" s="156"/>
      <c r="CF7" s="156"/>
      <c r="CG7" s="156"/>
      <c r="CH7" s="293" t="s">
        <v>92</v>
      </c>
      <c r="CI7" s="293"/>
      <c r="CJ7" s="293"/>
      <c r="CK7" s="142"/>
      <c r="CL7" s="289"/>
      <c r="CM7" s="289"/>
      <c r="CN7" s="289"/>
      <c r="CO7" s="290"/>
      <c r="CP7" s="290"/>
      <c r="CQ7" s="290"/>
      <c r="CR7" s="281"/>
      <c r="CS7" s="281"/>
      <c r="CT7" s="281"/>
      <c r="CU7" s="125"/>
      <c r="CV7" s="276"/>
      <c r="CW7" s="276"/>
      <c r="CX7" s="276"/>
    </row>
    <row r="8" customFormat="false" ht="45.75" hidden="false" customHeight="true" outlineLevel="0" collapsed="false">
      <c r="B8" s="114"/>
      <c r="C8" s="115"/>
      <c r="D8" s="116"/>
      <c r="E8" s="116"/>
      <c r="F8" s="272"/>
      <c r="G8" s="272"/>
      <c r="H8" s="272"/>
      <c r="I8" s="272"/>
      <c r="J8" s="273"/>
      <c r="K8" s="273"/>
      <c r="L8" s="273"/>
      <c r="M8" s="273"/>
      <c r="N8" s="282"/>
      <c r="O8" s="282"/>
      <c r="P8" s="282"/>
      <c r="Q8" s="282"/>
      <c r="R8" s="282"/>
      <c r="S8" s="282"/>
      <c r="T8" s="282"/>
      <c r="U8" s="282"/>
      <c r="V8" s="129"/>
      <c r="W8" s="129"/>
      <c r="X8" s="130"/>
      <c r="Y8" s="131"/>
      <c r="Z8" s="131"/>
      <c r="AA8" s="131"/>
      <c r="AB8" s="283"/>
      <c r="AC8" s="283"/>
      <c r="AD8" s="283"/>
      <c r="AE8" s="283"/>
      <c r="AF8" s="129"/>
      <c r="AG8" s="129"/>
      <c r="AH8" s="130"/>
      <c r="AI8" s="134"/>
      <c r="AJ8" s="134"/>
      <c r="AK8" s="134"/>
      <c r="AL8" s="284"/>
      <c r="AM8" s="284"/>
      <c r="AN8" s="284"/>
      <c r="AO8" s="285"/>
      <c r="AP8" s="285"/>
      <c r="AQ8" s="285"/>
      <c r="AR8" s="128"/>
      <c r="AS8" s="128"/>
      <c r="AT8" s="128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124"/>
      <c r="BH8" s="124"/>
      <c r="BI8" s="124"/>
      <c r="BJ8" s="137"/>
      <c r="BK8" s="137"/>
      <c r="BL8" s="137"/>
      <c r="BM8" s="291"/>
      <c r="BN8" s="291"/>
      <c r="BO8" s="291"/>
      <c r="BP8" s="291"/>
      <c r="BQ8" s="292"/>
      <c r="BR8" s="292"/>
      <c r="BS8" s="292"/>
      <c r="BT8" s="281"/>
      <c r="BU8" s="281"/>
      <c r="BV8" s="281"/>
      <c r="BW8" s="124"/>
      <c r="BX8" s="125"/>
      <c r="BY8" s="275"/>
      <c r="BZ8" s="275"/>
      <c r="CA8" s="275"/>
      <c r="CB8" s="139"/>
      <c r="CC8" s="139"/>
      <c r="CD8" s="139"/>
      <c r="CE8" s="156"/>
      <c r="CF8" s="156"/>
      <c r="CG8" s="156"/>
      <c r="CH8" s="294"/>
      <c r="CI8" s="294"/>
      <c r="CJ8" s="294"/>
      <c r="CK8" s="142"/>
      <c r="CL8" s="289"/>
      <c r="CM8" s="289"/>
      <c r="CN8" s="289"/>
      <c r="CO8" s="290"/>
      <c r="CP8" s="290"/>
      <c r="CQ8" s="290"/>
      <c r="CR8" s="281"/>
      <c r="CS8" s="281"/>
      <c r="CT8" s="281"/>
      <c r="CU8" s="125"/>
      <c r="CV8" s="276"/>
      <c r="CW8" s="276"/>
      <c r="CX8" s="276"/>
    </row>
    <row r="9" customFormat="false" ht="21.75" hidden="false" customHeight="true" outlineLevel="0" collapsed="false">
      <c r="B9" s="114"/>
      <c r="C9" s="115"/>
      <c r="D9" s="116"/>
      <c r="E9" s="116"/>
      <c r="F9" s="295" t="s">
        <v>93</v>
      </c>
      <c r="G9" s="296" t="s">
        <v>137</v>
      </c>
      <c r="H9" s="296"/>
      <c r="I9" s="296"/>
      <c r="J9" s="295" t="s">
        <v>93</v>
      </c>
      <c r="K9" s="296" t="s">
        <v>137</v>
      </c>
      <c r="L9" s="296"/>
      <c r="M9" s="296"/>
      <c r="N9" s="295" t="s">
        <v>93</v>
      </c>
      <c r="O9" s="296" t="s">
        <v>137</v>
      </c>
      <c r="P9" s="296"/>
      <c r="Q9" s="296"/>
      <c r="R9" s="295" t="s">
        <v>93</v>
      </c>
      <c r="S9" s="296" t="s">
        <v>137</v>
      </c>
      <c r="T9" s="296"/>
      <c r="U9" s="296"/>
      <c r="V9" s="129"/>
      <c r="W9" s="129"/>
      <c r="X9" s="130"/>
      <c r="Y9" s="131"/>
      <c r="Z9" s="131"/>
      <c r="AA9" s="131"/>
      <c r="AB9" s="295" t="s">
        <v>93</v>
      </c>
      <c r="AC9" s="297" t="s">
        <v>137</v>
      </c>
      <c r="AD9" s="297"/>
      <c r="AE9" s="297"/>
      <c r="AF9" s="129"/>
      <c r="AG9" s="129"/>
      <c r="AH9" s="130"/>
      <c r="AI9" s="134"/>
      <c r="AJ9" s="134"/>
      <c r="AK9" s="134"/>
      <c r="AL9" s="295" t="s">
        <v>93</v>
      </c>
      <c r="AM9" s="298" t="s">
        <v>137</v>
      </c>
      <c r="AN9" s="298"/>
      <c r="AO9" s="295" t="s">
        <v>93</v>
      </c>
      <c r="AP9" s="298" t="s">
        <v>137</v>
      </c>
      <c r="AQ9" s="298"/>
      <c r="AR9" s="295" t="s">
        <v>93</v>
      </c>
      <c r="AS9" s="298" t="s">
        <v>137</v>
      </c>
      <c r="AT9" s="298"/>
      <c r="AU9" s="295" t="s">
        <v>93</v>
      </c>
      <c r="AV9" s="298" t="s">
        <v>137</v>
      </c>
      <c r="AW9" s="298"/>
      <c r="AX9" s="295" t="s">
        <v>93</v>
      </c>
      <c r="AY9" s="298" t="s">
        <v>137</v>
      </c>
      <c r="AZ9" s="298"/>
      <c r="BA9" s="295" t="s">
        <v>93</v>
      </c>
      <c r="BB9" s="298" t="s">
        <v>137</v>
      </c>
      <c r="BC9" s="298"/>
      <c r="BD9" s="295" t="s">
        <v>93</v>
      </c>
      <c r="BE9" s="298" t="s">
        <v>137</v>
      </c>
      <c r="BF9" s="298"/>
      <c r="BG9" s="299" t="s">
        <v>93</v>
      </c>
      <c r="BH9" s="298" t="s">
        <v>137</v>
      </c>
      <c r="BI9" s="298"/>
      <c r="BJ9" s="299" t="s">
        <v>93</v>
      </c>
      <c r="BK9" s="298" t="s">
        <v>137</v>
      </c>
      <c r="BL9" s="298"/>
      <c r="BM9" s="299" t="s">
        <v>93</v>
      </c>
      <c r="BN9" s="298" t="s">
        <v>137</v>
      </c>
      <c r="BO9" s="298"/>
      <c r="BP9" s="291"/>
      <c r="BQ9" s="299" t="s">
        <v>93</v>
      </c>
      <c r="BR9" s="298" t="s">
        <v>137</v>
      </c>
      <c r="BS9" s="298"/>
      <c r="BT9" s="299" t="s">
        <v>93</v>
      </c>
      <c r="BU9" s="297" t="s">
        <v>137</v>
      </c>
      <c r="BV9" s="297"/>
      <c r="BW9" s="124"/>
      <c r="BX9" s="125"/>
      <c r="BY9" s="299" t="s">
        <v>93</v>
      </c>
      <c r="BZ9" s="298" t="s">
        <v>137</v>
      </c>
      <c r="CA9" s="298"/>
      <c r="CB9" s="299" t="s">
        <v>93</v>
      </c>
      <c r="CC9" s="298" t="s">
        <v>137</v>
      </c>
      <c r="CD9" s="298"/>
      <c r="CE9" s="299" t="s">
        <v>93</v>
      </c>
      <c r="CF9" s="298" t="s">
        <v>137</v>
      </c>
      <c r="CG9" s="298"/>
      <c r="CH9" s="299" t="s">
        <v>93</v>
      </c>
      <c r="CI9" s="298" t="s">
        <v>137</v>
      </c>
      <c r="CJ9" s="298"/>
      <c r="CK9" s="156" t="s">
        <v>138</v>
      </c>
      <c r="CL9" s="299" t="s">
        <v>93</v>
      </c>
      <c r="CM9" s="298" t="s">
        <v>137</v>
      </c>
      <c r="CN9" s="298"/>
      <c r="CO9" s="299" t="s">
        <v>93</v>
      </c>
      <c r="CP9" s="298" t="s">
        <v>137</v>
      </c>
      <c r="CQ9" s="298"/>
      <c r="CR9" s="300" t="s">
        <v>93</v>
      </c>
      <c r="CS9" s="301" t="s">
        <v>137</v>
      </c>
      <c r="CT9" s="301"/>
      <c r="CU9" s="125"/>
      <c r="CV9" s="299" t="s">
        <v>93</v>
      </c>
      <c r="CW9" s="298" t="s">
        <v>137</v>
      </c>
      <c r="CX9" s="298"/>
      <c r="CY9" s="302" t="s">
        <v>139</v>
      </c>
      <c r="CZ9" s="302"/>
      <c r="DA9" s="302"/>
      <c r="DB9" s="302"/>
    </row>
    <row r="10" customFormat="false" ht="22.5" hidden="false" customHeight="true" outlineLevel="0" collapsed="false">
      <c r="B10" s="114"/>
      <c r="C10" s="115"/>
      <c r="D10" s="116"/>
      <c r="E10" s="116"/>
      <c r="F10" s="295"/>
      <c r="G10" s="149" t="s">
        <v>140</v>
      </c>
      <c r="H10" s="150" t="s">
        <v>94</v>
      </c>
      <c r="I10" s="150" t="s">
        <v>95</v>
      </c>
      <c r="J10" s="295"/>
      <c r="K10" s="149" t="s">
        <v>140</v>
      </c>
      <c r="L10" s="150" t="s">
        <v>94</v>
      </c>
      <c r="M10" s="151" t="s">
        <v>95</v>
      </c>
      <c r="N10" s="295"/>
      <c r="O10" s="149" t="s">
        <v>140</v>
      </c>
      <c r="P10" s="152" t="s">
        <v>94</v>
      </c>
      <c r="Q10" s="151" t="s">
        <v>95</v>
      </c>
      <c r="R10" s="295"/>
      <c r="S10" s="149" t="s">
        <v>140</v>
      </c>
      <c r="T10" s="152" t="s">
        <v>94</v>
      </c>
      <c r="U10" s="153" t="s">
        <v>95</v>
      </c>
      <c r="V10" s="129"/>
      <c r="W10" s="129"/>
      <c r="X10" s="130"/>
      <c r="Y10" s="131"/>
      <c r="Z10" s="131"/>
      <c r="AA10" s="131"/>
      <c r="AB10" s="295"/>
      <c r="AC10" s="149" t="s">
        <v>140</v>
      </c>
      <c r="AD10" s="152" t="s">
        <v>94</v>
      </c>
      <c r="AE10" s="153" t="s">
        <v>95</v>
      </c>
      <c r="AF10" s="129"/>
      <c r="AG10" s="129"/>
      <c r="AH10" s="130"/>
      <c r="AI10" s="134"/>
      <c r="AJ10" s="134"/>
      <c r="AK10" s="134"/>
      <c r="AL10" s="295"/>
      <c r="AM10" s="149" t="s">
        <v>140</v>
      </c>
      <c r="AN10" s="152" t="s">
        <v>94</v>
      </c>
      <c r="AO10" s="295"/>
      <c r="AP10" s="149" t="s">
        <v>140</v>
      </c>
      <c r="AQ10" s="152" t="s">
        <v>94</v>
      </c>
      <c r="AR10" s="295"/>
      <c r="AS10" s="149" t="s">
        <v>140</v>
      </c>
      <c r="AT10" s="152" t="s">
        <v>94</v>
      </c>
      <c r="AU10" s="295"/>
      <c r="AV10" s="149" t="s">
        <v>140</v>
      </c>
      <c r="AW10" s="152" t="s">
        <v>94</v>
      </c>
      <c r="AX10" s="295"/>
      <c r="AY10" s="149" t="s">
        <v>140</v>
      </c>
      <c r="AZ10" s="152" t="s">
        <v>94</v>
      </c>
      <c r="BA10" s="295"/>
      <c r="BB10" s="149" t="s">
        <v>140</v>
      </c>
      <c r="BC10" s="152" t="s">
        <v>94</v>
      </c>
      <c r="BD10" s="295"/>
      <c r="BE10" s="149" t="s">
        <v>96</v>
      </c>
      <c r="BF10" s="154" t="s">
        <v>94</v>
      </c>
      <c r="BG10" s="299"/>
      <c r="BH10" s="149" t="s">
        <v>140</v>
      </c>
      <c r="BI10" s="154" t="s">
        <v>94</v>
      </c>
      <c r="BJ10" s="299"/>
      <c r="BK10" s="149" t="s">
        <v>140</v>
      </c>
      <c r="BL10" s="154" t="s">
        <v>94</v>
      </c>
      <c r="BM10" s="299"/>
      <c r="BN10" s="149" t="s">
        <v>140</v>
      </c>
      <c r="BO10" s="154" t="s">
        <v>94</v>
      </c>
      <c r="BP10" s="291"/>
      <c r="BQ10" s="299"/>
      <c r="BR10" s="149" t="s">
        <v>140</v>
      </c>
      <c r="BS10" s="154" t="s">
        <v>94</v>
      </c>
      <c r="BT10" s="299"/>
      <c r="BU10" s="149" t="s">
        <v>140</v>
      </c>
      <c r="BV10" s="155" t="s">
        <v>94</v>
      </c>
      <c r="BW10" s="124"/>
      <c r="BX10" s="155"/>
      <c r="BY10" s="299"/>
      <c r="BZ10" s="149" t="s">
        <v>140</v>
      </c>
      <c r="CA10" s="154" t="s">
        <v>94</v>
      </c>
      <c r="CB10" s="299"/>
      <c r="CC10" s="149" t="s">
        <v>140</v>
      </c>
      <c r="CD10" s="152" t="s">
        <v>94</v>
      </c>
      <c r="CE10" s="299"/>
      <c r="CF10" s="149" t="s">
        <v>140</v>
      </c>
      <c r="CG10" s="154" t="s">
        <v>94</v>
      </c>
      <c r="CH10" s="299"/>
      <c r="CI10" s="149" t="s">
        <v>140</v>
      </c>
      <c r="CJ10" s="154" t="s">
        <v>94</v>
      </c>
      <c r="CK10" s="156"/>
      <c r="CL10" s="299"/>
      <c r="CM10" s="149" t="s">
        <v>140</v>
      </c>
      <c r="CN10" s="154" t="s">
        <v>94</v>
      </c>
      <c r="CO10" s="299"/>
      <c r="CP10" s="149" t="s">
        <v>140</v>
      </c>
      <c r="CQ10" s="154" t="s">
        <v>94</v>
      </c>
      <c r="CR10" s="300"/>
      <c r="CS10" s="149" t="s">
        <v>96</v>
      </c>
      <c r="CT10" s="154" t="s">
        <v>94</v>
      </c>
      <c r="CU10" s="154"/>
      <c r="CV10" s="299"/>
      <c r="CW10" s="149" t="s">
        <v>140</v>
      </c>
      <c r="CX10" s="154" t="s">
        <v>94</v>
      </c>
      <c r="CY10" s="149" t="s">
        <v>141</v>
      </c>
      <c r="CZ10" s="149" t="s">
        <v>140</v>
      </c>
      <c r="DA10" s="154" t="s">
        <v>94</v>
      </c>
      <c r="DB10" s="154" t="s">
        <v>97</v>
      </c>
    </row>
    <row r="11" customFormat="false" ht="12.75" hidden="false" customHeight="true" outlineLevel="0" collapsed="false">
      <c r="B11" s="157"/>
      <c r="C11" s="157" t="n">
        <v>1</v>
      </c>
      <c r="D11" s="157" t="n">
        <v>2</v>
      </c>
      <c r="E11" s="157" t="n">
        <v>3</v>
      </c>
      <c r="F11" s="157" t="n">
        <v>4</v>
      </c>
      <c r="G11" s="157" t="n">
        <v>5</v>
      </c>
      <c r="H11" s="158" t="n">
        <v>6</v>
      </c>
      <c r="I11" s="157" t="n">
        <v>7</v>
      </c>
      <c r="J11" s="158" t="n">
        <v>8</v>
      </c>
      <c r="K11" s="157" t="n">
        <v>9</v>
      </c>
      <c r="L11" s="158" t="n">
        <v>10</v>
      </c>
      <c r="M11" s="157" t="n">
        <v>11</v>
      </c>
      <c r="N11" s="158" t="n">
        <v>12</v>
      </c>
      <c r="O11" s="157" t="n">
        <v>13</v>
      </c>
      <c r="P11" s="158" t="n">
        <v>14</v>
      </c>
      <c r="Q11" s="157" t="n">
        <v>15</v>
      </c>
      <c r="R11" s="158" t="n">
        <v>16</v>
      </c>
      <c r="S11" s="157" t="n">
        <v>17</v>
      </c>
      <c r="T11" s="158" t="n">
        <v>18</v>
      </c>
      <c r="U11" s="159"/>
      <c r="V11" s="129"/>
      <c r="W11" s="129"/>
      <c r="X11" s="160"/>
      <c r="Y11" s="131"/>
      <c r="Z11" s="131"/>
      <c r="AA11" s="131"/>
      <c r="AB11" s="161" t="n">
        <v>20</v>
      </c>
      <c r="AC11" s="161" t="n">
        <v>21</v>
      </c>
      <c r="AD11" s="161" t="n">
        <v>22</v>
      </c>
      <c r="AE11" s="162" t="n">
        <v>23</v>
      </c>
      <c r="AF11" s="163"/>
      <c r="AG11" s="133"/>
      <c r="AH11" s="160"/>
      <c r="AI11" s="164"/>
      <c r="AJ11" s="164"/>
      <c r="AK11" s="164"/>
      <c r="AL11" s="161" t="n">
        <v>24</v>
      </c>
      <c r="AM11" s="161" t="n">
        <v>25</v>
      </c>
      <c r="AN11" s="161" t="n">
        <v>26</v>
      </c>
      <c r="AO11" s="161" t="n">
        <v>27</v>
      </c>
      <c r="AP11" s="161" t="n">
        <v>28</v>
      </c>
      <c r="AQ11" s="161" t="n">
        <v>29</v>
      </c>
      <c r="AR11" s="161" t="n">
        <v>30</v>
      </c>
      <c r="AS11" s="161" t="n">
        <v>31</v>
      </c>
      <c r="AT11" s="161" t="n">
        <v>32</v>
      </c>
      <c r="AU11" s="161" t="n">
        <v>33</v>
      </c>
      <c r="AV11" s="161" t="n">
        <v>34</v>
      </c>
      <c r="AW11" s="161" t="n">
        <v>35</v>
      </c>
      <c r="AX11" s="161" t="n">
        <v>36</v>
      </c>
      <c r="AY11" s="149" t="s">
        <v>140</v>
      </c>
      <c r="AZ11" s="161" t="n">
        <v>38</v>
      </c>
      <c r="BA11" s="161" t="n">
        <v>39</v>
      </c>
      <c r="BB11" s="161" t="n">
        <v>40</v>
      </c>
      <c r="BC11" s="161" t="n">
        <v>41</v>
      </c>
      <c r="BD11" s="161" t="n">
        <v>42</v>
      </c>
      <c r="BE11" s="161" t="n">
        <v>43</v>
      </c>
      <c r="BF11" s="161" t="n">
        <v>44</v>
      </c>
      <c r="BG11" s="161" t="n">
        <v>45</v>
      </c>
      <c r="BH11" s="161" t="n">
        <v>46</v>
      </c>
      <c r="BI11" s="161" t="n">
        <v>47</v>
      </c>
      <c r="BJ11" s="161" t="n">
        <v>48</v>
      </c>
      <c r="BK11" s="161" t="n">
        <v>49</v>
      </c>
      <c r="BL11" s="161" t="n">
        <v>50</v>
      </c>
      <c r="BM11" s="161" t="n">
        <v>51</v>
      </c>
      <c r="BN11" s="161" t="n">
        <v>52</v>
      </c>
      <c r="BO11" s="161" t="n">
        <v>53</v>
      </c>
      <c r="BP11" s="161"/>
      <c r="BQ11" s="161" t="n">
        <v>54</v>
      </c>
      <c r="BR11" s="161" t="n">
        <v>55</v>
      </c>
      <c r="BS11" s="161" t="n">
        <v>56</v>
      </c>
      <c r="BT11" s="161" t="n">
        <v>57</v>
      </c>
      <c r="BU11" s="161" t="n">
        <v>58</v>
      </c>
      <c r="BV11" s="161" t="n">
        <v>59</v>
      </c>
      <c r="BW11" s="161"/>
      <c r="BX11" s="161"/>
      <c r="BY11" s="161" t="n">
        <v>60</v>
      </c>
      <c r="BZ11" s="161" t="n">
        <v>61</v>
      </c>
      <c r="CA11" s="161" t="n">
        <v>62</v>
      </c>
      <c r="CB11" s="165" t="n">
        <v>63</v>
      </c>
      <c r="CC11" s="165" t="n">
        <v>64</v>
      </c>
      <c r="CD11" s="165" t="n">
        <v>65</v>
      </c>
      <c r="CE11" s="161" t="n">
        <v>66</v>
      </c>
      <c r="CF11" s="161" t="n">
        <v>67</v>
      </c>
      <c r="CG11" s="161" t="n">
        <v>68</v>
      </c>
      <c r="CH11" s="161"/>
      <c r="CI11" s="161"/>
      <c r="CJ11" s="161"/>
      <c r="CK11" s="161"/>
      <c r="CL11" s="161" t="n">
        <v>69</v>
      </c>
      <c r="CM11" s="161" t="n">
        <v>70</v>
      </c>
      <c r="CN11" s="161" t="n">
        <v>71</v>
      </c>
      <c r="CO11" s="161" t="n">
        <v>72</v>
      </c>
      <c r="CP11" s="161" t="n">
        <v>73</v>
      </c>
      <c r="CQ11" s="161" t="n">
        <v>74</v>
      </c>
      <c r="CR11" s="165"/>
      <c r="CS11" s="165"/>
      <c r="CT11" s="165"/>
      <c r="CU11" s="165"/>
      <c r="CV11" s="161" t="n">
        <v>75</v>
      </c>
      <c r="CW11" s="161" t="n">
        <v>76</v>
      </c>
      <c r="CX11" s="161" t="n">
        <v>77</v>
      </c>
      <c r="CY11" s="166"/>
      <c r="CZ11" s="166"/>
      <c r="DA11" s="166"/>
      <c r="DB11" s="166"/>
    </row>
    <row r="12" customFormat="false" ht="27" hidden="false" customHeight="true" outlineLevel="0" collapsed="false">
      <c r="B12" s="167" t="n">
        <v>1</v>
      </c>
      <c r="C12" s="168" t="s">
        <v>30</v>
      </c>
      <c r="D12" s="169" t="n">
        <v>237979.3</v>
      </c>
      <c r="E12" s="169" t="n">
        <v>1570424.8</v>
      </c>
      <c r="F12" s="169" t="n">
        <v>63449192.4</v>
      </c>
      <c r="G12" s="169" t="n">
        <v>2092925.8</v>
      </c>
      <c r="H12" s="169" t="n">
        <v>2285238.3</v>
      </c>
      <c r="I12" s="170" t="n">
        <v>109.188691734795</v>
      </c>
      <c r="J12" s="169" t="n">
        <v>19629871.9</v>
      </c>
      <c r="K12" s="169" t="n">
        <v>1236633</v>
      </c>
      <c r="L12" s="169" t="n">
        <v>1412768.3</v>
      </c>
      <c r="M12" s="170" t="n">
        <v>114.243134381826</v>
      </c>
      <c r="N12" s="169" t="n">
        <v>4352488</v>
      </c>
      <c r="O12" s="169" t="n">
        <v>343111.9</v>
      </c>
      <c r="P12" s="169" t="n">
        <v>375627</v>
      </c>
      <c r="Q12" s="170" t="n">
        <v>109.476529377151</v>
      </c>
      <c r="R12" s="169" t="n">
        <v>946000</v>
      </c>
      <c r="S12" s="169" t="n">
        <v>62395.1</v>
      </c>
      <c r="T12" s="169" t="n">
        <v>54713.6</v>
      </c>
      <c r="U12" s="170" t="n">
        <v>87.6889371120489</v>
      </c>
      <c r="V12" s="169" t="n">
        <v>0</v>
      </c>
      <c r="W12" s="169" t="n">
        <v>0</v>
      </c>
      <c r="X12" s="170"/>
      <c r="Y12" s="169"/>
      <c r="Z12" s="169"/>
      <c r="AA12" s="169"/>
      <c r="AB12" s="169" t="n">
        <v>4710385</v>
      </c>
      <c r="AC12" s="169" t="n">
        <v>289005.7</v>
      </c>
      <c r="AD12" s="169" t="n">
        <v>451339.8</v>
      </c>
      <c r="AE12" s="170" t="n">
        <v>156.169861009662</v>
      </c>
      <c r="AF12" s="170"/>
      <c r="AG12" s="170"/>
      <c r="AH12" s="170"/>
      <c r="AI12" s="169"/>
      <c r="AJ12" s="169"/>
      <c r="AK12" s="169"/>
      <c r="AL12" s="169" t="n">
        <v>1866551</v>
      </c>
      <c r="AM12" s="169" t="n">
        <v>150124.3</v>
      </c>
      <c r="AN12" s="169" t="n">
        <v>330155.6</v>
      </c>
      <c r="AO12" s="169" t="n">
        <v>450000</v>
      </c>
      <c r="AP12" s="169" t="n">
        <v>22000</v>
      </c>
      <c r="AQ12" s="169" t="n">
        <v>21640.1</v>
      </c>
      <c r="AR12" s="169"/>
      <c r="AS12" s="169"/>
      <c r="AT12" s="169"/>
      <c r="AU12" s="169"/>
      <c r="AV12" s="169"/>
      <c r="AW12" s="169"/>
      <c r="AX12" s="169" t="n">
        <v>10095968.1</v>
      </c>
      <c r="AY12" s="169" t="n">
        <v>841280.6</v>
      </c>
      <c r="AZ12" s="169" t="n">
        <v>696780.7</v>
      </c>
      <c r="BA12" s="169" t="n">
        <v>6625724.8</v>
      </c>
      <c r="BB12" s="169" t="n">
        <v>0</v>
      </c>
      <c r="BC12" s="169" t="n">
        <v>25393.5</v>
      </c>
      <c r="BD12" s="169"/>
      <c r="BE12" s="169"/>
      <c r="BF12" s="169"/>
      <c r="BG12" s="169" t="n">
        <v>4952714.5</v>
      </c>
      <c r="BH12" s="169" t="n">
        <v>271307.4</v>
      </c>
      <c r="BI12" s="169" t="n">
        <v>93258.7</v>
      </c>
      <c r="BJ12" s="169" t="n">
        <v>1132508.4</v>
      </c>
      <c r="BK12" s="169" t="n">
        <v>50503.3</v>
      </c>
      <c r="BL12" s="169" t="n">
        <v>34971</v>
      </c>
      <c r="BM12" s="169" t="n">
        <v>236075</v>
      </c>
      <c r="BN12" s="169" t="n">
        <v>15750</v>
      </c>
      <c r="BO12" s="169" t="n">
        <v>10601.1</v>
      </c>
      <c r="BP12" s="169"/>
      <c r="BQ12" s="169" t="n">
        <v>27018403.6</v>
      </c>
      <c r="BR12" s="169" t="n">
        <v>15012.2</v>
      </c>
      <c r="BS12" s="169" t="n">
        <v>150295.8</v>
      </c>
      <c r="BT12" s="169" t="n">
        <v>833150</v>
      </c>
      <c r="BU12" s="169" t="n">
        <v>32435.3</v>
      </c>
      <c r="BV12" s="169" t="n">
        <v>40461.4</v>
      </c>
      <c r="BW12" s="169"/>
      <c r="BX12" s="169"/>
      <c r="BY12" s="169" t="n">
        <v>63219968.4</v>
      </c>
      <c r="BZ12" s="169" t="n">
        <v>2092925.8</v>
      </c>
      <c r="CA12" s="169" t="n">
        <v>2285238.3</v>
      </c>
      <c r="CB12" s="171"/>
      <c r="CC12" s="171"/>
      <c r="CD12" s="171"/>
      <c r="CE12" s="169" t="n">
        <v>79224</v>
      </c>
      <c r="CF12" s="169" t="n">
        <v>0</v>
      </c>
      <c r="CG12" s="169" t="n">
        <v>0</v>
      </c>
      <c r="CH12" s="169"/>
      <c r="CI12" s="170"/>
      <c r="CJ12" s="170"/>
      <c r="CK12" s="170"/>
      <c r="CL12" s="169" t="n">
        <v>150000</v>
      </c>
      <c r="CM12" s="170" t="n">
        <v>0</v>
      </c>
      <c r="CN12" s="170" t="n">
        <v>0</v>
      </c>
      <c r="CO12" s="169" t="n">
        <v>726525.3</v>
      </c>
      <c r="CP12" s="172"/>
      <c r="CQ12" s="172"/>
      <c r="CR12" s="170"/>
      <c r="CS12" s="170"/>
      <c r="CT12" s="170"/>
      <c r="CU12" s="170"/>
      <c r="CV12" s="169" t="n">
        <v>955749.3</v>
      </c>
      <c r="CW12" s="169" t="n">
        <v>0</v>
      </c>
      <c r="CX12" s="169" t="n">
        <v>0</v>
      </c>
      <c r="CY12" s="173" t="n">
        <f aca="false">N12+AB12</f>
        <v>9062873</v>
      </c>
      <c r="CZ12" s="173" t="n">
        <f aca="false">O12+AC12</f>
        <v>632117.6</v>
      </c>
      <c r="DA12" s="173" t="n">
        <f aca="false">P12+AD12</f>
        <v>826966.8</v>
      </c>
      <c r="DB12" s="171" t="n">
        <f aca="false">DA12/CZ12*100</f>
        <v>130.824833860029</v>
      </c>
      <c r="DC12" s="174" t="n">
        <f aca="false">AW12+AZ12+BC12+BF12+BS12+CD12+CG12+CJ12</f>
        <v>872470</v>
      </c>
    </row>
    <row r="13" s="175" customFormat="true" ht="27" hidden="false" customHeight="true" outlineLevel="0" collapsed="false">
      <c r="B13" s="167" t="n">
        <v>2</v>
      </c>
      <c r="C13" s="168" t="s">
        <v>31</v>
      </c>
      <c r="D13" s="169" t="n">
        <v>361316.5</v>
      </c>
      <c r="E13" s="169" t="n">
        <v>20420.1</v>
      </c>
      <c r="F13" s="169" t="n">
        <v>2508854.7</v>
      </c>
      <c r="G13" s="169" t="n">
        <v>189546.146666667</v>
      </c>
      <c r="H13" s="169" t="n">
        <v>174360.1403</v>
      </c>
      <c r="I13" s="170" t="n">
        <v>91.9882273347542</v>
      </c>
      <c r="J13" s="169" t="n">
        <v>848603.2</v>
      </c>
      <c r="K13" s="169" t="n">
        <v>50891.7133333333</v>
      </c>
      <c r="L13" s="169" t="n">
        <v>40912.6403</v>
      </c>
      <c r="M13" s="170" t="n">
        <v>80.3915561498748</v>
      </c>
      <c r="N13" s="169" t="n">
        <v>89990.9</v>
      </c>
      <c r="O13" s="169" t="n">
        <v>4499.545</v>
      </c>
      <c r="P13" s="169" t="n">
        <v>4311.055</v>
      </c>
      <c r="Q13" s="170" t="n">
        <v>95.8109097697656</v>
      </c>
      <c r="R13" s="169" t="n">
        <v>350157.7</v>
      </c>
      <c r="S13" s="169" t="n">
        <v>17507.885</v>
      </c>
      <c r="T13" s="169" t="n">
        <v>12032.0083</v>
      </c>
      <c r="U13" s="170" t="n">
        <v>68.7233683566005</v>
      </c>
      <c r="V13" s="169" t="n">
        <v>0</v>
      </c>
      <c r="W13" s="169" t="n">
        <v>0</v>
      </c>
      <c r="X13" s="170"/>
      <c r="Y13" s="169" t="n">
        <v>1979616.2</v>
      </c>
      <c r="Z13" s="169" t="n">
        <v>1405244.1</v>
      </c>
      <c r="AA13" s="169" t="n">
        <v>14210.8</v>
      </c>
      <c r="AB13" s="169" t="n">
        <v>154608</v>
      </c>
      <c r="AC13" s="169" t="n">
        <v>7730.4</v>
      </c>
      <c r="AD13" s="169" t="n">
        <v>16586.306</v>
      </c>
      <c r="AE13" s="170" t="n">
        <v>214.559479457725</v>
      </c>
      <c r="AF13" s="169"/>
      <c r="AG13" s="169"/>
      <c r="AH13" s="170"/>
      <c r="AI13" s="169" t="n">
        <v>1196693.887</v>
      </c>
      <c r="AJ13" s="169" t="n">
        <v>647948.6</v>
      </c>
      <c r="AK13" s="169" t="n">
        <v>6454</v>
      </c>
      <c r="AL13" s="169" t="n">
        <v>33146.2</v>
      </c>
      <c r="AM13" s="169" t="n">
        <v>2762.18333333333</v>
      </c>
      <c r="AN13" s="169" t="n">
        <v>1560.521</v>
      </c>
      <c r="AO13" s="169" t="n">
        <v>23000</v>
      </c>
      <c r="AP13" s="169" t="n">
        <v>1916.66666666667</v>
      </c>
      <c r="AQ13" s="169" t="n">
        <v>1177.5</v>
      </c>
      <c r="AR13" s="169"/>
      <c r="AS13" s="169"/>
      <c r="AT13" s="169"/>
      <c r="AU13" s="169"/>
      <c r="AV13" s="169"/>
      <c r="AW13" s="169"/>
      <c r="AX13" s="169" t="n">
        <v>1602453.6</v>
      </c>
      <c r="AY13" s="169" t="n">
        <v>133447.5</v>
      </c>
      <c r="AZ13" s="169" t="n">
        <v>133447.5</v>
      </c>
      <c r="BA13" s="169" t="n">
        <v>8876.3</v>
      </c>
      <c r="BB13" s="169" t="n">
        <v>739.691666666667</v>
      </c>
      <c r="BC13" s="169" t="n">
        <v>0</v>
      </c>
      <c r="BD13" s="169"/>
      <c r="BE13" s="169"/>
      <c r="BF13" s="169"/>
      <c r="BG13" s="169" t="n">
        <v>12295</v>
      </c>
      <c r="BH13" s="169" t="n">
        <v>1024.58333333333</v>
      </c>
      <c r="BI13" s="169" t="n">
        <v>235</v>
      </c>
      <c r="BJ13" s="169" t="n">
        <v>133829.1</v>
      </c>
      <c r="BK13" s="169" t="n">
        <v>11152.425</v>
      </c>
      <c r="BL13" s="169" t="n">
        <v>4784.8</v>
      </c>
      <c r="BM13" s="169" t="n">
        <v>1754.4</v>
      </c>
      <c r="BN13" s="169" t="n">
        <v>146.2</v>
      </c>
      <c r="BO13" s="169" t="n">
        <v>0</v>
      </c>
      <c r="BP13" s="169"/>
      <c r="BQ13" s="169" t="n">
        <v>47167.2</v>
      </c>
      <c r="BR13" s="169" t="n">
        <v>3930.6</v>
      </c>
      <c r="BS13" s="169" t="n">
        <v>0</v>
      </c>
      <c r="BT13" s="169" t="n">
        <v>51576.3</v>
      </c>
      <c r="BU13" s="169" t="n">
        <v>4298.025</v>
      </c>
      <c r="BV13" s="169" t="n">
        <v>225.45</v>
      </c>
      <c r="BW13" s="169" t="n">
        <v>0</v>
      </c>
      <c r="BX13" s="169" t="n">
        <v>-721</v>
      </c>
      <c r="BY13" s="169" t="n">
        <v>2508854.7</v>
      </c>
      <c r="BZ13" s="169" t="n">
        <v>189155.705</v>
      </c>
      <c r="CA13" s="169" t="n">
        <v>174360.1403</v>
      </c>
      <c r="CB13" s="171"/>
      <c r="CC13" s="171"/>
      <c r="CD13" s="171"/>
      <c r="CE13" s="170"/>
      <c r="CF13" s="170"/>
      <c r="CG13" s="170"/>
      <c r="CH13" s="170"/>
      <c r="CI13" s="170"/>
      <c r="CJ13" s="170"/>
      <c r="CK13" s="170"/>
      <c r="CL13" s="170" t="n">
        <v>4685.3</v>
      </c>
      <c r="CM13" s="170" t="n">
        <v>390.441666666667</v>
      </c>
      <c r="CN13" s="170" t="n">
        <v>0</v>
      </c>
      <c r="CO13" s="170" t="n">
        <v>165402.4</v>
      </c>
      <c r="CP13" s="170" t="n">
        <v>13783.5333333333</v>
      </c>
      <c r="CQ13" s="170" t="n">
        <v>0</v>
      </c>
      <c r="CR13" s="170"/>
      <c r="CS13" s="170"/>
      <c r="CT13" s="170"/>
      <c r="CU13" s="170"/>
      <c r="CV13" s="170" t="n">
        <v>165402.4</v>
      </c>
      <c r="CW13" s="170" t="n">
        <v>14173.975</v>
      </c>
      <c r="CX13" s="170" t="n">
        <v>0</v>
      </c>
      <c r="CY13" s="171" t="n">
        <f aca="false">N13+AB13</f>
        <v>244598.9</v>
      </c>
      <c r="CZ13" s="171" t="n">
        <f aca="false">O13+AC13</f>
        <v>12229.945</v>
      </c>
      <c r="DA13" s="171" t="n">
        <f aca="false">P13+AD13</f>
        <v>20897.361</v>
      </c>
      <c r="DB13" s="171" t="n">
        <f aca="false">DA13/CZ13*100</f>
        <v>170.870441363391</v>
      </c>
      <c r="DC13" s="174" t="n">
        <f aca="false">AW13+AZ13+BC13+BF13+BS13+CD13+CG13+CJ13</f>
        <v>133447.5</v>
      </c>
    </row>
    <row r="14" s="175" customFormat="true" ht="28.5" hidden="false" customHeight="true" outlineLevel="0" collapsed="false">
      <c r="B14" s="167" t="n">
        <v>3</v>
      </c>
      <c r="C14" s="168" t="s">
        <v>32</v>
      </c>
      <c r="D14" s="169" t="n">
        <v>523416.9548</v>
      </c>
      <c r="E14" s="169" t="n">
        <v>437065.6677</v>
      </c>
      <c r="F14" s="169" t="n">
        <v>4590561.4</v>
      </c>
      <c r="G14" s="169" t="n">
        <v>382546.783333333</v>
      </c>
      <c r="H14" s="169" t="n">
        <v>357899.040933333</v>
      </c>
      <c r="I14" s="170" t="n">
        <v>93.5569338251309</v>
      </c>
      <c r="J14" s="169" t="n">
        <v>1500669.5</v>
      </c>
      <c r="K14" s="169" t="n">
        <v>125055.791666667</v>
      </c>
      <c r="L14" s="169" t="n">
        <v>106229.9076</v>
      </c>
      <c r="M14" s="170" t="n">
        <v>84.9460118433806</v>
      </c>
      <c r="N14" s="169" t="n">
        <v>162289.9</v>
      </c>
      <c r="O14" s="169" t="n">
        <v>13524.1583333333</v>
      </c>
      <c r="P14" s="169" t="n">
        <v>12022.0322</v>
      </c>
      <c r="Q14" s="170" t="n">
        <v>88.8930157699278</v>
      </c>
      <c r="R14" s="169" t="n">
        <v>621860.3</v>
      </c>
      <c r="S14" s="169" t="n">
        <v>51821.6916666667</v>
      </c>
      <c r="T14" s="169" t="n">
        <v>24383.3134</v>
      </c>
      <c r="U14" s="170" t="n">
        <v>47.052330049048</v>
      </c>
      <c r="V14" s="169" t="n">
        <v>0</v>
      </c>
      <c r="W14" s="169" t="n">
        <v>0</v>
      </c>
      <c r="X14" s="170"/>
      <c r="Y14" s="169" t="n">
        <v>44569.9</v>
      </c>
      <c r="Z14" s="169"/>
      <c r="AA14" s="169"/>
      <c r="AB14" s="169" t="n">
        <v>301702.8</v>
      </c>
      <c r="AC14" s="169" t="n">
        <v>25141.9</v>
      </c>
      <c r="AD14" s="169" t="n">
        <v>44171.215</v>
      </c>
      <c r="AE14" s="170" t="n">
        <v>175.687656859665</v>
      </c>
      <c r="AF14" s="170"/>
      <c r="AG14" s="170"/>
      <c r="AH14" s="170"/>
      <c r="AI14" s="169" t="n">
        <v>35034.5</v>
      </c>
      <c r="AJ14" s="169"/>
      <c r="AK14" s="169"/>
      <c r="AL14" s="169" t="n">
        <v>71942.9</v>
      </c>
      <c r="AM14" s="169" t="n">
        <v>5995.24166666667</v>
      </c>
      <c r="AN14" s="169" t="n">
        <v>11643.592</v>
      </c>
      <c r="AO14" s="169" t="n">
        <v>44200</v>
      </c>
      <c r="AP14" s="169" t="n">
        <v>3683.33333333333</v>
      </c>
      <c r="AQ14" s="169" t="n">
        <v>2322.97</v>
      </c>
      <c r="AR14" s="169"/>
      <c r="AS14" s="169"/>
      <c r="AT14" s="169"/>
      <c r="AU14" s="169" t="n">
        <v>4042.3</v>
      </c>
      <c r="AV14" s="169" t="n">
        <v>336.858333333333</v>
      </c>
      <c r="AW14" s="169" t="n">
        <v>0</v>
      </c>
      <c r="AX14" s="169" t="n">
        <v>3020029.6</v>
      </c>
      <c r="AY14" s="169" t="n">
        <v>251669.133333333</v>
      </c>
      <c r="AZ14" s="169" t="n">
        <v>251669.133333333</v>
      </c>
      <c r="BA14" s="169" t="n">
        <v>5450.9</v>
      </c>
      <c r="BB14" s="169" t="n">
        <v>454.241666666667</v>
      </c>
      <c r="BC14" s="169" t="n">
        <v>0</v>
      </c>
      <c r="BD14" s="169"/>
      <c r="BE14" s="169"/>
      <c r="BF14" s="169"/>
      <c r="BG14" s="169" t="n">
        <v>4461.2</v>
      </c>
      <c r="BH14" s="169" t="n">
        <v>371.766666666667</v>
      </c>
      <c r="BI14" s="169" t="n">
        <v>936.417</v>
      </c>
      <c r="BJ14" s="169" t="n">
        <v>135391.3</v>
      </c>
      <c r="BK14" s="169" t="n">
        <v>11282.6083333333</v>
      </c>
      <c r="BL14" s="169" t="n">
        <v>4191.97</v>
      </c>
      <c r="BM14" s="169" t="n">
        <v>18147.5</v>
      </c>
      <c r="BN14" s="169" t="n">
        <v>1512.29166666667</v>
      </c>
      <c r="BO14" s="169" t="n">
        <v>543.9</v>
      </c>
      <c r="BP14" s="169"/>
      <c r="BQ14" s="169" t="n">
        <v>60369.1</v>
      </c>
      <c r="BR14" s="169" t="n">
        <v>5030.75833333333</v>
      </c>
      <c r="BS14" s="169" t="n">
        <v>0</v>
      </c>
      <c r="BT14" s="169" t="n">
        <v>140673.6</v>
      </c>
      <c r="BU14" s="169" t="n">
        <v>11722.8</v>
      </c>
      <c r="BV14" s="169" t="n">
        <v>6014.498</v>
      </c>
      <c r="BW14" s="169" t="n">
        <v>2782</v>
      </c>
      <c r="BX14" s="169"/>
      <c r="BY14" s="169" t="n">
        <v>4590561.4</v>
      </c>
      <c r="BZ14" s="169" t="n">
        <v>382546.783333333</v>
      </c>
      <c r="CA14" s="169" t="n">
        <v>357899.040933333</v>
      </c>
      <c r="CB14" s="171"/>
      <c r="CC14" s="171"/>
      <c r="CD14" s="171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 t="n">
        <v>128024.3</v>
      </c>
      <c r="CP14" s="169" t="n">
        <v>10668.6916666667</v>
      </c>
      <c r="CQ14" s="169" t="n">
        <v>4376</v>
      </c>
      <c r="CR14" s="169"/>
      <c r="CS14" s="169"/>
      <c r="CT14" s="169"/>
      <c r="CU14" s="169"/>
      <c r="CV14" s="176" t="n">
        <v>128024.3</v>
      </c>
      <c r="CW14" s="176" t="n">
        <v>10668.6916666667</v>
      </c>
      <c r="CX14" s="176" t="n">
        <v>4376</v>
      </c>
      <c r="CY14" s="173" t="n">
        <f aca="false">N14+AB14</f>
        <v>463992.7</v>
      </c>
      <c r="CZ14" s="173" t="n">
        <f aca="false">O14+AC14</f>
        <v>38666.0583333333</v>
      </c>
      <c r="DA14" s="173" t="n">
        <f aca="false">P14+AD14</f>
        <v>56193.2472</v>
      </c>
      <c r="DB14" s="171" t="n">
        <f aca="false">DA14/CZ14*100</f>
        <v>145.329649884578</v>
      </c>
      <c r="DC14" s="174" t="n">
        <f aca="false">AW14+AZ14+BC14+BF14+BS14+CD14+CG14+CJ14</f>
        <v>251669.133333333</v>
      </c>
    </row>
    <row r="15" s="175" customFormat="true" ht="29.25" hidden="false" customHeight="true" outlineLevel="0" collapsed="false">
      <c r="B15" s="167" t="n">
        <v>4</v>
      </c>
      <c r="C15" s="168" t="s">
        <v>33</v>
      </c>
      <c r="D15" s="173"/>
      <c r="E15" s="173"/>
      <c r="F15" s="169" t="n">
        <v>5017594.1</v>
      </c>
      <c r="G15" s="169" t="n">
        <v>411390.45</v>
      </c>
      <c r="H15" s="169" t="n">
        <v>364876.64</v>
      </c>
      <c r="I15" s="170" t="n">
        <v>88.6935124527077</v>
      </c>
      <c r="J15" s="169" t="n">
        <v>1937607.2</v>
      </c>
      <c r="K15" s="169" t="n">
        <v>154737.45</v>
      </c>
      <c r="L15" s="169" t="n">
        <v>110860.24</v>
      </c>
      <c r="M15" s="170" t="n">
        <v>71.6440913301854</v>
      </c>
      <c r="N15" s="169" t="n">
        <v>227367.4</v>
      </c>
      <c r="O15" s="169" t="n">
        <v>18717.25</v>
      </c>
      <c r="P15" s="169" t="n">
        <v>17598.04</v>
      </c>
      <c r="Q15" s="170" t="n">
        <v>94.0204356943461</v>
      </c>
      <c r="R15" s="169" t="n">
        <v>822481.7</v>
      </c>
      <c r="S15" s="169" t="n">
        <v>54267.7</v>
      </c>
      <c r="T15" s="169" t="n">
        <v>25544.6</v>
      </c>
      <c r="U15" s="170" t="n">
        <v>47.0714623984433</v>
      </c>
      <c r="V15" s="169" t="n">
        <v>7453.9</v>
      </c>
      <c r="W15" s="169" t="n">
        <v>9278.6</v>
      </c>
      <c r="X15" s="170" t="n">
        <f aca="false">W15/V15*100</f>
        <v>124.479802519486</v>
      </c>
      <c r="Y15" s="169" t="n">
        <v>2087664.9</v>
      </c>
      <c r="Z15" s="169" t="n">
        <v>1174924.6</v>
      </c>
      <c r="AA15" s="169" t="n">
        <v>69437.9</v>
      </c>
      <c r="AB15" s="169" t="n">
        <v>365603.4</v>
      </c>
      <c r="AC15" s="169" t="n">
        <v>40326.8</v>
      </c>
      <c r="AD15" s="169" t="n">
        <v>41731.7</v>
      </c>
      <c r="AE15" s="170" t="n">
        <v>103.483787456481</v>
      </c>
      <c r="AF15" s="170" t="n">
        <v>2779.7</v>
      </c>
      <c r="AG15" s="170" t="n">
        <v>15973.3</v>
      </c>
      <c r="AH15" s="169" t="n">
        <f aca="false">AG15/AF15*100</f>
        <v>574.641148325359</v>
      </c>
      <c r="AI15" s="169" t="n">
        <v>967868.7</v>
      </c>
      <c r="AJ15" s="169" t="n">
        <v>529484</v>
      </c>
      <c r="AK15" s="169" t="n">
        <v>27533.7</v>
      </c>
      <c r="AL15" s="169" t="n">
        <v>86281.3</v>
      </c>
      <c r="AM15" s="169" t="n">
        <v>9803.7</v>
      </c>
      <c r="AN15" s="169" t="n">
        <v>6927</v>
      </c>
      <c r="AO15" s="169" t="n">
        <v>52800</v>
      </c>
      <c r="AP15" s="169" t="n">
        <v>3769.1</v>
      </c>
      <c r="AQ15" s="169" t="n">
        <v>2698.9</v>
      </c>
      <c r="AR15" s="169" t="n">
        <v>1834</v>
      </c>
      <c r="AS15" s="169" t="n">
        <v>45</v>
      </c>
      <c r="AT15" s="169" t="n">
        <v>0</v>
      </c>
      <c r="AU15" s="169"/>
      <c r="AV15" s="169"/>
      <c r="AW15" s="169"/>
      <c r="AX15" s="169" t="n">
        <v>3036986.9</v>
      </c>
      <c r="AY15" s="169" t="n">
        <v>253046.8</v>
      </c>
      <c r="AZ15" s="169" t="n">
        <v>253046.8</v>
      </c>
      <c r="BA15" s="169"/>
      <c r="BB15" s="169"/>
      <c r="BC15" s="169"/>
      <c r="BD15" s="169"/>
      <c r="BE15" s="169"/>
      <c r="BF15" s="169"/>
      <c r="BG15" s="169" t="n">
        <v>15387.5</v>
      </c>
      <c r="BH15" s="169" t="n">
        <v>4513.2</v>
      </c>
      <c r="BI15" s="169" t="n">
        <v>6250.8</v>
      </c>
      <c r="BJ15" s="169" t="n">
        <v>157993.9</v>
      </c>
      <c r="BK15" s="169" t="n">
        <v>12003.3</v>
      </c>
      <c r="BL15" s="169" t="n">
        <v>4858.1</v>
      </c>
      <c r="BM15" s="169" t="n">
        <v>196628</v>
      </c>
      <c r="BN15" s="169" t="n">
        <v>10794.7</v>
      </c>
      <c r="BO15" s="169" t="n">
        <v>3519.4</v>
      </c>
      <c r="BP15" s="169" t="n">
        <v>218.2</v>
      </c>
      <c r="BQ15" s="169" t="n">
        <v>43000</v>
      </c>
      <c r="BR15" s="169" t="n">
        <v>3606.2</v>
      </c>
      <c r="BS15" s="169" t="n">
        <v>0</v>
      </c>
      <c r="BT15" s="169" t="n">
        <v>11230</v>
      </c>
      <c r="BU15" s="169" t="n">
        <v>496.7</v>
      </c>
      <c r="BV15" s="169" t="n">
        <v>1731.7</v>
      </c>
      <c r="BW15" s="169" t="n">
        <v>15</v>
      </c>
      <c r="BX15" s="169" t="n">
        <v>-1008.2</v>
      </c>
      <c r="BY15" s="169" t="n">
        <v>5017594.1</v>
      </c>
      <c r="BZ15" s="169" t="n">
        <v>411390.45</v>
      </c>
      <c r="CA15" s="169" t="n">
        <v>362898.84</v>
      </c>
      <c r="CB15" s="171"/>
      <c r="CC15" s="171"/>
      <c r="CD15" s="171"/>
      <c r="CE15" s="169"/>
      <c r="CF15" s="169"/>
      <c r="CG15" s="169"/>
      <c r="CH15" s="169"/>
      <c r="CI15" s="169"/>
      <c r="CJ15" s="169"/>
      <c r="CK15" s="169"/>
      <c r="CL15" s="169"/>
      <c r="CM15" s="169"/>
      <c r="CN15" s="169"/>
      <c r="CO15" s="169" t="n">
        <v>83299.3</v>
      </c>
      <c r="CP15" s="169" t="n">
        <v>523.3</v>
      </c>
      <c r="CQ15" s="169" t="n">
        <v>440</v>
      </c>
      <c r="CR15" s="169"/>
      <c r="CS15" s="169"/>
      <c r="CT15" s="169"/>
      <c r="CU15" s="169" t="n">
        <v>1977.8</v>
      </c>
      <c r="CV15" s="169" t="n">
        <v>83299.3</v>
      </c>
      <c r="CW15" s="169" t="n">
        <v>523.3</v>
      </c>
      <c r="CX15" s="169" t="n">
        <v>2417.8</v>
      </c>
      <c r="CY15" s="173" t="n">
        <f aca="false">N15+AB15</f>
        <v>592970.8</v>
      </c>
      <c r="CZ15" s="173" t="n">
        <f aca="false">O15+AC15</f>
        <v>59044.05</v>
      </c>
      <c r="DA15" s="173" t="n">
        <f aca="false">P15+AD15</f>
        <v>59329.74</v>
      </c>
      <c r="DB15" s="171" t="n">
        <f aca="false">DA15/CZ15*100</f>
        <v>100.48385908487</v>
      </c>
      <c r="DC15" s="174" t="n">
        <f aca="false">AW15+AZ15+BC15+BF15+BS15+CD15+CG15+CJ15</f>
        <v>253046.8</v>
      </c>
    </row>
    <row r="16" s="175" customFormat="true" ht="27" hidden="false" customHeight="true" outlineLevel="0" collapsed="false">
      <c r="B16" s="167" t="n">
        <v>5</v>
      </c>
      <c r="C16" s="168" t="s">
        <v>34</v>
      </c>
      <c r="D16" s="173" t="n">
        <v>9616.2</v>
      </c>
      <c r="E16" s="173" t="n">
        <v>65062.3</v>
      </c>
      <c r="F16" s="169" t="n">
        <v>4197533.69</v>
      </c>
      <c r="G16" s="169" t="n">
        <v>349794.474166667</v>
      </c>
      <c r="H16" s="169" t="n">
        <v>316796.2119</v>
      </c>
      <c r="I16" s="170" t="n">
        <v>90.5663854910001</v>
      </c>
      <c r="J16" s="169" t="n">
        <v>1138277.99</v>
      </c>
      <c r="K16" s="169" t="n">
        <v>94856.4991666667</v>
      </c>
      <c r="L16" s="169" t="n">
        <v>70519.2119</v>
      </c>
      <c r="M16" s="170" t="n">
        <v>74.3430471496686</v>
      </c>
      <c r="N16" s="169" t="n">
        <v>99448.6</v>
      </c>
      <c r="O16" s="169" t="n">
        <v>8287.38333333333</v>
      </c>
      <c r="P16" s="169" t="n">
        <v>5813.957</v>
      </c>
      <c r="Q16" s="170" t="n">
        <v>70.1543148923162</v>
      </c>
      <c r="R16" s="169" t="n">
        <v>431327.7</v>
      </c>
      <c r="S16" s="169" t="n">
        <v>35943.975</v>
      </c>
      <c r="T16" s="169" t="n">
        <v>16345.0179</v>
      </c>
      <c r="U16" s="170" t="n">
        <v>45.473595783438</v>
      </c>
      <c r="V16" s="169" t="n">
        <v>0</v>
      </c>
      <c r="W16" s="169" t="n">
        <v>0</v>
      </c>
      <c r="X16" s="170"/>
      <c r="Y16" s="169" t="n">
        <v>88634.9</v>
      </c>
      <c r="Z16" s="169" t="n">
        <v>42507.9</v>
      </c>
      <c r="AA16" s="169" t="n">
        <v>6213.2</v>
      </c>
      <c r="AB16" s="169" t="n">
        <v>246362.9</v>
      </c>
      <c r="AC16" s="169" t="n">
        <v>20530.2416666667</v>
      </c>
      <c r="AD16" s="169" t="n">
        <v>37715.937</v>
      </c>
      <c r="AE16" s="170" t="n">
        <v>183.709172119666</v>
      </c>
      <c r="AF16" s="170"/>
      <c r="AG16" s="170"/>
      <c r="AH16" s="170"/>
      <c r="AI16" s="169" t="n">
        <v>2124.5</v>
      </c>
      <c r="AJ16" s="169" t="n">
        <v>414.5</v>
      </c>
      <c r="AK16" s="169" t="n">
        <v>4780.6</v>
      </c>
      <c r="AL16" s="169" t="n">
        <v>35633.5</v>
      </c>
      <c r="AM16" s="169" t="n">
        <v>2969.45833333333</v>
      </c>
      <c r="AN16" s="169" t="n">
        <v>1643.5</v>
      </c>
      <c r="AO16" s="169" t="n">
        <v>20126</v>
      </c>
      <c r="AP16" s="169" t="n">
        <v>1677.16666666667</v>
      </c>
      <c r="AQ16" s="169" t="n">
        <v>1391.3</v>
      </c>
      <c r="AR16" s="169" t="n">
        <v>0</v>
      </c>
      <c r="AS16" s="169" t="n">
        <v>0</v>
      </c>
      <c r="AT16" s="169" t="n">
        <v>54</v>
      </c>
      <c r="AU16" s="169"/>
      <c r="AV16" s="169"/>
      <c r="AW16" s="169"/>
      <c r="AX16" s="169" t="n">
        <v>2955316.6</v>
      </c>
      <c r="AY16" s="169" t="n">
        <v>246276.383333333</v>
      </c>
      <c r="AZ16" s="169" t="n">
        <v>246277</v>
      </c>
      <c r="BA16" s="169" t="n">
        <v>21162.1</v>
      </c>
      <c r="BB16" s="169" t="n">
        <v>1763.50833333333</v>
      </c>
      <c r="BC16" s="169" t="n">
        <v>0</v>
      </c>
      <c r="BD16" s="169" t="n">
        <v>683</v>
      </c>
      <c r="BE16" s="169" t="n">
        <v>56.9166666666667</v>
      </c>
      <c r="BF16" s="169" t="n">
        <v>0</v>
      </c>
      <c r="BG16" s="169" t="n">
        <v>15337.7</v>
      </c>
      <c r="BH16" s="169" t="n">
        <v>1278.14166666667</v>
      </c>
      <c r="BI16" s="169" t="n">
        <v>980.4</v>
      </c>
      <c r="BJ16" s="169" t="n">
        <v>281030.59</v>
      </c>
      <c r="BK16" s="169" t="n">
        <v>23419.2158333333</v>
      </c>
      <c r="BL16" s="169" t="n">
        <v>5728</v>
      </c>
      <c r="BM16" s="169" t="n">
        <v>3129</v>
      </c>
      <c r="BN16" s="169" t="n">
        <v>260.75</v>
      </c>
      <c r="BO16" s="169" t="n">
        <v>54.5</v>
      </c>
      <c r="BP16" s="169"/>
      <c r="BQ16" s="169" t="n">
        <v>82094</v>
      </c>
      <c r="BR16" s="169" t="n">
        <v>6841.16666666667</v>
      </c>
      <c r="BS16" s="169" t="n">
        <v>0</v>
      </c>
      <c r="BT16" s="169" t="n">
        <v>115</v>
      </c>
      <c r="BU16" s="169" t="n">
        <v>9.58333333333333</v>
      </c>
      <c r="BV16" s="169" t="n">
        <v>792.6</v>
      </c>
      <c r="BW16" s="169" t="n">
        <v>0</v>
      </c>
      <c r="BX16" s="169"/>
      <c r="BY16" s="169" t="n">
        <v>4191766.69</v>
      </c>
      <c r="BZ16" s="169" t="n">
        <v>349313.890833333</v>
      </c>
      <c r="CA16" s="169" t="n">
        <v>316796.2119</v>
      </c>
      <c r="CB16" s="171"/>
      <c r="CC16" s="171"/>
      <c r="CD16" s="171"/>
      <c r="CE16" s="169"/>
      <c r="CF16" s="169"/>
      <c r="CG16" s="169"/>
      <c r="CH16" s="169"/>
      <c r="CI16" s="169"/>
      <c r="CJ16" s="169"/>
      <c r="CK16" s="169"/>
      <c r="CL16" s="169" t="n">
        <v>5767</v>
      </c>
      <c r="CM16" s="169" t="n">
        <v>480.583333333333</v>
      </c>
      <c r="CN16" s="169"/>
      <c r="CO16" s="169" t="n">
        <v>305974.58</v>
      </c>
      <c r="CP16" s="169" t="n">
        <v>25497.8816666667</v>
      </c>
      <c r="CQ16" s="169"/>
      <c r="CR16" s="169"/>
      <c r="CS16" s="169"/>
      <c r="CT16" s="169"/>
      <c r="CU16" s="169"/>
      <c r="CV16" s="169" t="n">
        <v>311741.58</v>
      </c>
      <c r="CW16" s="169" t="n">
        <v>25978.465</v>
      </c>
      <c r="CX16" s="169" t="n">
        <v>0</v>
      </c>
      <c r="CY16" s="173" t="n">
        <f aca="false">N16+AB16</f>
        <v>345811.5</v>
      </c>
      <c r="CZ16" s="173" t="n">
        <f aca="false">O16+AC16</f>
        <v>28817.625</v>
      </c>
      <c r="DA16" s="173" t="n">
        <f aca="false">P16+AD16</f>
        <v>43529.894</v>
      </c>
      <c r="DB16" s="171" t="n">
        <f aca="false">DA16/CZ16*100</f>
        <v>151.053023974044</v>
      </c>
      <c r="DC16" s="174" t="n">
        <f aca="false">AW16+AZ16+BC16+BF16+BS16+CD16+CG16+CJ16</f>
        <v>246277</v>
      </c>
    </row>
    <row r="17" s="175" customFormat="true" ht="27" hidden="false" customHeight="true" outlineLevel="0" collapsed="false">
      <c r="B17" s="167" t="n">
        <v>6</v>
      </c>
      <c r="C17" s="168" t="s">
        <v>35</v>
      </c>
      <c r="D17" s="173" t="n">
        <v>383921.8571</v>
      </c>
      <c r="E17" s="173" t="n">
        <v>12809.19</v>
      </c>
      <c r="F17" s="169" t="n">
        <v>5118687.9611</v>
      </c>
      <c r="G17" s="169" t="n">
        <v>417741.55000605</v>
      </c>
      <c r="H17" s="169" t="n">
        <v>380484.6337</v>
      </c>
      <c r="I17" s="170" t="n">
        <v>91.081347712357</v>
      </c>
      <c r="J17" s="169" t="n">
        <v>1671334.4211</v>
      </c>
      <c r="K17" s="169" t="n">
        <v>132897.416672717</v>
      </c>
      <c r="L17" s="169" t="n">
        <v>116539.8337</v>
      </c>
      <c r="M17" s="170" t="n">
        <v>87.6915719039143</v>
      </c>
      <c r="N17" s="169" t="n">
        <v>158260.608</v>
      </c>
      <c r="O17" s="169" t="n">
        <v>12841.3333333333</v>
      </c>
      <c r="P17" s="169" t="n">
        <v>14400.2455</v>
      </c>
      <c r="Q17" s="170" t="n">
        <v>112.13979986502</v>
      </c>
      <c r="R17" s="169" t="n">
        <v>469201.3221</v>
      </c>
      <c r="S17" s="169" t="n">
        <v>33507.1653604167</v>
      </c>
      <c r="T17" s="169" t="n">
        <v>20272.7721</v>
      </c>
      <c r="U17" s="170" t="n">
        <v>60.5027965867535</v>
      </c>
      <c r="V17" s="169" t="n">
        <v>0</v>
      </c>
      <c r="W17" s="169" t="n">
        <v>0</v>
      </c>
      <c r="X17" s="170"/>
      <c r="Y17" s="169" t="n">
        <v>2070716.202</v>
      </c>
      <c r="Z17" s="169" t="n">
        <v>1602033.196</v>
      </c>
      <c r="AA17" s="169" t="n">
        <v>86751.8976</v>
      </c>
      <c r="AB17" s="169" t="n">
        <v>308688.934</v>
      </c>
      <c r="AC17" s="169" t="n">
        <v>24374.5</v>
      </c>
      <c r="AD17" s="169" t="n">
        <v>36715.3077</v>
      </c>
      <c r="AE17" s="170" t="n">
        <v>150.629993230631</v>
      </c>
      <c r="AF17" s="169"/>
      <c r="AG17" s="170"/>
      <c r="AH17" s="170"/>
      <c r="AI17" s="170" t="n">
        <v>514416.034</v>
      </c>
      <c r="AJ17" s="169" t="n">
        <v>314751.851</v>
      </c>
      <c r="AK17" s="169" t="n">
        <v>47310.938</v>
      </c>
      <c r="AL17" s="169" t="n">
        <v>109407</v>
      </c>
      <c r="AM17" s="169" t="n">
        <v>9783.88333333334</v>
      </c>
      <c r="AN17" s="169" t="n">
        <v>11061.24</v>
      </c>
      <c r="AO17" s="169" t="n">
        <v>57850</v>
      </c>
      <c r="AP17" s="169" t="n">
        <v>4740</v>
      </c>
      <c r="AQ17" s="169" t="n">
        <v>3366.36</v>
      </c>
      <c r="AR17" s="169" t="n">
        <v>500</v>
      </c>
      <c r="AS17" s="169" t="n">
        <v>33.3333333333333</v>
      </c>
      <c r="AT17" s="169" t="n">
        <v>0</v>
      </c>
      <c r="AU17" s="169"/>
      <c r="AV17" s="169"/>
      <c r="AW17" s="169"/>
      <c r="AX17" s="169" t="n">
        <v>3167198.9</v>
      </c>
      <c r="AY17" s="169" t="n">
        <v>263933.733333333</v>
      </c>
      <c r="AZ17" s="169" t="n">
        <v>263944.8</v>
      </c>
      <c r="BA17" s="169" t="n">
        <v>58047.95</v>
      </c>
      <c r="BB17" s="169" t="n">
        <v>4537.64166666667</v>
      </c>
      <c r="BC17" s="169" t="n">
        <v>0</v>
      </c>
      <c r="BD17" s="169"/>
      <c r="BE17" s="169"/>
      <c r="BF17" s="169"/>
      <c r="BG17" s="169" t="n">
        <v>74295.4</v>
      </c>
      <c r="BH17" s="169" t="n">
        <v>6723.2</v>
      </c>
      <c r="BI17" s="169" t="n">
        <v>3738.888</v>
      </c>
      <c r="BJ17" s="169" t="n">
        <v>235493.834</v>
      </c>
      <c r="BK17" s="169" t="n">
        <v>17338.9515623</v>
      </c>
      <c r="BL17" s="169" t="n">
        <v>11584.386</v>
      </c>
      <c r="BM17" s="169" t="n">
        <v>13328.6</v>
      </c>
      <c r="BN17" s="169" t="n">
        <v>1247.66333333333</v>
      </c>
      <c r="BO17" s="169" t="n">
        <v>1550.59</v>
      </c>
      <c r="BP17" s="169" t="n">
        <v>209</v>
      </c>
      <c r="BQ17" s="169" t="n">
        <v>92376.04</v>
      </c>
      <c r="BR17" s="169" t="n">
        <v>7525.59166666667</v>
      </c>
      <c r="BS17" s="169" t="n">
        <v>0</v>
      </c>
      <c r="BT17" s="169" t="n">
        <v>227808.723</v>
      </c>
      <c r="BU17" s="169" t="n">
        <v>16807.3864166667</v>
      </c>
      <c r="BV17" s="169" t="n">
        <v>13219.1344</v>
      </c>
      <c r="BW17" s="169" t="n">
        <v>11283.1</v>
      </c>
      <c r="BX17" s="169"/>
      <c r="BY17" s="169" t="n">
        <v>4972457.3111</v>
      </c>
      <c r="BZ17" s="169" t="n">
        <v>403394.383339383</v>
      </c>
      <c r="CA17" s="169" t="n">
        <v>379853.7237</v>
      </c>
      <c r="CB17" s="171"/>
      <c r="CC17" s="171"/>
      <c r="CD17" s="171"/>
      <c r="CE17" s="169" t="n">
        <v>129730.65</v>
      </c>
      <c r="CF17" s="169" t="n">
        <v>8847.16666666667</v>
      </c>
      <c r="CG17" s="169" t="n">
        <v>0</v>
      </c>
      <c r="CH17" s="169" t="n">
        <v>16500</v>
      </c>
      <c r="CI17" s="169" t="n">
        <v>5500</v>
      </c>
      <c r="CJ17" s="169" t="n">
        <v>630.91</v>
      </c>
      <c r="CK17" s="169"/>
      <c r="CL17" s="169"/>
      <c r="CM17" s="169"/>
      <c r="CN17" s="169"/>
      <c r="CO17" s="169" t="n">
        <v>66008.4554</v>
      </c>
      <c r="CP17" s="169" t="n">
        <v>7717.58846666667</v>
      </c>
      <c r="CQ17" s="169" t="n">
        <v>822.2</v>
      </c>
      <c r="CR17" s="169"/>
      <c r="CS17" s="169"/>
      <c r="CT17" s="169"/>
      <c r="CU17" s="169"/>
      <c r="CV17" s="169" t="n">
        <v>212239.1054</v>
      </c>
      <c r="CW17" s="169" t="n">
        <v>22064.7551333333</v>
      </c>
      <c r="CX17" s="169" t="n">
        <v>1453.11</v>
      </c>
      <c r="CY17" s="173" t="n">
        <f aca="false">N17+AB17</f>
        <v>466949.542</v>
      </c>
      <c r="CZ17" s="173" t="n">
        <f aca="false">O17+AC17</f>
        <v>37215.8333333333</v>
      </c>
      <c r="DA17" s="173" t="n">
        <f aca="false">P17+AD17</f>
        <v>51115.5532</v>
      </c>
      <c r="DB17" s="171" t="n">
        <f aca="false">DA17/CZ17*100</f>
        <v>137.348941624309</v>
      </c>
      <c r="DC17" s="174" t="n">
        <f aca="false">AW17+AZ17+BC17+BF17+BS17+CD17+CG17+CJ17</f>
        <v>264575.71</v>
      </c>
    </row>
    <row r="18" s="175" customFormat="true" ht="27" hidden="false" customHeight="true" outlineLevel="0" collapsed="false">
      <c r="B18" s="167" t="n">
        <v>7</v>
      </c>
      <c r="C18" s="168" t="s">
        <v>36</v>
      </c>
      <c r="D18" s="173" t="n">
        <v>665694.9</v>
      </c>
      <c r="E18" s="173" t="n">
        <v>10153</v>
      </c>
      <c r="F18" s="169" t="n">
        <v>4999229.3</v>
      </c>
      <c r="G18" s="169" t="n">
        <v>402065.504302471</v>
      </c>
      <c r="H18" s="169" t="n">
        <v>400484.3018</v>
      </c>
      <c r="I18" s="170" t="n">
        <v>99.6067301259245</v>
      </c>
      <c r="J18" s="169" t="n">
        <v>2060757</v>
      </c>
      <c r="K18" s="169" t="n">
        <v>158677.887635804</v>
      </c>
      <c r="L18" s="169" t="n">
        <v>158543.2018</v>
      </c>
      <c r="M18" s="170" t="n">
        <v>99.9151199717799</v>
      </c>
      <c r="N18" s="169" t="n">
        <v>519266.3</v>
      </c>
      <c r="O18" s="169" t="n">
        <v>49750.6832985386</v>
      </c>
      <c r="P18" s="169" t="n">
        <v>43949.4147</v>
      </c>
      <c r="Q18" s="170" t="n">
        <v>88.339318751208</v>
      </c>
      <c r="R18" s="169" t="n">
        <v>428273.2</v>
      </c>
      <c r="S18" s="169" t="n">
        <v>26700.5229813664</v>
      </c>
      <c r="T18" s="169" t="n">
        <v>26677.6681</v>
      </c>
      <c r="U18" s="170" t="n">
        <v>99.9144028700022</v>
      </c>
      <c r="V18" s="169" t="n">
        <v>0</v>
      </c>
      <c r="W18" s="169" t="n">
        <v>0</v>
      </c>
      <c r="X18" s="170"/>
      <c r="Y18" s="169" t="n">
        <v>1304038.9</v>
      </c>
      <c r="Z18" s="169" t="n">
        <v>0</v>
      </c>
      <c r="AA18" s="169" t="n">
        <v>101763.9</v>
      </c>
      <c r="AB18" s="170" t="n">
        <v>384332.3</v>
      </c>
      <c r="AC18" s="170" t="n">
        <v>46229.0947368421</v>
      </c>
      <c r="AD18" s="170" t="n">
        <v>50675.416</v>
      </c>
      <c r="AE18" s="170" t="n">
        <v>109.61801499352</v>
      </c>
      <c r="AF18" s="170"/>
      <c r="AG18" s="170"/>
      <c r="AH18" s="170"/>
      <c r="AI18" s="170" t="n">
        <v>582726</v>
      </c>
      <c r="AJ18" s="170" t="n">
        <v>0</v>
      </c>
      <c r="AK18" s="170" t="n">
        <v>74754.1</v>
      </c>
      <c r="AL18" s="169" t="n">
        <v>111225</v>
      </c>
      <c r="AM18" s="169" t="n">
        <v>13714.5499383477</v>
      </c>
      <c r="AN18" s="169" t="n">
        <v>13781.715</v>
      </c>
      <c r="AO18" s="169" t="n">
        <v>51700</v>
      </c>
      <c r="AP18" s="169" t="n">
        <v>2597.98994974874</v>
      </c>
      <c r="AQ18" s="169" t="n">
        <v>2571.3</v>
      </c>
      <c r="AR18" s="170"/>
      <c r="AS18" s="170"/>
      <c r="AT18" s="170"/>
      <c r="AU18" s="170"/>
      <c r="AV18" s="170"/>
      <c r="AW18" s="170"/>
      <c r="AX18" s="169" t="n">
        <v>2903755.9</v>
      </c>
      <c r="AY18" s="169" t="n">
        <v>241941.1</v>
      </c>
      <c r="AZ18" s="169" t="n">
        <v>241941.1</v>
      </c>
      <c r="BA18" s="170" t="n">
        <v>22240.6</v>
      </c>
      <c r="BB18" s="170" t="n">
        <v>926.691666666667</v>
      </c>
      <c r="BC18" s="170" t="n">
        <v>0</v>
      </c>
      <c r="BD18" s="169"/>
      <c r="BE18" s="169"/>
      <c r="BF18" s="169"/>
      <c r="BG18" s="170" t="n">
        <v>278187.8</v>
      </c>
      <c r="BH18" s="169" t="n">
        <v>10913.6053354257</v>
      </c>
      <c r="BI18" s="169" t="n">
        <v>11792.551</v>
      </c>
      <c r="BJ18" s="170" t="n">
        <v>189946</v>
      </c>
      <c r="BK18" s="170" t="n">
        <v>7600.67264553524</v>
      </c>
      <c r="BL18" s="170" t="n">
        <v>7662.508</v>
      </c>
      <c r="BM18" s="169" t="n">
        <v>4855.8</v>
      </c>
      <c r="BN18" s="169" t="n">
        <v>202.325</v>
      </c>
      <c r="BO18" s="169" t="n">
        <v>213.5</v>
      </c>
      <c r="BP18" s="169"/>
      <c r="BQ18" s="170" t="n">
        <v>11475.8</v>
      </c>
      <c r="BR18" s="170" t="n">
        <v>478.158333333333</v>
      </c>
      <c r="BS18" s="169" t="n">
        <v>0</v>
      </c>
      <c r="BT18" s="170" t="n">
        <v>92970.6</v>
      </c>
      <c r="BU18" s="170" t="n">
        <v>968.44375</v>
      </c>
      <c r="BV18" s="170" t="n">
        <v>1219.129</v>
      </c>
      <c r="BW18" s="170"/>
      <c r="BX18" s="170"/>
      <c r="BY18" s="169" t="n">
        <v>4998229.3</v>
      </c>
      <c r="BZ18" s="169" t="n">
        <v>402023.837635805</v>
      </c>
      <c r="CA18" s="169" t="n">
        <v>400484.3018</v>
      </c>
      <c r="CB18" s="170"/>
      <c r="CC18" s="170"/>
      <c r="CD18" s="170"/>
      <c r="CE18" s="170" t="n">
        <v>1000</v>
      </c>
      <c r="CF18" s="170" t="n">
        <v>41.6666666666667</v>
      </c>
      <c r="CG18" s="170"/>
      <c r="CH18" s="170"/>
      <c r="CI18" s="170"/>
      <c r="CJ18" s="170"/>
      <c r="CK18" s="173"/>
      <c r="CL18" s="170"/>
      <c r="CM18" s="170"/>
      <c r="CN18" s="170"/>
      <c r="CO18" s="169" t="n">
        <v>51821.2</v>
      </c>
      <c r="CP18" s="169" t="n">
        <v>2159.21666666667</v>
      </c>
      <c r="CQ18" s="169" t="n">
        <v>0</v>
      </c>
      <c r="CR18" s="170"/>
      <c r="CS18" s="170"/>
      <c r="CT18" s="170"/>
      <c r="CU18" s="170"/>
      <c r="CV18" s="170" t="n">
        <v>52821.2</v>
      </c>
      <c r="CW18" s="170" t="n">
        <v>2200.88333333333</v>
      </c>
      <c r="CX18" s="169" t="n">
        <v>0</v>
      </c>
      <c r="CY18" s="173" t="n">
        <f aca="false">N18+AB18</f>
        <v>903598.6</v>
      </c>
      <c r="CZ18" s="173" t="n">
        <f aca="false">O18+AC18</f>
        <v>95979.7780353807</v>
      </c>
      <c r="DA18" s="173" t="n">
        <f aca="false">P18+AD18</f>
        <v>94624.8307</v>
      </c>
      <c r="DB18" s="171" t="n">
        <f aca="false">DA18/CZ18*100</f>
        <v>98.5882991572649</v>
      </c>
      <c r="DC18" s="174" t="n">
        <f aca="false">AW18+AZ18+BC18+BF18+BS18+CD18+CG18+CJ18</f>
        <v>241941.1</v>
      </c>
    </row>
    <row r="19" s="175" customFormat="true" ht="26.25" hidden="false" customHeight="true" outlineLevel="0" collapsed="false">
      <c r="B19" s="167" t="n">
        <v>8</v>
      </c>
      <c r="C19" s="168" t="s">
        <v>37</v>
      </c>
      <c r="D19" s="173" t="n">
        <v>334609</v>
      </c>
      <c r="E19" s="173" t="n">
        <v>6249.6</v>
      </c>
      <c r="F19" s="169" t="n">
        <v>5147685.3</v>
      </c>
      <c r="G19" s="169" t="n">
        <v>435622.783333333</v>
      </c>
      <c r="H19" s="169" t="n">
        <v>408149.859</v>
      </c>
      <c r="I19" s="170" t="n">
        <v>93.6934142601281</v>
      </c>
      <c r="J19" s="169" t="n">
        <v>1768119.5</v>
      </c>
      <c r="K19" s="169" t="n">
        <v>153991.116666667</v>
      </c>
      <c r="L19" s="169" t="n">
        <v>130372.759</v>
      </c>
      <c r="M19" s="170" t="n">
        <v>84.6625193855879</v>
      </c>
      <c r="N19" s="169" t="n">
        <v>116554.7</v>
      </c>
      <c r="O19" s="169" t="n">
        <v>12029.4</v>
      </c>
      <c r="P19" s="169" t="n">
        <v>8875.62</v>
      </c>
      <c r="Q19" s="170" t="n">
        <v>73.7827323058507</v>
      </c>
      <c r="R19" s="169" t="n">
        <v>419451.8</v>
      </c>
      <c r="S19" s="169" t="n">
        <v>31129.7583333333</v>
      </c>
      <c r="T19" s="169" t="n">
        <v>27765.693</v>
      </c>
      <c r="U19" s="170" t="n">
        <v>89.19341005699</v>
      </c>
      <c r="V19" s="170" t="n">
        <v>3631.5</v>
      </c>
      <c r="W19" s="169" t="n">
        <v>1295.6</v>
      </c>
      <c r="X19" s="170" t="n">
        <f aca="false">W19/V19*100</f>
        <v>35.6767176098031</v>
      </c>
      <c r="Y19" s="169" t="n">
        <v>1360554.4</v>
      </c>
      <c r="Z19" s="169" t="n">
        <v>985870.7</v>
      </c>
      <c r="AA19" s="169" t="n">
        <v>43578</v>
      </c>
      <c r="AB19" s="169" t="n">
        <v>357347.9</v>
      </c>
      <c r="AC19" s="169" t="n">
        <v>45010.5</v>
      </c>
      <c r="AD19" s="169" t="n">
        <v>46848.322</v>
      </c>
      <c r="AE19" s="170" t="n">
        <v>104.08309616645</v>
      </c>
      <c r="AF19" s="170" t="n">
        <v>302.808333333333</v>
      </c>
      <c r="AG19" s="170" t="n">
        <v>340</v>
      </c>
      <c r="AH19" s="170"/>
      <c r="AI19" s="170" t="n">
        <v>378056.8</v>
      </c>
      <c r="AJ19" s="169" t="n">
        <v>191821.2</v>
      </c>
      <c r="AK19" s="169" t="n">
        <v>3633.7</v>
      </c>
      <c r="AL19" s="169" t="n">
        <v>147583.9</v>
      </c>
      <c r="AM19" s="169" t="n">
        <v>11621.7666666667</v>
      </c>
      <c r="AN19" s="169" t="n">
        <v>17982.16</v>
      </c>
      <c r="AO19" s="169" t="n">
        <v>51805</v>
      </c>
      <c r="AP19" s="169" t="n">
        <v>4317.08333333333</v>
      </c>
      <c r="AQ19" s="169" t="n">
        <v>3198.99</v>
      </c>
      <c r="AR19" s="169"/>
      <c r="AS19" s="169"/>
      <c r="AT19" s="169"/>
      <c r="AU19" s="169"/>
      <c r="AV19" s="169"/>
      <c r="AW19" s="169"/>
      <c r="AX19" s="169" t="n">
        <v>3333311</v>
      </c>
      <c r="AY19" s="169" t="n">
        <v>277777.1</v>
      </c>
      <c r="AZ19" s="169" t="n">
        <v>277777.1</v>
      </c>
      <c r="BA19" s="169" t="n">
        <v>340938</v>
      </c>
      <c r="BB19" s="169" t="n">
        <v>23375.9416666667</v>
      </c>
      <c r="BC19" s="169" t="n">
        <v>13330.628</v>
      </c>
      <c r="BD19" s="169"/>
      <c r="BE19" s="169"/>
      <c r="BF19" s="169"/>
      <c r="BG19" s="169" t="n">
        <v>0</v>
      </c>
      <c r="BH19" s="169" t="n">
        <v>0</v>
      </c>
      <c r="BI19" s="169" t="n">
        <v>0</v>
      </c>
      <c r="BJ19" s="169" t="n">
        <v>340938</v>
      </c>
      <c r="BK19" s="169" t="n">
        <v>23375.9416666667</v>
      </c>
      <c r="BL19" s="169" t="n">
        <v>13330.628</v>
      </c>
      <c r="BM19" s="169"/>
      <c r="BN19" s="169"/>
      <c r="BO19" s="169"/>
      <c r="BP19" s="169"/>
      <c r="BQ19" s="169" t="n">
        <v>46254.8</v>
      </c>
      <c r="BR19" s="169" t="n">
        <v>3854.56666666667</v>
      </c>
      <c r="BS19" s="169" t="n">
        <v>0</v>
      </c>
      <c r="BT19" s="169" t="n">
        <v>334438.2</v>
      </c>
      <c r="BU19" s="169" t="n">
        <v>26506.6666666667</v>
      </c>
      <c r="BV19" s="169" t="n">
        <v>12371.346</v>
      </c>
      <c r="BW19" s="169" t="n">
        <v>6969</v>
      </c>
      <c r="BX19" s="169" t="n">
        <v>-503.1</v>
      </c>
      <c r="BY19" s="169" t="n">
        <v>5147685.3</v>
      </c>
      <c r="BZ19" s="169" t="n">
        <v>435622.783333333</v>
      </c>
      <c r="CA19" s="169" t="n">
        <v>408149.859</v>
      </c>
      <c r="CB19" s="171"/>
      <c r="CC19" s="171"/>
      <c r="CD19" s="171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 t="n">
        <v>-1030.7</v>
      </c>
      <c r="CV19" s="169" t="n">
        <v>0</v>
      </c>
      <c r="CW19" s="169" t="n">
        <v>0</v>
      </c>
      <c r="CX19" s="169" t="n">
        <v>0</v>
      </c>
      <c r="CY19" s="173" t="n">
        <f aca="false">N19+AB19</f>
        <v>473902.6</v>
      </c>
      <c r="CZ19" s="173" t="n">
        <f aca="false">O19+AC19</f>
        <v>57039.9</v>
      </c>
      <c r="DA19" s="173" t="n">
        <f aca="false">P19+AD19</f>
        <v>55723.942</v>
      </c>
      <c r="DB19" s="171" t="n">
        <f aca="false">DA19/CZ19*100</f>
        <v>97.6929167126871</v>
      </c>
      <c r="DC19" s="174" t="n">
        <f aca="false">AW19+AZ19+BC19+BF19+BS19+CD19+CG19+CJ19</f>
        <v>291107.728</v>
      </c>
    </row>
    <row r="20" s="175" customFormat="true" ht="27" hidden="false" customHeight="true" outlineLevel="0" collapsed="false">
      <c r="B20" s="167" t="n">
        <v>9</v>
      </c>
      <c r="C20" s="168" t="s">
        <v>38</v>
      </c>
      <c r="D20" s="173" t="n">
        <v>142776.3</v>
      </c>
      <c r="E20" s="173" t="n">
        <v>138099.5</v>
      </c>
      <c r="F20" s="169" t="n">
        <v>3218606.3</v>
      </c>
      <c r="G20" s="169" t="n">
        <v>259867.824066667</v>
      </c>
      <c r="H20" s="169" t="n">
        <v>226843.766666667</v>
      </c>
      <c r="I20" s="170" t="n">
        <v>87.2919790979863</v>
      </c>
      <c r="J20" s="169" t="n">
        <v>1233481.6</v>
      </c>
      <c r="K20" s="169" t="n">
        <v>94440.7657333334</v>
      </c>
      <c r="L20" s="169" t="n">
        <v>68239.3</v>
      </c>
      <c r="M20" s="170" t="n">
        <v>72.2561909257313</v>
      </c>
      <c r="N20" s="169" t="n">
        <v>47122.2</v>
      </c>
      <c r="O20" s="169" t="n">
        <v>3487.0428</v>
      </c>
      <c r="P20" s="169" t="n">
        <v>0</v>
      </c>
      <c r="Q20" s="170" t="n">
        <v>0</v>
      </c>
      <c r="R20" s="169" t="n">
        <v>192701.3</v>
      </c>
      <c r="S20" s="169" t="n">
        <v>14259.8962</v>
      </c>
      <c r="T20" s="169" t="n">
        <v>3840.5</v>
      </c>
      <c r="U20" s="170" t="n">
        <v>26.9321736016564</v>
      </c>
      <c r="V20" s="169" t="n">
        <v>0</v>
      </c>
      <c r="W20" s="169" t="n">
        <v>0</v>
      </c>
      <c r="X20" s="170"/>
      <c r="Y20" s="169" t="n">
        <v>586725</v>
      </c>
      <c r="Z20" s="169" t="n">
        <v>160.6</v>
      </c>
      <c r="AA20" s="169" t="n">
        <v>25888.7</v>
      </c>
      <c r="AB20" s="169" t="n">
        <v>171511.7</v>
      </c>
      <c r="AC20" s="169" t="n">
        <v>12691.8658</v>
      </c>
      <c r="AD20" s="169" t="n">
        <v>34755.9</v>
      </c>
      <c r="AE20" s="170" t="n">
        <v>273.84389771912</v>
      </c>
      <c r="AF20" s="170"/>
      <c r="AG20" s="170"/>
      <c r="AH20" s="170"/>
      <c r="AI20" s="170" t="n">
        <v>87257.5</v>
      </c>
      <c r="AJ20" s="169" t="n">
        <v>0</v>
      </c>
      <c r="AK20" s="169" t="n">
        <v>10106.7</v>
      </c>
      <c r="AL20" s="169" t="n">
        <v>72266.3</v>
      </c>
      <c r="AM20" s="169" t="n">
        <v>6022.19166666667</v>
      </c>
      <c r="AN20" s="169" t="n">
        <v>7310</v>
      </c>
      <c r="AO20" s="169" t="n">
        <v>21330</v>
      </c>
      <c r="AP20" s="169" t="n">
        <v>1777.5</v>
      </c>
      <c r="AQ20" s="169" t="n">
        <v>1024.7</v>
      </c>
      <c r="AR20" s="169" t="n">
        <v>1000</v>
      </c>
      <c r="AS20" s="169" t="n">
        <v>83.3333333333333</v>
      </c>
      <c r="AT20" s="169" t="n">
        <v>0</v>
      </c>
      <c r="AU20" s="169"/>
      <c r="AV20" s="169"/>
      <c r="AW20" s="169"/>
      <c r="AX20" s="169" t="n">
        <v>1904988.9</v>
      </c>
      <c r="AY20" s="169" t="n">
        <v>158749.075</v>
      </c>
      <c r="AZ20" s="169" t="n">
        <v>158604.466666667</v>
      </c>
      <c r="BA20" s="169" t="n">
        <v>22149.8</v>
      </c>
      <c r="BB20" s="169" t="n">
        <v>1845.81666666667</v>
      </c>
      <c r="BC20" s="169"/>
      <c r="BD20" s="169"/>
      <c r="BE20" s="169"/>
      <c r="BF20" s="169"/>
      <c r="BG20" s="169" t="n">
        <v>160999.9</v>
      </c>
      <c r="BH20" s="169" t="n">
        <v>13416.6583333333</v>
      </c>
      <c r="BI20" s="169" t="n">
        <v>11915.6</v>
      </c>
      <c r="BJ20" s="169" t="n">
        <v>483239.9</v>
      </c>
      <c r="BK20" s="169" t="n">
        <v>35759.7526</v>
      </c>
      <c r="BL20" s="169" t="n">
        <v>7409.4</v>
      </c>
      <c r="BM20" s="169" t="n">
        <v>0</v>
      </c>
      <c r="BN20" s="169" t="n">
        <v>0</v>
      </c>
      <c r="BO20" s="169" t="n">
        <v>0</v>
      </c>
      <c r="BP20" s="169"/>
      <c r="BQ20" s="169" t="n">
        <v>57986</v>
      </c>
      <c r="BR20" s="169" t="n">
        <v>4832.16666666667</v>
      </c>
      <c r="BS20" s="169" t="n">
        <v>0</v>
      </c>
      <c r="BT20" s="169" t="n">
        <v>75310.3</v>
      </c>
      <c r="BU20" s="169" t="n">
        <v>6275.85833333333</v>
      </c>
      <c r="BV20" s="169" t="n">
        <v>1983.2</v>
      </c>
      <c r="BW20" s="169" t="n">
        <v>1781.4</v>
      </c>
      <c r="BX20" s="169"/>
      <c r="BY20" s="169" t="n">
        <v>3210606.3</v>
      </c>
      <c r="BZ20" s="169" t="n">
        <v>259201.1574</v>
      </c>
      <c r="CA20" s="169" t="n">
        <v>226843.766666667</v>
      </c>
      <c r="CB20" s="171"/>
      <c r="CC20" s="171"/>
      <c r="CD20" s="171"/>
      <c r="CE20" s="169"/>
      <c r="CF20" s="169"/>
      <c r="CG20" s="169"/>
      <c r="CH20" s="169" t="n">
        <v>8000</v>
      </c>
      <c r="CI20" s="169" t="n">
        <v>666.666666666667</v>
      </c>
      <c r="CJ20" s="169" t="n">
        <v>0</v>
      </c>
      <c r="CK20" s="169"/>
      <c r="CL20" s="169"/>
      <c r="CM20" s="169"/>
      <c r="CN20" s="169"/>
      <c r="CO20" s="169" t="n">
        <v>36026</v>
      </c>
      <c r="CP20" s="169" t="n">
        <v>3002.16666666667</v>
      </c>
      <c r="CQ20" s="169" t="n">
        <v>3800</v>
      </c>
      <c r="CR20" s="169"/>
      <c r="CS20" s="169"/>
      <c r="CT20" s="169"/>
      <c r="CU20" s="169"/>
      <c r="CV20" s="169" t="n">
        <v>44026</v>
      </c>
      <c r="CW20" s="169" t="n">
        <v>3668.83333333333</v>
      </c>
      <c r="CX20" s="169" t="n">
        <v>3800</v>
      </c>
      <c r="CY20" s="173" t="n">
        <f aca="false">N20+AB20</f>
        <v>218633.9</v>
      </c>
      <c r="CZ20" s="173" t="n">
        <f aca="false">O20+AC20</f>
        <v>16178.9086</v>
      </c>
      <c r="DA20" s="173" t="n">
        <f aca="false">P20+AD20</f>
        <v>34755.9</v>
      </c>
      <c r="DB20" s="171" t="n">
        <f aca="false">DA20/CZ20*100</f>
        <v>214.822277937833</v>
      </c>
      <c r="DC20" s="174" t="n">
        <f aca="false">AW20+AZ20+BC20+BF20+BS20+CD20+CG20+CJ20</f>
        <v>158604.466666667</v>
      </c>
    </row>
    <row r="21" s="175" customFormat="true" ht="27" hidden="false" customHeight="true" outlineLevel="0" collapsed="false">
      <c r="B21" s="167" t="n">
        <v>10</v>
      </c>
      <c r="C21" s="168" t="s">
        <v>39</v>
      </c>
      <c r="D21" s="173" t="n">
        <v>71055.2</v>
      </c>
      <c r="E21" s="173" t="n">
        <v>109003.3</v>
      </c>
      <c r="F21" s="169" t="n">
        <v>1048788.9</v>
      </c>
      <c r="G21" s="169" t="n">
        <v>86193.9083333333</v>
      </c>
      <c r="H21" s="169" t="n">
        <v>81314.8</v>
      </c>
      <c r="I21" s="170" t="n">
        <v>94.3393814856793</v>
      </c>
      <c r="J21" s="169" t="n">
        <v>351546.9</v>
      </c>
      <c r="K21" s="169" t="n">
        <v>29293.075</v>
      </c>
      <c r="L21" s="169" t="n">
        <v>19442.3</v>
      </c>
      <c r="M21" s="170" t="n">
        <v>66.3716595133833</v>
      </c>
      <c r="N21" s="169" t="n">
        <v>24574.1</v>
      </c>
      <c r="O21" s="169" t="n">
        <v>2047.84166666667</v>
      </c>
      <c r="P21" s="169" t="n">
        <v>1912.5</v>
      </c>
      <c r="Q21" s="170" t="n">
        <v>93.3910092332985</v>
      </c>
      <c r="R21" s="169" t="n">
        <v>76977.3</v>
      </c>
      <c r="S21" s="169" t="n">
        <v>6414.775</v>
      </c>
      <c r="T21" s="169" t="n">
        <v>2750</v>
      </c>
      <c r="U21" s="170" t="n">
        <v>42.8697810913087</v>
      </c>
      <c r="V21" s="169" t="n">
        <v>0</v>
      </c>
      <c r="W21" s="169" t="n">
        <v>0</v>
      </c>
      <c r="X21" s="170"/>
      <c r="Y21" s="169" t="n">
        <v>73205.3</v>
      </c>
      <c r="Z21" s="169" t="n">
        <v>68693.7</v>
      </c>
      <c r="AA21" s="169" t="n">
        <v>17110.5</v>
      </c>
      <c r="AB21" s="169" t="n">
        <v>75359.8</v>
      </c>
      <c r="AC21" s="169" t="n">
        <v>6279.98333333333</v>
      </c>
      <c r="AD21" s="169" t="n">
        <v>10068.5</v>
      </c>
      <c r="AE21" s="170" t="n">
        <v>160.326858616928</v>
      </c>
      <c r="AF21" s="170"/>
      <c r="AG21" s="170"/>
      <c r="AH21" s="170"/>
      <c r="AI21" s="170" t="n">
        <v>33992.8</v>
      </c>
      <c r="AJ21" s="169" t="n">
        <v>33936.3</v>
      </c>
      <c r="AK21" s="169" t="n">
        <v>5810.4</v>
      </c>
      <c r="AL21" s="169" t="n">
        <v>17366.5</v>
      </c>
      <c r="AM21" s="169" t="n">
        <v>1447.20833333333</v>
      </c>
      <c r="AN21" s="169" t="n">
        <v>606.2</v>
      </c>
      <c r="AO21" s="169" t="n">
        <v>8000</v>
      </c>
      <c r="AP21" s="169" t="n">
        <v>666.666666666667</v>
      </c>
      <c r="AQ21" s="169" t="n">
        <v>311.1</v>
      </c>
      <c r="AR21" s="169"/>
      <c r="AS21" s="169"/>
      <c r="AT21" s="169"/>
      <c r="AU21" s="169"/>
      <c r="AV21" s="169"/>
      <c r="AW21" s="169"/>
      <c r="AX21" s="169" t="n">
        <v>682810</v>
      </c>
      <c r="AY21" s="169" t="n">
        <v>56900.8333333333</v>
      </c>
      <c r="AZ21" s="169" t="n">
        <v>56872.5</v>
      </c>
      <c r="BA21" s="169"/>
      <c r="BB21" s="169"/>
      <c r="BC21" s="169"/>
      <c r="BD21" s="169"/>
      <c r="BE21" s="169"/>
      <c r="BF21" s="169"/>
      <c r="BG21" s="169" t="n">
        <v>5532.5</v>
      </c>
      <c r="BH21" s="169" t="n">
        <v>461.041666666667</v>
      </c>
      <c r="BI21" s="169" t="n">
        <v>220.2</v>
      </c>
      <c r="BJ21" s="169" t="n">
        <v>72150.7</v>
      </c>
      <c r="BK21" s="169" t="n">
        <v>6010.05833333333</v>
      </c>
      <c r="BL21" s="169" t="n">
        <v>1177.5</v>
      </c>
      <c r="BM21" s="169"/>
      <c r="BN21" s="169"/>
      <c r="BO21" s="169"/>
      <c r="BP21" s="169"/>
      <c r="BQ21" s="169" t="n">
        <v>14432</v>
      </c>
      <c r="BR21" s="169" t="n">
        <v>0</v>
      </c>
      <c r="BS21" s="169" t="n">
        <v>0</v>
      </c>
      <c r="BT21" s="169" t="n">
        <v>71586</v>
      </c>
      <c r="BU21" s="169" t="n">
        <v>5965.5</v>
      </c>
      <c r="BV21" s="169" t="n">
        <v>2396.3</v>
      </c>
      <c r="BW21" s="169" t="n">
        <v>668</v>
      </c>
      <c r="BX21" s="169"/>
      <c r="BY21" s="169" t="n">
        <v>1048788.9</v>
      </c>
      <c r="BZ21" s="169" t="n">
        <v>86193.9083333333</v>
      </c>
      <c r="CA21" s="169" t="n">
        <v>76314.8</v>
      </c>
      <c r="CB21" s="171"/>
      <c r="CC21" s="171"/>
      <c r="CD21" s="171"/>
      <c r="CE21" s="169"/>
      <c r="CF21" s="169"/>
      <c r="CG21" s="169" t="n">
        <v>5000</v>
      </c>
      <c r="CH21" s="169"/>
      <c r="CI21" s="169"/>
      <c r="CJ21" s="169"/>
      <c r="CK21" s="169"/>
      <c r="CL21" s="169"/>
      <c r="CM21" s="169"/>
      <c r="CN21" s="169"/>
      <c r="CO21" s="169" t="n">
        <v>7800</v>
      </c>
      <c r="CP21" s="169" t="n">
        <v>0</v>
      </c>
      <c r="CQ21" s="169" t="n">
        <v>0</v>
      </c>
      <c r="CR21" s="169"/>
      <c r="CS21" s="169"/>
      <c r="CT21" s="169"/>
      <c r="CU21" s="169"/>
      <c r="CV21" s="169" t="n">
        <v>7800</v>
      </c>
      <c r="CW21" s="169" t="n">
        <v>0</v>
      </c>
      <c r="CX21" s="169" t="n">
        <v>5000</v>
      </c>
      <c r="CY21" s="173" t="n">
        <f aca="false">N21+AB21</f>
        <v>99933.9</v>
      </c>
      <c r="CZ21" s="173" t="n">
        <f aca="false">O21+AC21</f>
        <v>8327.825</v>
      </c>
      <c r="DA21" s="173" t="n">
        <f aca="false">P21+AD21</f>
        <v>11981</v>
      </c>
      <c r="DB21" s="171" t="n">
        <f aca="false">DA21/CZ21*100</f>
        <v>143.867096150556</v>
      </c>
      <c r="DC21" s="174" t="n">
        <f aca="false">AW21+AZ21+BC21+BF21+BS21+CD21+CG21+CJ21</f>
        <v>61872.5</v>
      </c>
    </row>
    <row r="22" s="175" customFormat="true" ht="27" hidden="false" customHeight="true" outlineLevel="0" collapsed="false">
      <c r="B22" s="167" t="n">
        <v>11</v>
      </c>
      <c r="C22" s="168" t="s">
        <v>40</v>
      </c>
      <c r="D22" s="173" t="n">
        <v>307698.3</v>
      </c>
      <c r="E22" s="173" t="n">
        <v>175.5</v>
      </c>
      <c r="F22" s="169" t="n">
        <v>2058462</v>
      </c>
      <c r="G22" s="169" t="n">
        <v>168586.8</v>
      </c>
      <c r="H22" s="169" t="n">
        <v>168586.8</v>
      </c>
      <c r="I22" s="170" t="n">
        <v>100</v>
      </c>
      <c r="J22" s="169" t="n">
        <v>518016.2</v>
      </c>
      <c r="K22" s="169" t="n">
        <v>41629.3</v>
      </c>
      <c r="L22" s="169" t="n">
        <v>41629.3</v>
      </c>
      <c r="M22" s="170" t="n">
        <v>100</v>
      </c>
      <c r="N22" s="169" t="n">
        <v>29812.3</v>
      </c>
      <c r="O22" s="169" t="n">
        <v>3630.6</v>
      </c>
      <c r="P22" s="169" t="n">
        <v>3630.6</v>
      </c>
      <c r="Q22" s="170" t="n">
        <v>100</v>
      </c>
      <c r="R22" s="169" t="n">
        <v>185999.1</v>
      </c>
      <c r="S22" s="169" t="n">
        <v>10710.7</v>
      </c>
      <c r="T22" s="169" t="n">
        <v>10710.7</v>
      </c>
      <c r="U22" s="170" t="n">
        <v>100</v>
      </c>
      <c r="V22" s="169" t="n">
        <v>0</v>
      </c>
      <c r="W22" s="169" t="n">
        <v>0</v>
      </c>
      <c r="X22" s="170"/>
      <c r="Y22" s="169" t="n">
        <v>760596.4</v>
      </c>
      <c r="Z22" s="169" t="n">
        <v>346758.6</v>
      </c>
      <c r="AA22" s="169" t="n">
        <v>13872.7</v>
      </c>
      <c r="AB22" s="169" t="n">
        <v>96513.2</v>
      </c>
      <c r="AC22" s="169" t="n">
        <v>15787.5</v>
      </c>
      <c r="AD22" s="169" t="n">
        <v>15787.5</v>
      </c>
      <c r="AE22" s="170" t="n">
        <v>100</v>
      </c>
      <c r="AF22" s="170"/>
      <c r="AG22" s="170"/>
      <c r="AH22" s="170"/>
      <c r="AI22" s="169" t="n">
        <v>170416.4</v>
      </c>
      <c r="AJ22" s="169" t="n">
        <v>51403.1</v>
      </c>
      <c r="AK22" s="169" t="n">
        <v>4082.4</v>
      </c>
      <c r="AL22" s="169" t="n">
        <v>32754.6</v>
      </c>
      <c r="AM22" s="169" t="n">
        <v>1868.7</v>
      </c>
      <c r="AN22" s="169" t="n">
        <v>1868.7</v>
      </c>
      <c r="AO22" s="169" t="n">
        <v>16720</v>
      </c>
      <c r="AP22" s="169" t="n">
        <v>1052.9</v>
      </c>
      <c r="AQ22" s="169" t="n">
        <v>1052.9</v>
      </c>
      <c r="AR22" s="169"/>
      <c r="AS22" s="169"/>
      <c r="AT22" s="169"/>
      <c r="AU22" s="169"/>
      <c r="AV22" s="169"/>
      <c r="AW22" s="169"/>
      <c r="AX22" s="169" t="n">
        <v>1523478.9</v>
      </c>
      <c r="AY22" s="169" t="n">
        <v>126957.5</v>
      </c>
      <c r="AZ22" s="169" t="n">
        <v>126957.5</v>
      </c>
      <c r="BA22" s="169" t="n">
        <v>11841.7</v>
      </c>
      <c r="BB22" s="169"/>
      <c r="BC22" s="169"/>
      <c r="BD22" s="169"/>
      <c r="BE22" s="169"/>
      <c r="BF22" s="169"/>
      <c r="BG22" s="169" t="n">
        <v>29340</v>
      </c>
      <c r="BH22" s="169" t="n">
        <v>2454.4</v>
      </c>
      <c r="BI22" s="169" t="n">
        <v>2454.4</v>
      </c>
      <c r="BJ22" s="169" t="n">
        <v>101304.1</v>
      </c>
      <c r="BK22" s="169" t="n">
        <v>4758.5</v>
      </c>
      <c r="BL22" s="169" t="n">
        <v>4758.5</v>
      </c>
      <c r="BM22" s="169" t="n">
        <v>0</v>
      </c>
      <c r="BN22" s="169" t="n">
        <v>418</v>
      </c>
      <c r="BO22" s="169" t="n">
        <v>418</v>
      </c>
      <c r="BP22" s="169"/>
      <c r="BQ22" s="169" t="n">
        <v>5125.2</v>
      </c>
      <c r="BR22" s="169" t="n">
        <v>0</v>
      </c>
      <c r="BS22" s="169" t="n">
        <v>0</v>
      </c>
      <c r="BT22" s="169" t="n">
        <v>25572.9</v>
      </c>
      <c r="BU22" s="169" t="n">
        <v>948</v>
      </c>
      <c r="BV22" s="169" t="n">
        <v>948</v>
      </c>
      <c r="BW22" s="169" t="n">
        <v>541.3</v>
      </c>
      <c r="BX22" s="169"/>
      <c r="BY22" s="169" t="n">
        <v>2058462</v>
      </c>
      <c r="BZ22" s="169" t="n">
        <v>168586.8</v>
      </c>
      <c r="CA22" s="169" t="n">
        <v>168586.8</v>
      </c>
      <c r="CB22" s="171"/>
      <c r="CC22" s="171"/>
      <c r="CD22" s="171"/>
      <c r="CE22" s="169"/>
      <c r="CF22" s="169"/>
      <c r="CG22" s="169"/>
      <c r="CH22" s="169"/>
      <c r="CI22" s="169"/>
      <c r="CJ22" s="169"/>
      <c r="CK22" s="169"/>
      <c r="CL22" s="169"/>
      <c r="CM22" s="169"/>
      <c r="CN22" s="169"/>
      <c r="CO22" s="169" t="n">
        <v>3700</v>
      </c>
      <c r="CP22" s="169" t="n">
        <v>0</v>
      </c>
      <c r="CQ22" s="169" t="n">
        <v>0</v>
      </c>
      <c r="CR22" s="169"/>
      <c r="CS22" s="169"/>
      <c r="CT22" s="169"/>
      <c r="CU22" s="169"/>
      <c r="CV22" s="169" t="n">
        <v>3700</v>
      </c>
      <c r="CW22" s="169" t="n">
        <v>0</v>
      </c>
      <c r="CX22" s="169" t="n">
        <v>0</v>
      </c>
      <c r="CY22" s="173" t="n">
        <f aca="false">N22+AB22</f>
        <v>126325.5</v>
      </c>
      <c r="CZ22" s="173" t="n">
        <f aca="false">O22+AC22</f>
        <v>19418.1</v>
      </c>
      <c r="DA22" s="173" t="n">
        <f aca="false">P22+AD22</f>
        <v>19418.1</v>
      </c>
      <c r="DB22" s="171" t="n">
        <f aca="false">DA22/CZ22*100</f>
        <v>100</v>
      </c>
      <c r="DC22" s="174" t="n">
        <f aca="false">AW22+AZ22+BC22+BF22+BS22+CD22+CG22+CJ22</f>
        <v>126957.5</v>
      </c>
    </row>
    <row r="23" s="175" customFormat="true" ht="29.25" hidden="false" customHeight="true" outlineLevel="0" collapsed="false">
      <c r="B23" s="181" t="s">
        <v>98</v>
      </c>
      <c r="C23" s="181"/>
      <c r="D23" s="182" t="n">
        <f aca="false">SUM(D12:D22)</f>
        <v>3038084.5119</v>
      </c>
      <c r="E23" s="182" t="n">
        <f aca="false">SUM(E12:E22)</f>
        <v>2369462.9577</v>
      </c>
      <c r="F23" s="183" t="n">
        <f aca="false">SUM(F12:F22)</f>
        <v>101355196.0511</v>
      </c>
      <c r="G23" s="183" t="n">
        <f aca="false">SUM(G12:G22)</f>
        <v>5196282.02420852</v>
      </c>
      <c r="H23" s="183" t="n">
        <f aca="false">SUM(H12:H22)</f>
        <v>5165034.4943</v>
      </c>
      <c r="I23" s="184" t="n">
        <f aca="false">H23/G23*100</f>
        <v>99.3986560051409</v>
      </c>
      <c r="J23" s="183" t="n">
        <f aca="false">SUM(J12:J22)</f>
        <v>32658285.4111</v>
      </c>
      <c r="K23" s="183" t="n">
        <f aca="false">SUM(K12:K22)</f>
        <v>2273104.01587519</v>
      </c>
      <c r="L23" s="183" t="n">
        <f aca="false">SUM(L12:L22)</f>
        <v>2276056.9943</v>
      </c>
      <c r="M23" s="184" t="n">
        <f aca="false">L23/K23*100</f>
        <v>100.129909515983</v>
      </c>
      <c r="N23" s="183" t="n">
        <f aca="false">SUM(N12:N22)</f>
        <v>5827175.008</v>
      </c>
      <c r="O23" s="183" t="n">
        <f aca="false">SUM(O12:O22)</f>
        <v>471927.137765205</v>
      </c>
      <c r="P23" s="183" t="n">
        <f aca="false">SUM(P12:P22)</f>
        <v>488140.4644</v>
      </c>
      <c r="Q23" s="184" t="n">
        <f aca="false">P23/O23*100</f>
        <v>103.435557173417</v>
      </c>
      <c r="R23" s="183" t="n">
        <f aca="false">SUM(R12:R22)</f>
        <v>4944431.4221</v>
      </c>
      <c r="S23" s="183" t="n">
        <f aca="false">SUM(S12:S22)</f>
        <v>344659.169541783</v>
      </c>
      <c r="T23" s="183" t="n">
        <f aca="false">SUM(T12:T22)</f>
        <v>225035.8728</v>
      </c>
      <c r="U23" s="184" t="n">
        <f aca="false">T23/S23*100</f>
        <v>65.2922924114221</v>
      </c>
      <c r="V23" s="183" t="n">
        <f aca="false">SUM(V12:V22)</f>
        <v>11085.4</v>
      </c>
      <c r="W23" s="183" t="n">
        <f aca="false">SUM(W12:W22)</f>
        <v>10574.2</v>
      </c>
      <c r="X23" s="184" t="n">
        <f aca="false">W23/V23*100</f>
        <v>95.3885290562361</v>
      </c>
      <c r="Y23" s="183" t="n">
        <f aca="false">SUM(Y12:Y22)</f>
        <v>10356322.102</v>
      </c>
      <c r="Z23" s="183" t="n">
        <f aca="false">SUM(Z12:Z22)</f>
        <v>5626193.396</v>
      </c>
      <c r="AA23" s="183" t="n">
        <f aca="false">SUM(AA12:AA22)</f>
        <v>378827.5976</v>
      </c>
      <c r="AB23" s="183" t="n">
        <f aca="false">SUM(AB12:AB22)</f>
        <v>7172415.934</v>
      </c>
      <c r="AC23" s="183" t="n">
        <f aca="false">SUM(AC12:AC22)</f>
        <v>533108.485536842</v>
      </c>
      <c r="AD23" s="183" t="n">
        <f aca="false">SUM(AD12:AD22)</f>
        <v>786395.9037</v>
      </c>
      <c r="AE23" s="184" t="n">
        <f aca="false">AD23/AC23*100</f>
        <v>147.511421227538</v>
      </c>
      <c r="AF23" s="183" t="n">
        <f aca="false">SUM(AF12:AF22)</f>
        <v>3082.50833333333</v>
      </c>
      <c r="AG23" s="183" t="n">
        <f aca="false">SUM(AG12:AG22)</f>
        <v>16313.3</v>
      </c>
      <c r="AH23" s="184" t="n">
        <f aca="false">AG23/AF23*100</f>
        <v>529.221602536895</v>
      </c>
      <c r="AI23" s="183" t="n">
        <f aca="false">SUM(AI12:AI22)</f>
        <v>3968587.121</v>
      </c>
      <c r="AJ23" s="183" t="n">
        <f aca="false">SUM(AJ12:AJ22)</f>
        <v>1769759.551</v>
      </c>
      <c r="AK23" s="183" t="n">
        <f aca="false">SUM(AK12:AK22)</f>
        <v>184466.538</v>
      </c>
      <c r="AL23" s="183" t="n">
        <f aca="false">SUM(AL12:AL22)</f>
        <v>2584158.2</v>
      </c>
      <c r="AM23" s="183" t="n">
        <f aca="false">SUM(AM12:AM22)</f>
        <v>216113.183271681</v>
      </c>
      <c r="AN23" s="183" t="n">
        <f aca="false">SUM(AN12:AN22)</f>
        <v>404540.228</v>
      </c>
      <c r="AO23" s="183" t="n">
        <f aca="false">SUM(AO12:AO22)</f>
        <v>797531</v>
      </c>
      <c r="AP23" s="183" t="n">
        <f aca="false">SUM(AP12:AP22)</f>
        <v>48198.4066164154</v>
      </c>
      <c r="AQ23" s="183" t="n">
        <f aca="false">SUM(AQ12:AQ22)</f>
        <v>40756.12</v>
      </c>
      <c r="AR23" s="183" t="n">
        <f aca="false">SUM(AR12:AR22)</f>
        <v>3334</v>
      </c>
      <c r="AS23" s="183" t="n">
        <f aca="false">SUM(AS12:AS22)</f>
        <v>161.666666666667</v>
      </c>
      <c r="AT23" s="183" t="n">
        <f aca="false">SUM(AT12:AT22)</f>
        <v>54</v>
      </c>
      <c r="AU23" s="183" t="n">
        <f aca="false">SUM(AU12:AU22)</f>
        <v>4042.3</v>
      </c>
      <c r="AV23" s="183" t="n">
        <f aca="false">SUM(AV12:AV22)</f>
        <v>336.858333333333</v>
      </c>
      <c r="AW23" s="183" t="n">
        <f aca="false">SUM(AW12:AW22)</f>
        <v>0</v>
      </c>
      <c r="AX23" s="183" t="n">
        <f aca="false">SUM(AX12:AX22)</f>
        <v>34226298.4</v>
      </c>
      <c r="AY23" s="183" t="n">
        <f aca="false">SUM(AY12:AY22)</f>
        <v>2851979.75833333</v>
      </c>
      <c r="AZ23" s="183" t="n">
        <f aca="false">SUM(AZ12:AZ22)</f>
        <v>2707318.6</v>
      </c>
      <c r="BA23" s="183" t="n">
        <f aca="false">SUM(BA12:BA22)</f>
        <v>7116432.15</v>
      </c>
      <c r="BB23" s="183" t="n">
        <f aca="false">SUM(BB12:BB22)</f>
        <v>33643.5333333333</v>
      </c>
      <c r="BC23" s="183" t="n">
        <f aca="false">SUM(BC12:BC22)</f>
        <v>38724.128</v>
      </c>
      <c r="BD23" s="183" t="n">
        <f aca="false">SUM(BD12:BD22)</f>
        <v>683</v>
      </c>
      <c r="BE23" s="183" t="n">
        <f aca="false">SUM(BE12:BE22)</f>
        <v>56.9166666666667</v>
      </c>
      <c r="BF23" s="183" t="n">
        <f aca="false">SUM(BF12:BF22)</f>
        <v>0</v>
      </c>
      <c r="BG23" s="183" t="n">
        <f aca="false">SUM(BG12:BG22)</f>
        <v>5548551.5</v>
      </c>
      <c r="BH23" s="183" t="n">
        <f aca="false">SUM(BH12:BH22)</f>
        <v>312463.997002092</v>
      </c>
      <c r="BI23" s="183" t="n">
        <f aca="false">SUM(BI12:BI22)</f>
        <v>131782.956</v>
      </c>
      <c r="BJ23" s="183" t="n">
        <f aca="false">SUM(BJ12:BJ22)</f>
        <v>3263825.824</v>
      </c>
      <c r="BK23" s="183" t="n">
        <f aca="false">SUM(BK12:BK22)</f>
        <v>203204.725974502</v>
      </c>
      <c r="BL23" s="183" t="n">
        <f aca="false">SUM(BL12:BL22)</f>
        <v>100456.792</v>
      </c>
      <c r="BM23" s="183" t="n">
        <f aca="false">SUM(BM12:BM22)</f>
        <v>473918.3</v>
      </c>
      <c r="BN23" s="183" t="n">
        <f aca="false">SUM(BN12:BN22)</f>
        <v>30331.93</v>
      </c>
      <c r="BO23" s="183" t="n">
        <f aca="false">SUM(BO12:BO22)</f>
        <v>16900.99</v>
      </c>
      <c r="BP23" s="183"/>
      <c r="BQ23" s="183" t="n">
        <f aca="false">SUM(BQ12:BQ22)</f>
        <v>27478683.74</v>
      </c>
      <c r="BR23" s="183" t="n">
        <f aca="false">SUM(BR12:BR22)</f>
        <v>51111.4083333333</v>
      </c>
      <c r="BS23" s="183" t="n">
        <f aca="false">SUM(BS12:BS22)</f>
        <v>150295.8</v>
      </c>
      <c r="BT23" s="183" t="n">
        <f aca="false">SUM(BT12:BT22)</f>
        <v>1864431.623</v>
      </c>
      <c r="BU23" s="183" t="n">
        <f aca="false">SUM(BU12:BU22)</f>
        <v>106434.2635</v>
      </c>
      <c r="BV23" s="183" t="n">
        <f aca="false">SUM(BV12:BV22)</f>
        <v>81362.7574</v>
      </c>
      <c r="BW23" s="183" t="n">
        <f aca="false">SUM(BW12:BW22)</f>
        <v>24039.8</v>
      </c>
      <c r="BX23" s="183" t="n">
        <f aca="false">SUM(BX12:BX22)</f>
        <v>-2232.3</v>
      </c>
      <c r="BY23" s="183" t="n">
        <f aca="false">SUM(BY12:BY22)</f>
        <v>100964974.4011</v>
      </c>
      <c r="BZ23" s="183" t="n">
        <f aca="false">SUM(BZ12:BZ22)</f>
        <v>5180355.49920852</v>
      </c>
      <c r="CA23" s="183" t="n">
        <f aca="false">SUM(CA12:CA22)</f>
        <v>5157425.7843</v>
      </c>
      <c r="CB23" s="185" t="n">
        <f aca="false">SUM(CB12:CB22)</f>
        <v>0</v>
      </c>
      <c r="CC23" s="185" t="n">
        <f aca="false">SUM(CC12:CC22)</f>
        <v>0</v>
      </c>
      <c r="CD23" s="185" t="n">
        <f aca="false">SUM(CD12:CD22)</f>
        <v>0</v>
      </c>
      <c r="CE23" s="183" t="n">
        <f aca="false">SUM(CE12:CE22)</f>
        <v>209954.65</v>
      </c>
      <c r="CF23" s="183" t="n">
        <f aca="false">SUM(CF12:CF22)</f>
        <v>8888.83333333333</v>
      </c>
      <c r="CG23" s="183" t="n">
        <f aca="false">SUM(CG12:CG22)</f>
        <v>5000</v>
      </c>
      <c r="CH23" s="183" t="n">
        <f aca="false">SUM(CH12:CH22)</f>
        <v>24500</v>
      </c>
      <c r="CI23" s="183" t="n">
        <f aca="false">SUM(CI12:CI22)</f>
        <v>6166.66666666667</v>
      </c>
      <c r="CJ23" s="183" t="n">
        <f aca="false">SUM(CJ12:CJ22)</f>
        <v>630.91</v>
      </c>
      <c r="CK23" s="183" t="n">
        <f aca="false">SUM(CK12:CK22)</f>
        <v>0</v>
      </c>
      <c r="CL23" s="183" t="n">
        <f aca="false">SUM(CL12:CL22)</f>
        <v>160452.3</v>
      </c>
      <c r="CM23" s="183" t="n">
        <f aca="false">SUM(CM12:CM22)</f>
        <v>871.025</v>
      </c>
      <c r="CN23" s="183" t="n">
        <f aca="false">SUM(CN12:CN22)</f>
        <v>0</v>
      </c>
      <c r="CO23" s="183" t="n">
        <f aca="false">SUM(CO12:CO22)</f>
        <v>1574581.5354</v>
      </c>
      <c r="CP23" s="183" t="n">
        <f aca="false">SUM(CP12:CP22)</f>
        <v>63352.3784666667</v>
      </c>
      <c r="CQ23" s="183" t="n">
        <f aca="false">SUM(CQ12:CQ22)</f>
        <v>9438.2</v>
      </c>
      <c r="CR23" s="183" t="n">
        <f aca="false">SUM(CR12:CR22)</f>
        <v>0</v>
      </c>
      <c r="CS23" s="183" t="n">
        <f aca="false">SUM(CS12:CS22)</f>
        <v>0</v>
      </c>
      <c r="CT23" s="183" t="n">
        <f aca="false">SUM(CT12:CT22)</f>
        <v>0</v>
      </c>
      <c r="CU23" s="183" t="n">
        <f aca="false">SUM(CU12:CU22)</f>
        <v>947.1</v>
      </c>
      <c r="CV23" s="183" t="n">
        <f aca="false">SUM(CV12:CV22)</f>
        <v>1964803.1854</v>
      </c>
      <c r="CW23" s="183" t="n">
        <f aca="false">SUM(CW12:CW22)</f>
        <v>79278.9034666667</v>
      </c>
      <c r="CX23" s="183" t="n">
        <f aca="false">SUM(CX12:CX22)</f>
        <v>17046.91</v>
      </c>
      <c r="CY23" s="173" t="n">
        <f aca="false">N23+AB23</f>
        <v>12999590.942</v>
      </c>
      <c r="CZ23" s="173" t="n">
        <f aca="false">O23+AC23</f>
        <v>1005035.62330205</v>
      </c>
      <c r="DA23" s="173" t="n">
        <f aca="false">P23+AD23</f>
        <v>1274536.3681</v>
      </c>
      <c r="DB23" s="171" t="n">
        <f aca="false">DA23/CZ23*100</f>
        <v>126.815044019286</v>
      </c>
      <c r="DC23" s="174" t="n">
        <f aca="false">AW23+AZ23+BC23+BF23+BS23+CD23+CG23+CJ23</f>
        <v>2901969.438</v>
      </c>
    </row>
    <row r="24" customFormat="false" ht="18" hidden="false" customHeight="true" outlineLevel="0" collapsed="false">
      <c r="A24" s="186"/>
      <c r="L24" s="187"/>
      <c r="AZ24" s="111"/>
      <c r="BQ24" s="188"/>
      <c r="BR24" s="188"/>
      <c r="BS24" s="188"/>
      <c r="BT24" s="189"/>
      <c r="BU24" s="189"/>
      <c r="BV24" s="187"/>
      <c r="BW24" s="187"/>
      <c r="CB24" s="189"/>
      <c r="CC24" s="189"/>
      <c r="CD24" s="189"/>
      <c r="CE24" s="189"/>
      <c r="CF24" s="189"/>
      <c r="CG24" s="189"/>
    </row>
    <row r="25" customFormat="false" ht="16.5" hidden="false" customHeight="true" outlineLevel="0" collapsed="false">
      <c r="A25" s="186"/>
      <c r="AZ25" s="111"/>
      <c r="BC25" s="111"/>
      <c r="BQ25" s="188"/>
      <c r="BR25" s="188"/>
      <c r="BS25" s="188"/>
      <c r="BT25" s="189"/>
      <c r="BU25" s="189"/>
      <c r="BV25" s="187"/>
      <c r="BW25" s="187"/>
    </row>
    <row r="26" customFormat="false" ht="16.5" hidden="false" customHeight="true" outlineLevel="0" collapsed="false">
      <c r="A26" s="186"/>
      <c r="AZ26" s="111"/>
      <c r="BC26" s="111"/>
    </row>
    <row r="27" customFormat="false" ht="16.5" hidden="false" customHeight="true" outlineLevel="0" collapsed="false">
      <c r="A27" s="186"/>
    </row>
    <row r="28" customFormat="false" ht="16.5" hidden="false" customHeight="true" outlineLevel="0" collapsed="false">
      <c r="A28" s="186"/>
    </row>
    <row r="29" customFormat="false" ht="16.5" hidden="false" customHeight="true" outlineLevel="0" collapsed="false">
      <c r="A29" s="186"/>
    </row>
    <row r="30" customFormat="false" ht="16.5" hidden="false" customHeight="true" outlineLevel="0" collapsed="false">
      <c r="A30" s="186"/>
    </row>
    <row r="31" customFormat="false" ht="16.5" hidden="false" customHeight="true" outlineLevel="0" collapsed="false">
      <c r="A31" s="186"/>
    </row>
    <row r="32" customFormat="false" ht="16.5" hidden="false" customHeight="true" outlineLevel="0" collapsed="false">
      <c r="A32" s="186"/>
    </row>
    <row r="33" customFormat="false" ht="16.5" hidden="false" customHeight="true" outlineLevel="0" collapsed="false">
      <c r="A33" s="186"/>
    </row>
    <row r="34" customFormat="false" ht="16.5" hidden="false" customHeight="true" outlineLevel="0" collapsed="false">
      <c r="A34" s="186"/>
    </row>
    <row r="35" customFormat="false" ht="16.5" hidden="false" customHeight="true" outlineLevel="0" collapsed="false">
      <c r="A35" s="186"/>
    </row>
    <row r="36" customFormat="false" ht="16.5" hidden="false" customHeight="true" outlineLevel="0" collapsed="false">
      <c r="A36" s="186"/>
    </row>
    <row r="37" customFormat="false" ht="16.5" hidden="false" customHeight="true" outlineLevel="0" collapsed="false">
      <c r="A37" s="186"/>
    </row>
    <row r="38" customFormat="false" ht="16.5" hidden="false" customHeight="true" outlineLevel="0" collapsed="false">
      <c r="A38" s="186"/>
    </row>
    <row r="39" customFormat="false" ht="16.5" hidden="false" customHeight="true" outlineLevel="0" collapsed="false">
      <c r="A39" s="186"/>
    </row>
    <row r="40" customFormat="false" ht="16.5" hidden="false" customHeight="true" outlineLevel="0" collapsed="false">
      <c r="A40" s="186"/>
    </row>
    <row r="41" customFormat="false" ht="16.5" hidden="false" customHeight="true" outlineLevel="0" collapsed="false">
      <c r="A41" s="186"/>
    </row>
    <row r="42" customFormat="false" ht="16.5" hidden="false" customHeight="true" outlineLevel="0" collapsed="false">
      <c r="A42" s="186"/>
    </row>
    <row r="43" customFormat="false" ht="16.5" hidden="false" customHeight="true" outlineLevel="0" collapsed="false">
      <c r="A43" s="186"/>
    </row>
    <row r="44" customFormat="false" ht="16.5" hidden="false" customHeight="true" outlineLevel="0" collapsed="false">
      <c r="A44" s="186"/>
    </row>
    <row r="45" customFormat="false" ht="16.5" hidden="false" customHeight="true" outlineLevel="0" collapsed="false">
      <c r="A45" s="186"/>
    </row>
    <row r="46" customFormat="false" ht="16.5" hidden="false" customHeight="true" outlineLevel="0" collapsed="false">
      <c r="A46" s="186"/>
    </row>
    <row r="47" customFormat="false" ht="16.5" hidden="false" customHeight="true" outlineLevel="0" collapsed="false">
      <c r="A47" s="186"/>
    </row>
    <row r="48" customFormat="false" ht="16.5" hidden="false" customHeight="true" outlineLevel="0" collapsed="false">
      <c r="A48" s="186"/>
    </row>
    <row r="49" customFormat="false" ht="16.5" hidden="false" customHeight="true" outlineLevel="0" collapsed="false">
      <c r="A49" s="186"/>
    </row>
    <row r="50" customFormat="false" ht="16.5" hidden="false" customHeight="true" outlineLevel="0" collapsed="false">
      <c r="A50" s="186"/>
    </row>
    <row r="51" customFormat="false" ht="16.5" hidden="false" customHeight="true" outlineLevel="0" collapsed="false">
      <c r="A51" s="186"/>
    </row>
    <row r="52" customFormat="false" ht="16.5" hidden="false" customHeight="true" outlineLevel="0" collapsed="false">
      <c r="A52" s="186"/>
    </row>
    <row r="53" customFormat="false" ht="16.5" hidden="false" customHeight="true" outlineLevel="0" collapsed="false">
      <c r="A53" s="186"/>
    </row>
    <row r="54" customFormat="false" ht="16.5" hidden="false" customHeight="true" outlineLevel="0" collapsed="false">
      <c r="A54" s="186"/>
    </row>
    <row r="55" customFormat="false" ht="16.5" hidden="false" customHeight="true" outlineLevel="0" collapsed="false">
      <c r="A55" s="186"/>
    </row>
    <row r="56" customFormat="false" ht="16.5" hidden="false" customHeight="true" outlineLevel="0" collapsed="false">
      <c r="A56" s="186"/>
    </row>
    <row r="57" customFormat="false" ht="16.5" hidden="false" customHeight="true" outlineLevel="0" collapsed="false">
      <c r="A57" s="186"/>
    </row>
    <row r="58" customFormat="false" ht="16.5" hidden="false" customHeight="true" outlineLevel="0" collapsed="false">
      <c r="A58" s="186"/>
    </row>
    <row r="59" customFormat="false" ht="16.5" hidden="false" customHeight="true" outlineLevel="0" collapsed="false">
      <c r="A59" s="186"/>
    </row>
    <row r="60" customFormat="false" ht="16.5" hidden="false" customHeight="true" outlineLevel="0" collapsed="false">
      <c r="A60" s="186"/>
    </row>
    <row r="61" customFormat="false" ht="16.5" hidden="false" customHeight="true" outlineLevel="0" collapsed="false">
      <c r="A61" s="186"/>
    </row>
    <row r="62" customFormat="false" ht="16.5" hidden="false" customHeight="true" outlineLevel="0" collapsed="false">
      <c r="A62" s="186"/>
    </row>
    <row r="63" customFormat="false" ht="16.5" hidden="false" customHeight="true" outlineLevel="0" collapsed="false">
      <c r="A63" s="186"/>
    </row>
    <row r="64" customFormat="false" ht="16.5" hidden="false" customHeight="true" outlineLevel="0" collapsed="false">
      <c r="A64" s="186"/>
    </row>
    <row r="65" customFormat="false" ht="16.5" hidden="false" customHeight="true" outlineLevel="0" collapsed="false">
      <c r="A65" s="186"/>
    </row>
    <row r="66" customFormat="false" ht="16.5" hidden="false" customHeight="true" outlineLevel="0" collapsed="false">
      <c r="A66" s="186"/>
    </row>
    <row r="67" customFormat="false" ht="16.5" hidden="false" customHeight="true" outlineLevel="0" collapsed="false">
      <c r="A67" s="186"/>
    </row>
    <row r="68" customFormat="false" ht="16.5" hidden="false" customHeight="true" outlineLevel="0" collapsed="false">
      <c r="A68" s="186"/>
    </row>
    <row r="69" customFormat="false" ht="16.5" hidden="false" customHeight="true" outlineLevel="0" collapsed="false">
      <c r="A69" s="186"/>
    </row>
    <row r="70" customFormat="false" ht="16.5" hidden="false" customHeight="true" outlineLevel="0" collapsed="false">
      <c r="A70" s="186"/>
    </row>
    <row r="71" customFormat="false" ht="16.5" hidden="false" customHeight="true" outlineLevel="0" collapsed="false">
      <c r="A71" s="186"/>
    </row>
    <row r="72" customFormat="false" ht="16.5" hidden="false" customHeight="true" outlineLevel="0" collapsed="false">
      <c r="A72" s="186"/>
    </row>
    <row r="73" customFormat="false" ht="16.5" hidden="false" customHeight="true" outlineLevel="0" collapsed="false">
      <c r="A73" s="186"/>
    </row>
    <row r="74" customFormat="false" ht="16.5" hidden="false" customHeight="true" outlineLevel="0" collapsed="false">
      <c r="A74" s="186"/>
    </row>
    <row r="75" customFormat="false" ht="16.5" hidden="false" customHeight="true" outlineLevel="0" collapsed="false">
      <c r="A75" s="186"/>
    </row>
    <row r="76" customFormat="false" ht="16.5" hidden="false" customHeight="true" outlineLevel="0" collapsed="false">
      <c r="A76" s="186"/>
    </row>
    <row r="77" customFormat="false" ht="16.5" hidden="false" customHeight="true" outlineLevel="0" collapsed="false">
      <c r="A77" s="186"/>
    </row>
    <row r="78" customFormat="false" ht="16.5" hidden="false" customHeight="true" outlineLevel="0" collapsed="false">
      <c r="A78" s="186"/>
    </row>
    <row r="79" customFormat="false" ht="16.5" hidden="false" customHeight="true" outlineLevel="0" collapsed="false">
      <c r="A79" s="186"/>
    </row>
    <row r="80" customFormat="false" ht="16.5" hidden="false" customHeight="true" outlineLevel="0" collapsed="false">
      <c r="A80" s="186"/>
    </row>
    <row r="81" customFormat="false" ht="16.5" hidden="false" customHeight="true" outlineLevel="0" collapsed="false">
      <c r="A81" s="186"/>
    </row>
    <row r="82" customFormat="false" ht="16.5" hidden="false" customHeight="true" outlineLevel="0" collapsed="false">
      <c r="A82" s="186"/>
    </row>
    <row r="83" customFormat="false" ht="16.5" hidden="false" customHeight="true" outlineLevel="0" collapsed="false">
      <c r="A83" s="186"/>
    </row>
    <row r="84" customFormat="false" ht="16.5" hidden="false" customHeight="true" outlineLevel="0" collapsed="false">
      <c r="A84" s="186"/>
    </row>
    <row r="85" customFormat="false" ht="16.5" hidden="false" customHeight="true" outlineLevel="0" collapsed="false">
      <c r="A85" s="186"/>
    </row>
    <row r="86" customFormat="false" ht="16.5" hidden="false" customHeight="true" outlineLevel="0" collapsed="false">
      <c r="A86" s="186"/>
    </row>
    <row r="87" customFormat="false" ht="16.5" hidden="false" customHeight="true" outlineLevel="0" collapsed="false">
      <c r="A87" s="186"/>
    </row>
    <row r="88" customFormat="false" ht="16.5" hidden="false" customHeight="true" outlineLevel="0" collapsed="false">
      <c r="A88" s="186"/>
    </row>
    <row r="89" customFormat="false" ht="16.5" hidden="false" customHeight="true" outlineLevel="0" collapsed="false">
      <c r="A89" s="186"/>
    </row>
    <row r="90" customFormat="false" ht="16.5" hidden="false" customHeight="true" outlineLevel="0" collapsed="false">
      <c r="A90" s="186"/>
    </row>
    <row r="91" customFormat="false" ht="16.5" hidden="false" customHeight="true" outlineLevel="0" collapsed="false">
      <c r="A91" s="186"/>
    </row>
    <row r="92" customFormat="false" ht="16.5" hidden="false" customHeight="true" outlineLevel="0" collapsed="false">
      <c r="A92" s="186"/>
    </row>
    <row r="93" customFormat="false" ht="16.5" hidden="false" customHeight="true" outlineLevel="0" collapsed="false">
      <c r="A93" s="186"/>
    </row>
    <row r="94" customFormat="false" ht="16.5" hidden="false" customHeight="true" outlineLevel="0" collapsed="false">
      <c r="A94" s="186"/>
    </row>
    <row r="95" customFormat="false" ht="16.5" hidden="false" customHeight="true" outlineLevel="0" collapsed="false">
      <c r="A95" s="186"/>
    </row>
    <row r="96" customFormat="false" ht="16.5" hidden="false" customHeight="true" outlineLevel="0" collapsed="false">
      <c r="A96" s="186"/>
    </row>
    <row r="97" customFormat="false" ht="16.5" hidden="false" customHeight="true" outlineLevel="0" collapsed="false">
      <c r="A97" s="186"/>
    </row>
    <row r="98" customFormat="false" ht="16.5" hidden="false" customHeight="true" outlineLevel="0" collapsed="false">
      <c r="A98" s="186"/>
    </row>
    <row r="99" customFormat="false" ht="16.5" hidden="false" customHeight="true" outlineLevel="0" collapsed="false">
      <c r="A99" s="186"/>
    </row>
    <row r="100" customFormat="false" ht="16.5" hidden="false" customHeight="true" outlineLevel="0" collapsed="false">
      <c r="A100" s="186"/>
    </row>
    <row r="101" customFormat="false" ht="16.5" hidden="false" customHeight="true" outlineLevel="0" collapsed="false">
      <c r="A101" s="186"/>
    </row>
    <row r="102" customFormat="false" ht="16.5" hidden="false" customHeight="true" outlineLevel="0" collapsed="false">
      <c r="A102" s="186"/>
    </row>
    <row r="103" customFormat="false" ht="16.5" hidden="false" customHeight="true" outlineLevel="0" collapsed="false">
      <c r="A103" s="186"/>
    </row>
    <row r="104" customFormat="false" ht="16.5" hidden="false" customHeight="true" outlineLevel="0" collapsed="false">
      <c r="A104" s="186"/>
    </row>
    <row r="105" customFormat="false" ht="16.5" hidden="false" customHeight="true" outlineLevel="0" collapsed="false">
      <c r="A105" s="186"/>
    </row>
    <row r="106" customFormat="false" ht="16.5" hidden="false" customHeight="true" outlineLevel="0" collapsed="false">
      <c r="A106" s="186"/>
    </row>
    <row r="107" customFormat="false" ht="16.5" hidden="false" customHeight="true" outlineLevel="0" collapsed="false">
      <c r="A107" s="186"/>
    </row>
    <row r="108" customFormat="false" ht="16.5" hidden="false" customHeight="true" outlineLevel="0" collapsed="false">
      <c r="A108" s="186"/>
    </row>
    <row r="109" customFormat="false" ht="16.5" hidden="false" customHeight="true" outlineLevel="0" collapsed="false">
      <c r="A109" s="186"/>
    </row>
    <row r="110" customFormat="false" ht="16.5" hidden="false" customHeight="true" outlineLevel="0" collapsed="false">
      <c r="A110" s="186"/>
    </row>
    <row r="111" customFormat="false" ht="16.5" hidden="false" customHeight="true" outlineLevel="0" collapsed="false">
      <c r="A111" s="186"/>
    </row>
    <row r="112" customFormat="false" ht="16.5" hidden="false" customHeight="true" outlineLevel="0" collapsed="false">
      <c r="A112" s="186"/>
    </row>
    <row r="113" customFormat="false" ht="16.5" hidden="false" customHeight="true" outlineLevel="0" collapsed="false">
      <c r="A113" s="186"/>
    </row>
    <row r="114" s="190" customFormat="true" ht="22.5" hidden="false" customHeight="tru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</row>
    <row r="115" s="190" customFormat="true" ht="24" hidden="false" customHeight="tru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</row>
    <row r="116" s="190" customFormat="tru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</row>
    <row r="117" s="190" customFormat="true" ht="1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03" width="3.87"/>
    <col collapsed="false" customWidth="true" hidden="false" outlineLevel="0" max="2" min="2" style="303" width="13.99"/>
    <col collapsed="false" customWidth="true" hidden="false" outlineLevel="0" max="4" min="3" style="304" width="13.74"/>
    <col collapsed="false" customWidth="true" hidden="false" outlineLevel="0" max="5" min="5" style="304" width="12.99"/>
    <col collapsed="false" customWidth="true" hidden="false" outlineLevel="0" max="6" min="6" style="303" width="7.12"/>
    <col collapsed="false" customWidth="true" hidden="false" outlineLevel="0" max="7" min="7" style="304" width="12.75"/>
    <col collapsed="false" customWidth="true" hidden="false" outlineLevel="0" max="9" min="8" style="303" width="8.5"/>
    <col collapsed="false" customWidth="true" hidden="false" outlineLevel="0" max="11" min="10" style="304" width="14.12"/>
    <col collapsed="false" customWidth="true" hidden="false" outlineLevel="0" max="12" min="12" style="304" width="13.74"/>
    <col collapsed="false" customWidth="true" hidden="false" outlineLevel="0" max="13" min="13" style="304" width="8.24"/>
    <col collapsed="false" customWidth="true" hidden="false" outlineLevel="0" max="14" min="14" style="303" width="8.11"/>
    <col collapsed="false" customWidth="true" hidden="false" outlineLevel="0" max="15" min="15" style="304" width="7.24"/>
    <col collapsed="false" customWidth="true" hidden="false" outlineLevel="0" max="16" min="16" style="304" width="12.36"/>
    <col collapsed="false" customWidth="true" hidden="false" outlineLevel="0" max="17" min="17" style="304" width="13.99"/>
    <col collapsed="false" customWidth="true" hidden="false" outlineLevel="0" max="18" min="18" style="304" width="14.99"/>
    <col collapsed="false" customWidth="true" hidden="false" outlineLevel="0" max="20" min="19" style="304" width="13.49"/>
    <col collapsed="false" customWidth="true" hidden="false" outlineLevel="0" max="21" min="21" style="304" width="7.5"/>
    <col collapsed="false" customWidth="true" hidden="false" outlineLevel="0" max="22" min="22" style="2" width="14.24"/>
    <col collapsed="false" customWidth="true" hidden="false" outlineLevel="0" max="24" min="23" style="304" width="7.99"/>
    <col collapsed="false" customWidth="true" hidden="false" outlineLevel="0" max="25" min="25" style="304" width="14.36"/>
    <col collapsed="false" customWidth="true" hidden="false" outlineLevel="0" max="26" min="26" style="304" width="15.99"/>
    <col collapsed="false" customWidth="true" hidden="false" outlineLevel="0" max="27" min="27" style="304" width="15.24"/>
    <col collapsed="false" customWidth="true" hidden="false" outlineLevel="0" max="28" min="28" style="304" width="11.24"/>
    <col collapsed="false" customWidth="true" hidden="false" outlineLevel="0" max="29" min="29" style="304" width="8.87"/>
    <col collapsed="false" customWidth="true" hidden="false" outlineLevel="0" max="30" min="30" style="304" width="9.5"/>
    <col collapsed="false" customWidth="true" hidden="false" outlineLevel="0" max="31" min="31" style="304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304" width="14.74"/>
    <col collapsed="false" customWidth="true" hidden="false" outlineLevel="0" max="47" min="47" style="304" width="13.87"/>
    <col collapsed="false" customWidth="true" hidden="false" outlineLevel="0" max="48" min="48" style="304" width="13.74"/>
    <col collapsed="false" customWidth="true" hidden="false" outlineLevel="0" max="49" min="49" style="304" width="9.24"/>
    <col collapsed="false" customWidth="true" hidden="false" outlineLevel="0" max="50" min="50" style="304" width="13.12"/>
    <col collapsed="false" customWidth="true" hidden="false" outlineLevel="0" max="51" min="51" style="304" width="9.24"/>
    <col collapsed="false" customWidth="true" hidden="false" outlineLevel="0" max="52" min="52" style="304" width="7.74"/>
    <col collapsed="false" customWidth="true" hidden="false" outlineLevel="0" max="53" min="53" style="304" width="16.24"/>
    <col collapsed="false" customWidth="true" hidden="false" outlineLevel="0" max="54" min="54" style="304" width="13.87"/>
    <col collapsed="false" customWidth="true" hidden="false" outlineLevel="0" max="55" min="55" style="304" width="12.75"/>
    <col collapsed="false" customWidth="true" hidden="false" outlineLevel="0" max="56" min="56" style="304" width="12.5"/>
    <col collapsed="false" customWidth="true" hidden="false" outlineLevel="0" max="57" min="57" style="304" width="10.74"/>
    <col collapsed="false" customWidth="true" hidden="false" outlineLevel="0" max="58" min="58" style="304" width="8.11"/>
    <col collapsed="false" customWidth="true" hidden="false" outlineLevel="0" max="59" min="59" style="304" width="12.62"/>
    <col collapsed="false" customWidth="true" hidden="false" outlineLevel="0" max="60" min="60" style="304" width="17.12"/>
    <col collapsed="false" customWidth="true" hidden="false" outlineLevel="0" max="61" min="61" style="304" width="13.74"/>
    <col collapsed="false" customWidth="true" hidden="false" outlineLevel="0" max="62" min="62" style="304" width="12.99"/>
    <col collapsed="false" customWidth="true" hidden="false" outlineLevel="0" max="63" min="63" style="304" width="11.99"/>
    <col collapsed="false" customWidth="true" hidden="false" outlineLevel="0" max="64" min="64" style="304" width="14.5"/>
    <col collapsed="false" customWidth="true" hidden="true" outlineLevel="0" max="65" min="65" style="304" width="6.62"/>
    <col collapsed="false" customWidth="true" hidden="false" outlineLevel="0" max="66" min="66" style="304" width="8.24"/>
    <col collapsed="false" customWidth="true" hidden="false" outlineLevel="0" max="67" min="67" style="304" width="9.12"/>
    <col collapsed="false" customWidth="true" hidden="false" outlineLevel="0" max="68" min="68" style="304" width="14.36"/>
    <col collapsed="false" customWidth="true" hidden="false" outlineLevel="0" max="69" min="69" style="304" width="13.74"/>
    <col collapsed="false" customWidth="true" hidden="false" outlineLevel="0" max="70" min="70" style="304" width="12.5"/>
    <col collapsed="false" customWidth="true" hidden="false" outlineLevel="0" max="71" min="71" style="304" width="11.62"/>
    <col collapsed="false" customWidth="true" hidden="false" outlineLevel="0" max="72" min="72" style="304" width="9.5"/>
    <col collapsed="false" customWidth="true" hidden="false" outlineLevel="0" max="73" min="73" style="304" width="9.62"/>
    <col collapsed="false" customWidth="true" hidden="false" outlineLevel="0" max="74" min="74" style="304" width="12.99"/>
    <col collapsed="false" customWidth="true" hidden="false" outlineLevel="0" max="75" min="75" style="304" width="14.74"/>
    <col collapsed="false" customWidth="true" hidden="false" outlineLevel="0" max="76" min="76" style="304" width="13.12"/>
    <col collapsed="false" customWidth="true" hidden="false" outlineLevel="0" max="77" min="77" style="304" width="12.5"/>
    <col collapsed="false" customWidth="true" hidden="false" outlineLevel="0" max="78" min="78" style="304" width="8.62"/>
    <col collapsed="false" customWidth="true" hidden="false" outlineLevel="0" max="79" min="79" style="304" width="12.12"/>
    <col collapsed="false" customWidth="true" hidden="false" outlineLevel="0" max="80" min="80" style="304" width="9.62"/>
    <col collapsed="false" customWidth="true" hidden="false" outlineLevel="0" max="81" min="81" style="304" width="8.5"/>
    <col collapsed="false" customWidth="true" hidden="false" outlineLevel="0" max="82" min="82" style="304" width="14.74"/>
    <col collapsed="false" customWidth="true" hidden="false" outlineLevel="0" max="83" min="83" style="304" width="13.62"/>
    <col collapsed="false" customWidth="true" hidden="false" outlineLevel="0" max="84" min="84" style="304" width="14.5"/>
    <col collapsed="false" customWidth="true" hidden="false" outlineLevel="0" max="85" min="85" style="304" width="13.62"/>
    <col collapsed="false" customWidth="true" hidden="false" outlineLevel="0" max="86" min="86" style="304" width="11.62"/>
    <col collapsed="false" customWidth="true" hidden="false" outlineLevel="0" max="87" min="87" style="304" width="10.62"/>
    <col collapsed="false" customWidth="true" hidden="false" outlineLevel="0" max="88" min="88" style="304" width="13.37"/>
    <col collapsed="false" customWidth="true" hidden="false" outlineLevel="0" max="89" min="89" style="304" width="14.99"/>
    <col collapsed="false" customWidth="true" hidden="false" outlineLevel="0" max="90" min="90" style="304" width="14.74"/>
    <col collapsed="false" customWidth="true" hidden="false" outlineLevel="0" max="91" min="91" style="304" width="13.62"/>
    <col collapsed="false" customWidth="true" hidden="false" outlineLevel="0" max="92" min="92" style="304" width="10.62"/>
    <col collapsed="false" customWidth="true" hidden="false" outlineLevel="0" max="93" min="93" style="304" width="13.24"/>
    <col collapsed="false" customWidth="true" hidden="false" outlineLevel="0" max="94" min="94" style="304" width="11.5"/>
    <col collapsed="false" customWidth="true" hidden="false" outlineLevel="0" max="95" min="95" style="304" width="9.99"/>
    <col collapsed="false" customWidth="true" hidden="false" outlineLevel="0" max="96" min="96" style="304" width="14.87"/>
    <col collapsed="false" customWidth="true" hidden="false" outlineLevel="0" max="97" min="97" style="304" width="13.24"/>
    <col collapsed="false" customWidth="true" hidden="false" outlineLevel="0" max="98" min="98" style="304" width="13.74"/>
    <col collapsed="false" customWidth="true" hidden="false" outlineLevel="0" max="99" min="99" style="304" width="12.87"/>
    <col collapsed="false" customWidth="true" hidden="false" outlineLevel="0" max="100" min="100" style="304" width="9.99"/>
    <col collapsed="false" customWidth="true" hidden="false" outlineLevel="0" max="101" min="101" style="304" width="8.62"/>
    <col collapsed="false" customWidth="true" hidden="false" outlineLevel="0" max="102" min="102" style="304" width="10.87"/>
    <col collapsed="false" customWidth="true" hidden="false" outlineLevel="0" max="103" min="103" style="304" width="13.87"/>
    <col collapsed="false" customWidth="true" hidden="false" outlineLevel="0" max="105" min="104" style="304" width="13.24"/>
    <col collapsed="false" customWidth="true" hidden="false" outlineLevel="0" max="106" min="106" style="304" width="8.24"/>
    <col collapsed="false" customWidth="true" hidden="false" outlineLevel="0" max="107" min="107" style="304" width="13.74"/>
    <col collapsed="false" customWidth="true" hidden="false" outlineLevel="0" max="108" min="108" style="304" width="11.24"/>
    <col collapsed="false" customWidth="true" hidden="false" outlineLevel="0" max="109" min="109" style="304" width="8.62"/>
    <col collapsed="false" customWidth="true" hidden="false" outlineLevel="0" max="110" min="110" style="304" width="14.5"/>
    <col collapsed="false" customWidth="true" hidden="false" outlineLevel="0" max="111" min="111" style="304" width="13.37"/>
    <col collapsed="false" customWidth="true" hidden="false" outlineLevel="0" max="112" min="112" style="304" width="15.24"/>
    <col collapsed="false" customWidth="true" hidden="false" outlineLevel="0" max="113" min="113" style="304" width="11.87"/>
    <col collapsed="false" customWidth="true" hidden="false" outlineLevel="0" max="114" min="114" style="304" width="9.62"/>
    <col collapsed="false" customWidth="true" hidden="false" outlineLevel="0" max="115" min="115" style="304" width="11.24"/>
    <col collapsed="false" customWidth="true" hidden="false" outlineLevel="0" max="117" min="116" style="304" width="14.62"/>
    <col collapsed="false" customWidth="true" hidden="false" outlineLevel="0" max="118" min="118" style="304" width="13.24"/>
    <col collapsed="false" customWidth="true" hidden="false" outlineLevel="0" max="119" min="119" style="304" width="10.37"/>
    <col collapsed="false" customWidth="true" hidden="false" outlineLevel="0" max="120" min="120" style="304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304" width="7.62"/>
    <col collapsed="false" customWidth="true" hidden="false" outlineLevel="0" max="124" min="124" style="304" width="12.24"/>
    <col collapsed="false" customWidth="true" hidden="false" outlineLevel="0" max="126" min="125" style="304" width="10.74"/>
    <col collapsed="false" customWidth="true" hidden="false" outlineLevel="0" max="127" min="127" style="304" width="6.36"/>
    <col collapsed="false" customWidth="true" hidden="false" outlineLevel="0" max="128" min="128" style="304" width="5.87"/>
    <col collapsed="false" customWidth="true" hidden="false" outlineLevel="0" max="129" min="129" style="304" width="10.99"/>
    <col collapsed="false" customWidth="true" hidden="false" outlineLevel="0" max="130" min="130" style="304" width="10.74"/>
    <col collapsed="false" customWidth="true" hidden="false" outlineLevel="0" max="131" min="131" style="304" width="10.49"/>
    <col collapsed="false" customWidth="true" hidden="false" outlineLevel="0" max="132" min="132" style="304" width="6.99"/>
    <col collapsed="false" customWidth="true" hidden="false" outlineLevel="0" max="133" min="133" style="304" width="5.11"/>
    <col collapsed="false" customWidth="true" hidden="false" outlineLevel="0" max="134" min="134" style="304" width="5.99"/>
    <col collapsed="false" customWidth="true" hidden="false" outlineLevel="0" max="135" min="135" style="304" width="10.62"/>
    <col collapsed="false" customWidth="true" hidden="true" outlineLevel="0" max="136" min="136" style="303" width="10.99"/>
    <col collapsed="false" customWidth="true" hidden="true" outlineLevel="0" max="137" min="137" style="303" width="0.87"/>
    <col collapsed="false" customWidth="false" hidden="false" outlineLevel="0" max="257" min="138" style="303" width="8.99"/>
  </cols>
  <sheetData>
    <row r="1" customFormat="false" ht="18.75" hidden="false" customHeight="true" outlineLevel="0" collapsed="false">
      <c r="B1" s="305"/>
      <c r="C1" s="306" t="s">
        <v>0</v>
      </c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6"/>
      <c r="AG1" s="6"/>
      <c r="AH1" s="6"/>
      <c r="AI1" s="6"/>
      <c r="AJ1" s="6"/>
      <c r="AK1" s="6"/>
      <c r="AL1" s="6"/>
      <c r="CY1" s="304" t="s">
        <v>1</v>
      </c>
    </row>
    <row r="2" customFormat="false" ht="21.75" hidden="false" customHeight="true" outlineLevel="0" collapsed="false">
      <c r="A2" s="307"/>
      <c r="B2" s="308"/>
      <c r="C2" s="309" t="s">
        <v>142</v>
      </c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309"/>
      <c r="AU2" s="309"/>
      <c r="AV2" s="309"/>
      <c r="AW2" s="309"/>
      <c r="AX2" s="309"/>
      <c r="AY2" s="309"/>
      <c r="AZ2" s="309"/>
      <c r="BA2" s="309"/>
      <c r="BB2" s="309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1"/>
      <c r="CB2" s="311"/>
      <c r="CC2" s="311"/>
      <c r="CD2" s="311"/>
      <c r="CE2" s="311"/>
      <c r="CF2" s="311"/>
      <c r="CG2" s="311"/>
      <c r="CH2" s="311"/>
      <c r="CI2" s="312"/>
      <c r="CJ2" s="312"/>
      <c r="CK2" s="312"/>
      <c r="CL2" s="312"/>
      <c r="CM2" s="312"/>
      <c r="CN2" s="312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</row>
    <row r="3" customFormat="false" ht="13.5" hidden="false" customHeight="true" outlineLevel="0" collapsed="false">
      <c r="A3" s="313"/>
      <c r="B3" s="314"/>
      <c r="C3" s="315"/>
      <c r="D3" s="315"/>
      <c r="E3" s="315"/>
      <c r="F3" s="316"/>
      <c r="G3" s="315"/>
      <c r="H3" s="316"/>
      <c r="I3" s="316"/>
      <c r="J3" s="315"/>
      <c r="K3" s="315"/>
      <c r="L3" s="315"/>
      <c r="M3" s="315"/>
      <c r="N3" s="316"/>
      <c r="O3" s="317" t="s">
        <v>3</v>
      </c>
      <c r="P3" s="317"/>
      <c r="Q3" s="317"/>
      <c r="R3" s="318"/>
      <c r="S3" s="318"/>
      <c r="T3" s="318"/>
      <c r="U3" s="318"/>
      <c r="V3" s="18"/>
      <c r="W3" s="318"/>
      <c r="X3" s="318"/>
      <c r="Y3" s="318"/>
      <c r="Z3" s="318"/>
      <c r="AA3" s="318"/>
      <c r="AB3" s="318"/>
      <c r="AC3" s="318"/>
      <c r="AD3" s="317" t="s">
        <v>3</v>
      </c>
      <c r="AE3" s="317"/>
      <c r="AF3" s="17"/>
      <c r="AG3" s="17"/>
      <c r="AH3" s="17"/>
      <c r="AI3" s="17"/>
      <c r="AJ3" s="17"/>
      <c r="AK3" s="17"/>
      <c r="AL3" s="17"/>
      <c r="AM3" s="19"/>
      <c r="AN3" s="19"/>
      <c r="AO3" s="19"/>
      <c r="AP3" s="19"/>
      <c r="AQ3" s="19"/>
      <c r="AR3" s="319" t="s">
        <v>3</v>
      </c>
      <c r="AS3" s="319"/>
      <c r="AT3" s="317"/>
      <c r="AU3" s="320"/>
      <c r="AV3" s="320"/>
      <c r="AW3" s="320"/>
      <c r="AX3" s="320"/>
      <c r="AY3" s="320"/>
      <c r="AZ3" s="320"/>
      <c r="BA3" s="320"/>
      <c r="BB3" s="320"/>
      <c r="BC3" s="321"/>
      <c r="BD3" s="321"/>
      <c r="BE3" s="321"/>
      <c r="BF3" s="317" t="s">
        <v>3</v>
      </c>
      <c r="BG3" s="317"/>
      <c r="BH3" s="322"/>
      <c r="BI3" s="322"/>
      <c r="BJ3" s="322"/>
      <c r="BK3" s="322"/>
      <c r="BL3" s="322"/>
      <c r="BM3" s="322"/>
      <c r="BN3" s="322"/>
      <c r="BO3" s="322"/>
      <c r="BP3" s="322"/>
      <c r="BQ3" s="322"/>
      <c r="BR3" s="321"/>
      <c r="BS3" s="321"/>
      <c r="BT3" s="321"/>
      <c r="BU3" s="317" t="s">
        <v>3</v>
      </c>
      <c r="BV3" s="317"/>
      <c r="BW3" s="320"/>
      <c r="BX3" s="320"/>
      <c r="BY3" s="320"/>
      <c r="BZ3" s="320"/>
      <c r="CA3" s="322"/>
      <c r="CB3" s="322"/>
      <c r="CC3" s="322"/>
      <c r="CD3" s="322"/>
      <c r="CE3" s="322"/>
      <c r="CF3" s="322"/>
      <c r="CG3" s="322"/>
      <c r="CH3" s="322"/>
      <c r="CI3" s="317" t="s">
        <v>3</v>
      </c>
      <c r="CJ3" s="317"/>
      <c r="CK3" s="321"/>
      <c r="CL3" s="321"/>
      <c r="CM3" s="321"/>
      <c r="CN3" s="321"/>
      <c r="CO3" s="322"/>
      <c r="CP3" s="322"/>
      <c r="CQ3" s="322"/>
      <c r="CR3" s="322"/>
      <c r="CS3" s="322"/>
      <c r="CT3" s="322"/>
      <c r="CU3" s="322"/>
      <c r="CV3" s="322"/>
      <c r="CW3" s="321"/>
      <c r="CX3" s="320" t="s">
        <v>3</v>
      </c>
      <c r="CY3" s="321"/>
      <c r="CZ3" s="321"/>
      <c r="DA3" s="321"/>
      <c r="DB3" s="321"/>
      <c r="DC3" s="321"/>
      <c r="DD3" s="321"/>
      <c r="DE3" s="322"/>
      <c r="DF3" s="322"/>
      <c r="DG3" s="322"/>
      <c r="DH3" s="322"/>
      <c r="DI3" s="322"/>
      <c r="DJ3" s="322"/>
      <c r="DK3" s="321"/>
      <c r="DL3" s="320"/>
    </row>
    <row r="4" s="313" customFormat="true" ht="51" hidden="false" customHeight="true" outlineLevel="0" collapsed="false">
      <c r="A4" s="167" t="s">
        <v>4</v>
      </c>
      <c r="B4" s="323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24" t="s">
        <v>143</v>
      </c>
      <c r="R4" s="324" t="s">
        <v>8</v>
      </c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 t="s">
        <v>144</v>
      </c>
      <c r="AG4" s="324"/>
      <c r="AH4" s="324"/>
      <c r="AI4" s="324"/>
      <c r="AJ4" s="324"/>
      <c r="AK4" s="324"/>
      <c r="AL4" s="324"/>
      <c r="AM4" s="324"/>
      <c r="AN4" s="324"/>
      <c r="AO4" s="324"/>
      <c r="AP4" s="324"/>
      <c r="AQ4" s="324"/>
      <c r="AR4" s="324"/>
      <c r="AS4" s="324"/>
      <c r="AT4" s="325" t="s">
        <v>103</v>
      </c>
      <c r="AU4" s="325"/>
      <c r="AV4" s="325"/>
      <c r="AW4" s="325"/>
      <c r="AX4" s="325"/>
      <c r="AY4" s="325"/>
      <c r="AZ4" s="325"/>
      <c r="BA4" s="325"/>
      <c r="BB4" s="325"/>
      <c r="BC4" s="325"/>
      <c r="BD4" s="325"/>
      <c r="BE4" s="325"/>
      <c r="BF4" s="325"/>
      <c r="BG4" s="325"/>
      <c r="BH4" s="325" t="s">
        <v>104</v>
      </c>
      <c r="BI4" s="325"/>
      <c r="BJ4" s="325"/>
      <c r="BK4" s="325"/>
      <c r="BL4" s="325"/>
      <c r="BM4" s="325"/>
      <c r="BN4" s="325"/>
      <c r="BO4" s="325"/>
      <c r="BP4" s="325"/>
      <c r="BQ4" s="325"/>
      <c r="BR4" s="325"/>
      <c r="BS4" s="325"/>
      <c r="BT4" s="325"/>
      <c r="BU4" s="325"/>
      <c r="BV4" s="325"/>
      <c r="BW4" s="324" t="s">
        <v>12</v>
      </c>
      <c r="BX4" s="324"/>
      <c r="BY4" s="324"/>
      <c r="BZ4" s="324"/>
      <c r="CA4" s="324"/>
      <c r="CB4" s="324"/>
      <c r="CC4" s="324"/>
      <c r="CD4" s="324"/>
      <c r="CE4" s="324"/>
      <c r="CF4" s="324"/>
      <c r="CG4" s="324"/>
      <c r="CH4" s="324"/>
      <c r="CI4" s="324"/>
      <c r="CJ4" s="324"/>
      <c r="CK4" s="325" t="s">
        <v>13</v>
      </c>
      <c r="CL4" s="325"/>
      <c r="CM4" s="325"/>
      <c r="CN4" s="325"/>
      <c r="CO4" s="325"/>
      <c r="CP4" s="325"/>
      <c r="CQ4" s="325"/>
      <c r="CR4" s="325"/>
      <c r="CS4" s="325"/>
      <c r="CT4" s="325"/>
      <c r="CU4" s="325"/>
      <c r="CV4" s="325"/>
      <c r="CW4" s="325"/>
      <c r="CX4" s="325"/>
      <c r="CY4" s="325" t="s">
        <v>14</v>
      </c>
      <c r="CZ4" s="325"/>
      <c r="DA4" s="325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6" t="s">
        <v>15</v>
      </c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86" t="s">
        <v>145</v>
      </c>
      <c r="EG4" s="327" t="s">
        <v>146</v>
      </c>
    </row>
    <row r="5" s="313" customFormat="true" ht="29.25" hidden="false" customHeight="true" outlineLevel="0" collapsed="false">
      <c r="A5" s="167"/>
      <c r="B5" s="323"/>
      <c r="C5" s="328" t="s">
        <v>147</v>
      </c>
      <c r="D5" s="328"/>
      <c r="E5" s="328"/>
      <c r="F5" s="328"/>
      <c r="G5" s="328"/>
      <c r="H5" s="328"/>
      <c r="I5" s="328"/>
      <c r="J5" s="329" t="s">
        <v>148</v>
      </c>
      <c r="K5" s="329"/>
      <c r="L5" s="329"/>
      <c r="M5" s="329"/>
      <c r="N5" s="329"/>
      <c r="O5" s="86" t="s">
        <v>149</v>
      </c>
      <c r="P5" s="86" t="s">
        <v>150</v>
      </c>
      <c r="Q5" s="324"/>
      <c r="R5" s="328" t="s">
        <v>151</v>
      </c>
      <c r="S5" s="328"/>
      <c r="T5" s="328"/>
      <c r="U5" s="328"/>
      <c r="V5" s="328"/>
      <c r="W5" s="328"/>
      <c r="X5" s="328"/>
      <c r="Y5" s="29" t="s">
        <v>152</v>
      </c>
      <c r="Z5" s="29"/>
      <c r="AA5" s="29"/>
      <c r="AB5" s="29"/>
      <c r="AC5" s="29"/>
      <c r="AD5" s="86" t="s">
        <v>149</v>
      </c>
      <c r="AE5" s="86" t="s">
        <v>150</v>
      </c>
      <c r="AF5" s="330" t="s">
        <v>151</v>
      </c>
      <c r="AG5" s="330"/>
      <c r="AH5" s="330"/>
      <c r="AI5" s="330"/>
      <c r="AJ5" s="330"/>
      <c r="AK5" s="330"/>
      <c r="AL5" s="330"/>
      <c r="AM5" s="331" t="s">
        <v>148</v>
      </c>
      <c r="AN5" s="331"/>
      <c r="AO5" s="331"/>
      <c r="AP5" s="331"/>
      <c r="AQ5" s="331"/>
      <c r="AR5" s="332" t="s">
        <v>149</v>
      </c>
      <c r="AS5" s="332" t="s">
        <v>150</v>
      </c>
      <c r="AT5" s="328" t="s">
        <v>147</v>
      </c>
      <c r="AU5" s="328"/>
      <c r="AV5" s="328"/>
      <c r="AW5" s="328"/>
      <c r="AX5" s="328"/>
      <c r="AY5" s="328"/>
      <c r="AZ5" s="328"/>
      <c r="BA5" s="29" t="s">
        <v>152</v>
      </c>
      <c r="BB5" s="29"/>
      <c r="BC5" s="29"/>
      <c r="BD5" s="29"/>
      <c r="BE5" s="29"/>
      <c r="BF5" s="86" t="s">
        <v>149</v>
      </c>
      <c r="BG5" s="86" t="s">
        <v>150</v>
      </c>
      <c r="BH5" s="333" t="s">
        <v>147</v>
      </c>
      <c r="BI5" s="333"/>
      <c r="BJ5" s="333"/>
      <c r="BK5" s="333"/>
      <c r="BL5" s="333"/>
      <c r="BM5" s="333"/>
      <c r="BN5" s="333"/>
      <c r="BO5" s="333"/>
      <c r="BP5" s="29" t="s">
        <v>152</v>
      </c>
      <c r="BQ5" s="29"/>
      <c r="BR5" s="29"/>
      <c r="BS5" s="29"/>
      <c r="BT5" s="29"/>
      <c r="BU5" s="86" t="s">
        <v>149</v>
      </c>
      <c r="BV5" s="86" t="s">
        <v>150</v>
      </c>
      <c r="BW5" s="328" t="s">
        <v>147</v>
      </c>
      <c r="BX5" s="328"/>
      <c r="BY5" s="328"/>
      <c r="BZ5" s="328"/>
      <c r="CA5" s="328"/>
      <c r="CB5" s="328"/>
      <c r="CC5" s="328"/>
      <c r="CD5" s="324" t="s">
        <v>152</v>
      </c>
      <c r="CE5" s="324"/>
      <c r="CF5" s="324"/>
      <c r="CG5" s="324"/>
      <c r="CH5" s="324"/>
      <c r="CI5" s="334" t="s">
        <v>149</v>
      </c>
      <c r="CJ5" s="86" t="s">
        <v>150</v>
      </c>
      <c r="CK5" s="328" t="s">
        <v>147</v>
      </c>
      <c r="CL5" s="328"/>
      <c r="CM5" s="328"/>
      <c r="CN5" s="328"/>
      <c r="CO5" s="328"/>
      <c r="CP5" s="328"/>
      <c r="CQ5" s="328"/>
      <c r="CR5" s="29" t="s">
        <v>152</v>
      </c>
      <c r="CS5" s="29"/>
      <c r="CT5" s="29"/>
      <c r="CU5" s="29"/>
      <c r="CV5" s="29"/>
      <c r="CW5" s="86" t="s">
        <v>149</v>
      </c>
      <c r="CX5" s="86" t="s">
        <v>150</v>
      </c>
      <c r="CY5" s="328" t="s">
        <v>147</v>
      </c>
      <c r="CZ5" s="328"/>
      <c r="DA5" s="328"/>
      <c r="DB5" s="328"/>
      <c r="DC5" s="328"/>
      <c r="DD5" s="328"/>
      <c r="DE5" s="328"/>
      <c r="DF5" s="29" t="s">
        <v>148</v>
      </c>
      <c r="DG5" s="29"/>
      <c r="DH5" s="29"/>
      <c r="DI5" s="29"/>
      <c r="DJ5" s="29"/>
      <c r="DK5" s="86" t="s">
        <v>149</v>
      </c>
      <c r="DL5" s="86" t="s">
        <v>150</v>
      </c>
      <c r="DM5" s="328" t="s">
        <v>147</v>
      </c>
      <c r="DN5" s="328"/>
      <c r="DO5" s="328"/>
      <c r="DP5" s="328"/>
      <c r="DQ5" s="328"/>
      <c r="DR5" s="328"/>
      <c r="DS5" s="328"/>
      <c r="DT5" s="29" t="s">
        <v>148</v>
      </c>
      <c r="DU5" s="29"/>
      <c r="DV5" s="29"/>
      <c r="DW5" s="29"/>
      <c r="DX5" s="29"/>
      <c r="DY5" s="29"/>
      <c r="DZ5" s="29"/>
      <c r="EA5" s="29"/>
      <c r="EB5" s="29"/>
      <c r="EC5" s="29"/>
      <c r="ED5" s="86" t="s">
        <v>149</v>
      </c>
      <c r="EE5" s="86" t="s">
        <v>150</v>
      </c>
      <c r="EF5" s="86"/>
      <c r="EG5" s="327"/>
    </row>
    <row r="6" s="313" customFormat="true" ht="151.5" hidden="false" customHeight="true" outlineLevel="0" collapsed="false">
      <c r="A6" s="167"/>
      <c r="B6" s="323"/>
      <c r="C6" s="335" t="s">
        <v>20</v>
      </c>
      <c r="D6" s="335" t="s">
        <v>21</v>
      </c>
      <c r="E6" s="336" t="s">
        <v>153</v>
      </c>
      <c r="F6" s="337" t="s">
        <v>22</v>
      </c>
      <c r="G6" s="337" t="s">
        <v>154</v>
      </c>
      <c r="H6" s="334" t="s">
        <v>155</v>
      </c>
      <c r="I6" s="334" t="s">
        <v>156</v>
      </c>
      <c r="J6" s="338" t="s">
        <v>157</v>
      </c>
      <c r="K6" s="339" t="s">
        <v>158</v>
      </c>
      <c r="L6" s="337" t="s">
        <v>159</v>
      </c>
      <c r="M6" s="334" t="s">
        <v>155</v>
      </c>
      <c r="N6" s="334" t="s">
        <v>156</v>
      </c>
      <c r="O6" s="86"/>
      <c r="P6" s="86"/>
      <c r="Q6" s="324"/>
      <c r="R6" s="338" t="s">
        <v>26</v>
      </c>
      <c r="S6" s="335" t="s">
        <v>27</v>
      </c>
      <c r="T6" s="336" t="s">
        <v>153</v>
      </c>
      <c r="U6" s="337" t="s">
        <v>22</v>
      </c>
      <c r="V6" s="337" t="str">
        <f aca="false">G6</f>
        <v>փաստ.               1-ին եռամսյակ                                                             </v>
      </c>
      <c r="W6" s="334" t="s">
        <v>155</v>
      </c>
      <c r="X6" s="334" t="s">
        <v>156</v>
      </c>
      <c r="Y6" s="338" t="str">
        <f aca="false">J6</f>
        <v>ծրագիր 
տարեկան
31.03.2021թ. դրությամբ                                                                                                         </v>
      </c>
      <c r="Z6" s="339" t="s">
        <v>160</v>
      </c>
      <c r="AA6" s="337" t="str">
        <f aca="false">L6</f>
        <v>փաստ.                 1-ին եռամսյակ  </v>
      </c>
      <c r="AB6" s="334" t="s">
        <v>155</v>
      </c>
      <c r="AC6" s="334" t="s">
        <v>156</v>
      </c>
      <c r="AD6" s="86"/>
      <c r="AE6" s="86"/>
      <c r="AF6" s="338" t="s">
        <v>26</v>
      </c>
      <c r="AG6" s="338" t="s">
        <v>27</v>
      </c>
      <c r="AH6" s="336" t="s">
        <v>153</v>
      </c>
      <c r="AI6" s="337" t="s">
        <v>22</v>
      </c>
      <c r="AJ6" s="337" t="str">
        <f aca="false">V6</f>
        <v>փաստ.               1-ին եռամսյակ                                                             </v>
      </c>
      <c r="AK6" s="334" t="s">
        <v>155</v>
      </c>
      <c r="AL6" s="334" t="s">
        <v>156</v>
      </c>
      <c r="AM6" s="338" t="s">
        <v>157</v>
      </c>
      <c r="AN6" s="339" t="s">
        <v>158</v>
      </c>
      <c r="AO6" s="337" t="str">
        <f aca="false">AA6</f>
        <v>փաստ.                 1-ին եռամսյակ  </v>
      </c>
      <c r="AP6" s="334" t="s">
        <v>155</v>
      </c>
      <c r="AQ6" s="334" t="s">
        <v>156</v>
      </c>
      <c r="AR6" s="332"/>
      <c r="AS6" s="332"/>
      <c r="AT6" s="338" t="s">
        <v>26</v>
      </c>
      <c r="AU6" s="335" t="s">
        <v>27</v>
      </c>
      <c r="AV6" s="336" t="s">
        <v>153</v>
      </c>
      <c r="AW6" s="337" t="s">
        <v>22</v>
      </c>
      <c r="AX6" s="337" t="str">
        <f aca="false">AJ6</f>
        <v>փաստ.               1-ին եռամսյակ                                                             </v>
      </c>
      <c r="AY6" s="334" t="s">
        <v>155</v>
      </c>
      <c r="AZ6" s="334" t="s">
        <v>156</v>
      </c>
      <c r="BA6" s="338" t="str">
        <f aca="false">AM6</f>
        <v>ծրագիր 
տարեկան
31.03.2021թ. դրությամբ                                                                                                         </v>
      </c>
      <c r="BB6" s="339" t="s">
        <v>161</v>
      </c>
      <c r="BC6" s="337" t="str">
        <f aca="false">AO6</f>
        <v>փաստ.                 1-ին եռամսյակ  </v>
      </c>
      <c r="BD6" s="334" t="s">
        <v>155</v>
      </c>
      <c r="BE6" s="334" t="s">
        <v>156</v>
      </c>
      <c r="BF6" s="86"/>
      <c r="BG6" s="86"/>
      <c r="BH6" s="335" t="s">
        <v>26</v>
      </c>
      <c r="BI6" s="335" t="s">
        <v>27</v>
      </c>
      <c r="BJ6" s="336" t="s">
        <v>153</v>
      </c>
      <c r="BK6" s="337" t="s">
        <v>22</v>
      </c>
      <c r="BL6" s="337" t="str">
        <f aca="false">AX6</f>
        <v>փաստ.               1-ին եռամսյակ                                                             </v>
      </c>
      <c r="BM6" s="334" t="s">
        <v>162</v>
      </c>
      <c r="BN6" s="334" t="s">
        <v>156</v>
      </c>
      <c r="BO6" s="334" t="s">
        <v>156</v>
      </c>
      <c r="BP6" s="338" t="str">
        <f aca="false">BA6</f>
        <v>ծրագիր 
տարեկան
31.03.2021թ. դրությամբ                                                                                                         </v>
      </c>
      <c r="BQ6" s="339" t="s">
        <v>160</v>
      </c>
      <c r="BR6" s="337" t="str">
        <f aca="false">BC6</f>
        <v>փաստ.                 1-ին եռամսյակ  </v>
      </c>
      <c r="BS6" s="334" t="s">
        <v>155</v>
      </c>
      <c r="BT6" s="334" t="s">
        <v>156</v>
      </c>
      <c r="BU6" s="86"/>
      <c r="BV6" s="86"/>
      <c r="BW6" s="335" t="s">
        <v>26</v>
      </c>
      <c r="BX6" s="335" t="s">
        <v>27</v>
      </c>
      <c r="BY6" s="336" t="s">
        <v>153</v>
      </c>
      <c r="BZ6" s="337" t="s">
        <v>22</v>
      </c>
      <c r="CA6" s="337" t="str">
        <f aca="false">BL6</f>
        <v>փաստ.               1-ին եռամսյակ                                                             </v>
      </c>
      <c r="CB6" s="334" t="s">
        <v>155</v>
      </c>
      <c r="CC6" s="334" t="s">
        <v>156</v>
      </c>
      <c r="CD6" s="338" t="s">
        <v>157</v>
      </c>
      <c r="CE6" s="339" t="s">
        <v>163</v>
      </c>
      <c r="CF6" s="337" t="str">
        <f aca="false">BR6</f>
        <v>փաստ.                 1-ին եռամսյակ  </v>
      </c>
      <c r="CG6" s="334" t="s">
        <v>155</v>
      </c>
      <c r="CH6" s="334" t="s">
        <v>156</v>
      </c>
      <c r="CI6" s="334"/>
      <c r="CJ6" s="86"/>
      <c r="CK6" s="335" t="s">
        <v>26</v>
      </c>
      <c r="CL6" s="338" t="s">
        <v>27</v>
      </c>
      <c r="CM6" s="336" t="s">
        <v>153</v>
      </c>
      <c r="CN6" s="337" t="s">
        <v>22</v>
      </c>
      <c r="CO6" s="337" t="str">
        <f aca="false">CA6</f>
        <v>փաստ.               1-ին եռամսյակ                                                             </v>
      </c>
      <c r="CP6" s="334" t="s">
        <v>155</v>
      </c>
      <c r="CQ6" s="334" t="s">
        <v>156</v>
      </c>
      <c r="CR6" s="338" t="s">
        <v>157</v>
      </c>
      <c r="CS6" s="339" t="s">
        <v>163</v>
      </c>
      <c r="CT6" s="337" t="str">
        <f aca="false">CF6</f>
        <v>փաստ.                 1-ին եռամսյակ  </v>
      </c>
      <c r="CU6" s="334" t="s">
        <v>155</v>
      </c>
      <c r="CV6" s="334" t="s">
        <v>156</v>
      </c>
      <c r="CW6" s="86"/>
      <c r="CX6" s="86"/>
      <c r="CY6" s="338" t="s">
        <v>26</v>
      </c>
      <c r="CZ6" s="335" t="s">
        <v>27</v>
      </c>
      <c r="DA6" s="336" t="s">
        <v>153</v>
      </c>
      <c r="DB6" s="337" t="s">
        <v>22</v>
      </c>
      <c r="DC6" s="337" t="str">
        <f aca="false">CO6</f>
        <v>փաստ.               1-ին եռամսյակ                                                             </v>
      </c>
      <c r="DD6" s="334" t="s">
        <v>155</v>
      </c>
      <c r="DE6" s="334" t="s">
        <v>156</v>
      </c>
      <c r="DF6" s="338" t="s">
        <v>157</v>
      </c>
      <c r="DG6" s="339" t="s">
        <v>163</v>
      </c>
      <c r="DH6" s="337" t="str">
        <f aca="false">CT6</f>
        <v>փաստ.                 1-ին եռամսյակ  </v>
      </c>
      <c r="DI6" s="334" t="s">
        <v>155</v>
      </c>
      <c r="DJ6" s="334" t="s">
        <v>156</v>
      </c>
      <c r="DK6" s="86"/>
      <c r="DL6" s="86"/>
      <c r="DM6" s="338" t="s">
        <v>26</v>
      </c>
      <c r="DN6" s="335" t="s">
        <v>27</v>
      </c>
      <c r="DO6" s="336" t="s">
        <v>153</v>
      </c>
      <c r="DP6" s="337" t="s">
        <v>22</v>
      </c>
      <c r="DQ6" s="337" t="str">
        <f aca="false">DC6</f>
        <v>փաստ.               1-ին եռամսյակ                                                             </v>
      </c>
      <c r="DR6" s="334" t="s">
        <v>155</v>
      </c>
      <c r="DS6" s="334" t="s">
        <v>156</v>
      </c>
      <c r="DT6" s="338" t="s">
        <v>157</v>
      </c>
      <c r="DU6" s="336" t="s">
        <v>158</v>
      </c>
      <c r="DV6" s="337" t="str">
        <f aca="false">DH6</f>
        <v>փաստ.                 1-ին եռամսյակ  </v>
      </c>
      <c r="DW6" s="334" t="s">
        <v>155</v>
      </c>
      <c r="DX6" s="334" t="s">
        <v>156</v>
      </c>
      <c r="DY6" s="340" t="s">
        <v>164</v>
      </c>
      <c r="DZ6" s="340" t="s">
        <v>165</v>
      </c>
      <c r="EA6" s="336" t="s">
        <v>166</v>
      </c>
      <c r="EB6" s="341" t="s">
        <v>167</v>
      </c>
      <c r="EC6" s="342" t="s">
        <v>156</v>
      </c>
      <c r="ED6" s="86"/>
      <c r="EE6" s="86"/>
      <c r="EF6" s="86"/>
      <c r="EG6" s="327"/>
    </row>
    <row r="7" s="313" customFormat="true" ht="4.5" hidden="false" customHeight="true" outlineLevel="0" collapsed="false">
      <c r="A7" s="167"/>
      <c r="B7" s="343"/>
      <c r="C7" s="167"/>
      <c r="D7" s="167"/>
      <c r="E7" s="167"/>
      <c r="F7" s="167"/>
      <c r="G7" s="167"/>
      <c r="H7" s="167"/>
      <c r="I7" s="167"/>
      <c r="J7" s="167"/>
      <c r="K7" s="167"/>
      <c r="L7" s="344"/>
      <c r="M7" s="344"/>
      <c r="N7" s="344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5"/>
      <c r="AB7" s="345"/>
      <c r="AC7" s="345"/>
      <c r="AD7" s="344"/>
      <c r="AE7" s="344"/>
      <c r="AF7" s="344"/>
      <c r="AG7" s="344"/>
      <c r="AH7" s="344"/>
      <c r="AI7" s="344"/>
      <c r="AJ7" s="344"/>
      <c r="AK7" s="344"/>
      <c r="AL7" s="344"/>
      <c r="AM7" s="345"/>
      <c r="AN7" s="345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5"/>
      <c r="BB7" s="345"/>
      <c r="BC7" s="344"/>
      <c r="BD7" s="344"/>
      <c r="BE7" s="344"/>
      <c r="BF7" s="344"/>
      <c r="BG7" s="344"/>
      <c r="BH7" s="344"/>
      <c r="BI7" s="344"/>
      <c r="BJ7" s="344"/>
      <c r="BK7" s="344"/>
      <c r="BL7" s="344"/>
      <c r="BM7" s="344"/>
      <c r="BN7" s="344"/>
      <c r="BO7" s="344"/>
      <c r="BP7" s="344"/>
      <c r="BQ7" s="344"/>
      <c r="BR7" s="344"/>
      <c r="BS7" s="344"/>
      <c r="BT7" s="344"/>
      <c r="BU7" s="345"/>
      <c r="BV7" s="345"/>
      <c r="BW7" s="345"/>
      <c r="BX7" s="345"/>
      <c r="BY7" s="345"/>
      <c r="BZ7" s="345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5"/>
      <c r="CS7" s="345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5"/>
      <c r="DG7" s="345"/>
      <c r="DH7" s="344"/>
      <c r="DI7" s="344"/>
      <c r="DJ7" s="344"/>
      <c r="DK7" s="344"/>
      <c r="DL7" s="344"/>
      <c r="DM7" s="344"/>
      <c r="DN7" s="344"/>
      <c r="DO7" s="344"/>
      <c r="DP7" s="344"/>
      <c r="DQ7" s="346"/>
      <c r="DR7" s="346"/>
      <c r="DS7" s="345"/>
      <c r="DT7" s="344"/>
      <c r="DU7" s="344"/>
      <c r="DV7" s="344"/>
      <c r="DW7" s="344"/>
      <c r="DX7" s="344"/>
      <c r="DY7" s="347"/>
      <c r="DZ7" s="347"/>
      <c r="EA7" s="347"/>
      <c r="EB7" s="347"/>
      <c r="EC7" s="347"/>
      <c r="ED7" s="348"/>
      <c r="EE7" s="348"/>
      <c r="EF7" s="349"/>
      <c r="EG7" s="349"/>
    </row>
    <row r="8" s="13" customFormat="true" ht="28.5" hidden="false" customHeight="true" outlineLevel="0" collapsed="false">
      <c r="A8" s="167" t="n">
        <v>1</v>
      </c>
      <c r="B8" s="350" t="s">
        <v>30</v>
      </c>
      <c r="C8" s="351" t="n">
        <v>108847428.8</v>
      </c>
      <c r="D8" s="352" t="n">
        <v>73119819.1</v>
      </c>
      <c r="E8" s="352" t="n">
        <v>19745031.3</v>
      </c>
      <c r="F8" s="352" t="n">
        <f aca="false">D8/C8*100</f>
        <v>67.1764320996069</v>
      </c>
      <c r="G8" s="352" t="n">
        <v>15375040.5</v>
      </c>
      <c r="H8" s="352" t="n">
        <f aca="false">G8/E8*100</f>
        <v>77.8678963147554</v>
      </c>
      <c r="I8" s="352" t="n">
        <f aca="false">G8/C8*100</f>
        <v>14.125313449756</v>
      </c>
      <c r="J8" s="352" t="n">
        <v>92420289.1</v>
      </c>
      <c r="K8" s="352" t="n">
        <v>20824506.07</v>
      </c>
      <c r="L8" s="352" t="n">
        <v>11042602.8</v>
      </c>
      <c r="M8" s="352" t="n">
        <f aca="false">L8/K8*100</f>
        <v>53.0269614217073</v>
      </c>
      <c r="N8" s="352" t="n">
        <f aca="false">L8/J8*100</f>
        <v>11.9482452473739</v>
      </c>
      <c r="O8" s="352" t="n">
        <f aca="false">J8/C8*100-100</f>
        <v>-15.0918950324346</v>
      </c>
      <c r="P8" s="352" t="n">
        <f aca="false">L8-G8</f>
        <v>-4332437.7</v>
      </c>
      <c r="Q8" s="353" t="n">
        <v>13430355.1</v>
      </c>
      <c r="R8" s="352" t="n">
        <v>26993249.6</v>
      </c>
      <c r="S8" s="352" t="n">
        <v>24489931.5</v>
      </c>
      <c r="T8" s="352" t="n">
        <v>6647991.8</v>
      </c>
      <c r="U8" s="352" t="n">
        <f aca="false">S8/R8*100</f>
        <v>90.7261328773102</v>
      </c>
      <c r="V8" s="352" t="n">
        <v>6769359.8</v>
      </c>
      <c r="W8" s="352" t="n">
        <f aca="false">V8/T8*100</f>
        <v>101.825634020788</v>
      </c>
      <c r="X8" s="352" t="n">
        <f aca="false">V8/R8*100</f>
        <v>25.0779728276954</v>
      </c>
      <c r="Y8" s="352" t="n">
        <v>30666826.2</v>
      </c>
      <c r="Z8" s="352" t="n">
        <v>6758312.57</v>
      </c>
      <c r="AA8" s="352" t="n">
        <v>5164623.8</v>
      </c>
      <c r="AB8" s="352" t="n">
        <f aca="false">AA8/Z8*100</f>
        <v>76.4188360113092</v>
      </c>
      <c r="AC8" s="352" t="n">
        <f aca="false">AA8/Y8*100</f>
        <v>16.8410769550062</v>
      </c>
      <c r="AD8" s="352" t="n">
        <f aca="false">Y8/R8*100-100</f>
        <v>13.6092417713205</v>
      </c>
      <c r="AE8" s="352" t="n">
        <f aca="false">AA8-V8</f>
        <v>-1604736</v>
      </c>
      <c r="AF8" s="352" t="n">
        <f aca="false">AT8+BH8+BW8+CK8+CY8</f>
        <v>19552418.3</v>
      </c>
      <c r="AG8" s="352" t="n">
        <f aca="false">AU8+BI8+BX8+CL8+CZ8</f>
        <v>17853672.7</v>
      </c>
      <c r="AH8" s="352" t="n">
        <f aca="false">AV8+BJ8+BY8+CM8+DA8</f>
        <v>4911884.6</v>
      </c>
      <c r="AI8" s="352" t="n">
        <f aca="false">AG8/AF8*100</f>
        <v>91.3118389043467</v>
      </c>
      <c r="AJ8" s="352" t="n">
        <f aca="false">AX8+BL8+CA8+CO8+DC8</f>
        <v>4742889.3</v>
      </c>
      <c r="AK8" s="352" t="n">
        <f aca="false">AJ8/AH8*100</f>
        <v>96.5594611078607</v>
      </c>
      <c r="AL8" s="352" t="n">
        <f aca="false">AJ8/AF8*100</f>
        <v>24.2573027398867</v>
      </c>
      <c r="AM8" s="352" t="n">
        <f aca="false">BA8+BP8+CD8+CR8+DF8</f>
        <v>16895865.9</v>
      </c>
      <c r="AN8" s="352" t="n">
        <f aca="false">BB8+BQ8+CE8+CS8+DG8</f>
        <v>3623768.4</v>
      </c>
      <c r="AO8" s="352" t="n">
        <f aca="false">BC8+BR8+CF8+CT8+DH8</f>
        <v>3602400.6</v>
      </c>
      <c r="AP8" s="352" t="n">
        <f aca="false">AO8/AN8*100</f>
        <v>99.4103431113313</v>
      </c>
      <c r="AQ8" s="352" t="n">
        <f aca="false">AO8/AM8*100</f>
        <v>21.3211955002555</v>
      </c>
      <c r="AR8" s="352" t="n">
        <f aca="false">AM8/AF8*100-100</f>
        <v>-13.5868226591695</v>
      </c>
      <c r="AS8" s="352" t="n">
        <f aca="false">AO8-AJ8</f>
        <v>-1140488.7</v>
      </c>
      <c r="AT8" s="352" t="n">
        <v>714082.5</v>
      </c>
      <c r="AU8" s="352" t="n">
        <v>561456.9</v>
      </c>
      <c r="AV8" s="352" t="n">
        <v>188865.4</v>
      </c>
      <c r="AW8" s="352" t="n">
        <f aca="false">AU8/AT8*100</f>
        <v>78.6263351923623</v>
      </c>
      <c r="AX8" s="352" t="n">
        <v>154193.2</v>
      </c>
      <c r="AY8" s="352" t="n">
        <f aca="false">AX8/AV8*100</f>
        <v>81.6418465213851</v>
      </c>
      <c r="AZ8" s="352" t="n">
        <f aca="false">AX8/AT8*100</f>
        <v>21.5931912629143</v>
      </c>
      <c r="BA8" s="352" t="n">
        <v>0</v>
      </c>
      <c r="BB8" s="352" t="n">
        <v>0</v>
      </c>
      <c r="BC8" s="352" t="n">
        <v>106404.7</v>
      </c>
      <c r="BD8" s="352" t="e">
        <f aca="false">BC8/BB8*100</f>
        <v>#DIV/0!</v>
      </c>
      <c r="BE8" s="352" t="e">
        <f aca="false">BC8/BA8*100</f>
        <v>#DIV/0!</v>
      </c>
      <c r="BF8" s="352" t="n">
        <f aca="false">BA8/AT8*100-100</f>
        <v>-100</v>
      </c>
      <c r="BG8" s="352" t="n">
        <f aca="false">BC8-AX8</f>
        <v>-47788.5</v>
      </c>
      <c r="BH8" s="352" t="n">
        <v>14099915.7</v>
      </c>
      <c r="BI8" s="352" t="n">
        <v>12908600.8</v>
      </c>
      <c r="BJ8" s="352" t="n">
        <v>3205108.3</v>
      </c>
      <c r="BK8" s="352" t="n">
        <f aca="false">BI8/BH8*100</f>
        <v>91.5509076412422</v>
      </c>
      <c r="BL8" s="352" t="n">
        <v>2981895.7</v>
      </c>
      <c r="BM8" s="352" t="e">
        <f aca="false">BL8/#REF!*100</f>
        <v>#REF!</v>
      </c>
      <c r="BN8" s="352" t="n">
        <f aca="false">BL8/BJ8*100</f>
        <v>93.035723629058</v>
      </c>
      <c r="BO8" s="352" t="n">
        <f aca="false">BL8/BH8*100</f>
        <v>21.1483228938738</v>
      </c>
      <c r="BP8" s="352" t="n">
        <v>12115110.2</v>
      </c>
      <c r="BQ8" s="352" t="n">
        <v>2134063.9</v>
      </c>
      <c r="BR8" s="352" t="n">
        <v>2408485.7</v>
      </c>
      <c r="BS8" s="352" t="n">
        <f aca="false">BR8/BQ8*100</f>
        <v>112.859118229777</v>
      </c>
      <c r="BT8" s="352" t="n">
        <f aca="false">BR8/BP8*100</f>
        <v>19.8800147934271</v>
      </c>
      <c r="BU8" s="354" t="n">
        <f aca="false">BP8/BH8*100-100</f>
        <v>-14.0767189125819</v>
      </c>
      <c r="BV8" s="354" t="n">
        <f aca="false">BR8-BL8</f>
        <v>-573410</v>
      </c>
      <c r="BW8" s="352" t="n">
        <v>3158395</v>
      </c>
      <c r="BX8" s="354" t="n">
        <v>3083350.2</v>
      </c>
      <c r="BY8" s="352" t="n">
        <v>1151051.2</v>
      </c>
      <c r="BZ8" s="354" t="n">
        <f aca="false">BX8/BW8*100</f>
        <v>97.6239577380283</v>
      </c>
      <c r="CA8" s="352" t="n">
        <v>1243415.9</v>
      </c>
      <c r="CB8" s="352" t="n">
        <f aca="false">CA8/BY8*100</f>
        <v>108.024378064156</v>
      </c>
      <c r="CC8" s="352" t="n">
        <f aca="false">CA8/BW8*100</f>
        <v>39.3686001909198</v>
      </c>
      <c r="CD8" s="352" t="n">
        <v>3184562.6</v>
      </c>
      <c r="CE8" s="352" t="n">
        <v>1122703.3</v>
      </c>
      <c r="CF8" s="352" t="n">
        <v>883626.4</v>
      </c>
      <c r="CG8" s="352" t="n">
        <f aca="false">CF8/CE8*100</f>
        <v>78.7052465241708</v>
      </c>
      <c r="CH8" s="352" t="n">
        <f aca="false">CF8/CD8*100</f>
        <v>27.7471826115147</v>
      </c>
      <c r="CI8" s="352" t="n">
        <f aca="false">CD8/BW8*100-100</f>
        <v>0.828509416966526</v>
      </c>
      <c r="CJ8" s="352" t="n">
        <f aca="false">CF8-CA8</f>
        <v>-359789.5</v>
      </c>
      <c r="CK8" s="352" t="n">
        <v>457000</v>
      </c>
      <c r="CL8" s="352" t="n">
        <v>373632.5</v>
      </c>
      <c r="CM8" s="352" t="n">
        <v>99169</v>
      </c>
      <c r="CN8" s="352" t="n">
        <f aca="false">CL8/CK8*100</f>
        <v>81.757658643326</v>
      </c>
      <c r="CO8" s="352" t="n">
        <v>98098.1</v>
      </c>
      <c r="CP8" s="352" t="n">
        <f aca="false">CO8/CM8*100</f>
        <v>98.9201262491303</v>
      </c>
      <c r="CQ8" s="352" t="n">
        <f aca="false">CO8/CK8*100</f>
        <v>21.4656673960613</v>
      </c>
      <c r="CR8" s="352" t="n">
        <v>457000</v>
      </c>
      <c r="CS8" s="352" t="n">
        <v>91400</v>
      </c>
      <c r="CT8" s="352" t="n">
        <v>64041.4</v>
      </c>
      <c r="CU8" s="352" t="n">
        <f aca="false">CT8/CS8*100</f>
        <v>70.0671772428884</v>
      </c>
      <c r="CV8" s="352" t="n">
        <f aca="false">CT8/CR8*100</f>
        <v>14.0134354485777</v>
      </c>
      <c r="CW8" s="352" t="n">
        <f aca="false">CR8/CK8*100-100</f>
        <v>0</v>
      </c>
      <c r="CX8" s="352" t="n">
        <f aca="false">CT8-CO8</f>
        <v>-34056.7</v>
      </c>
      <c r="CY8" s="352" t="n">
        <v>1123025.1</v>
      </c>
      <c r="CZ8" s="352" t="n">
        <v>926632.3</v>
      </c>
      <c r="DA8" s="352" t="n">
        <v>267690.7</v>
      </c>
      <c r="DB8" s="352" t="n">
        <f aca="false">CZ8/CY8*100</f>
        <v>82.5121629071336</v>
      </c>
      <c r="DC8" s="352" t="n">
        <v>265286.4</v>
      </c>
      <c r="DD8" s="355" t="n">
        <f aca="false">DC8/DA8*100</f>
        <v>99.1018365598805</v>
      </c>
      <c r="DE8" s="352" t="n">
        <f aca="false">DC8/CY8*100</f>
        <v>23.6224818127395</v>
      </c>
      <c r="DF8" s="352" t="n">
        <v>1139193.1</v>
      </c>
      <c r="DG8" s="352" t="n">
        <v>275601.2</v>
      </c>
      <c r="DH8" s="352" t="n">
        <v>139842.4</v>
      </c>
      <c r="DI8" s="352" t="n">
        <f aca="false">DH8/DG8*100</f>
        <v>50.7408530877224</v>
      </c>
      <c r="DJ8" s="352" t="n">
        <f aca="false">DH8/DF8*100</f>
        <v>12.2755659246883</v>
      </c>
      <c r="DK8" s="352" t="n">
        <f aca="false">DF8/CY8*100-100</f>
        <v>1.4396828708459</v>
      </c>
      <c r="DL8" s="352" t="n">
        <f aca="false">DH8-DC8</f>
        <v>-125444</v>
      </c>
      <c r="DM8" s="352" t="n">
        <v>5817352.3</v>
      </c>
      <c r="DN8" s="352" t="n">
        <v>4660914.5</v>
      </c>
      <c r="DO8" s="352" t="n">
        <v>1378833.2</v>
      </c>
      <c r="DP8" s="352" t="n">
        <f aca="false">DN8/DM8*100</f>
        <v>80.1208910796068</v>
      </c>
      <c r="DQ8" s="352" t="n">
        <v>1532406.3</v>
      </c>
      <c r="DR8" s="352" t="n">
        <f aca="false">DQ8/DO8*100</f>
        <v>111.137902684676</v>
      </c>
      <c r="DS8" s="352" t="n">
        <f aca="false">DQ8/DM8*100</f>
        <v>26.3419889491651</v>
      </c>
      <c r="DT8" s="352" t="n">
        <v>5726329.3</v>
      </c>
      <c r="DU8" s="352" t="n">
        <v>1413488.47</v>
      </c>
      <c r="DV8" s="352" t="n">
        <v>1131839</v>
      </c>
      <c r="DW8" s="352" t="n">
        <f aca="false">DV8/DU8*100</f>
        <v>80.0741586523164</v>
      </c>
      <c r="DX8" s="352" t="n">
        <f aca="false">DV8/DT8*100</f>
        <v>19.7655241377753</v>
      </c>
      <c r="DY8" s="356" t="n">
        <v>3471974.8</v>
      </c>
      <c r="DZ8" s="356" t="n">
        <v>867333.8</v>
      </c>
      <c r="EA8" s="352" t="n">
        <v>591121.8</v>
      </c>
      <c r="EB8" s="352" t="n">
        <f aca="false">EA8/DZ8*100</f>
        <v>68.1538987642359</v>
      </c>
      <c r="EC8" s="352" t="n">
        <f aca="false">EA8/DY8*100</f>
        <v>17.0255210377679</v>
      </c>
      <c r="ED8" s="352" t="n">
        <f aca="false">DT8/DM8*100-100</f>
        <v>-1.56468089443371</v>
      </c>
      <c r="EE8" s="352" t="n">
        <f aca="false">DV8-DQ8</f>
        <v>-400567.3</v>
      </c>
      <c r="EF8" s="357" t="e">
        <f aca="false">EG8/DM8*100</f>
        <v>#REF!</v>
      </c>
      <c r="EG8" s="357" t="e">
        <f aca="false">#REF!-DM8</f>
        <v>#REF!</v>
      </c>
    </row>
    <row r="9" s="366" customFormat="true" ht="27" hidden="false" customHeight="true" outlineLevel="0" collapsed="false">
      <c r="A9" s="358" t="n">
        <v>2</v>
      </c>
      <c r="B9" s="359" t="s">
        <v>31</v>
      </c>
      <c r="C9" s="360" t="n">
        <v>4815449.94</v>
      </c>
      <c r="D9" s="360" t="n">
        <v>6105512.7514</v>
      </c>
      <c r="E9" s="360" t="n">
        <v>1203862.485</v>
      </c>
      <c r="F9" s="360" t="n">
        <f aca="false">D9/C9*100</f>
        <v>126.790078341049</v>
      </c>
      <c r="G9" s="360" t="n">
        <v>1068148.2618</v>
      </c>
      <c r="H9" s="360" t="n">
        <f aca="false">G9/E9*100</f>
        <v>88.7267669778745</v>
      </c>
      <c r="I9" s="360" t="n">
        <f aca="false">G9/C9*100</f>
        <v>22.1816917444686</v>
      </c>
      <c r="J9" s="360" t="n">
        <v>6041577.288</v>
      </c>
      <c r="K9" s="360" t="n">
        <v>1510394.322</v>
      </c>
      <c r="L9" s="360" t="n">
        <v>1219883.7453</v>
      </c>
      <c r="M9" s="360" t="n">
        <f aca="false">L9/K9*100</f>
        <v>80.7659117577112</v>
      </c>
      <c r="N9" s="360" t="n">
        <f aca="false">L9/J9*100</f>
        <v>20.1914779394278</v>
      </c>
      <c r="O9" s="360" t="n">
        <f aca="false">J9/C9*100-100</f>
        <v>25.4623630870929</v>
      </c>
      <c r="P9" s="360" t="n">
        <f aca="false">L9-G9</f>
        <v>151735.4835</v>
      </c>
      <c r="Q9" s="361" t="n">
        <v>3527976.40740747</v>
      </c>
      <c r="R9" s="362" t="n">
        <v>1664169.7</v>
      </c>
      <c r="S9" s="360" t="n">
        <v>1479988.9448</v>
      </c>
      <c r="T9" s="362" t="n">
        <v>416042.425</v>
      </c>
      <c r="U9" s="360" t="n">
        <f aca="false">S9/R9*100</f>
        <v>88.9325736912528</v>
      </c>
      <c r="V9" s="360" t="n">
        <v>325641.4066</v>
      </c>
      <c r="W9" s="360" t="n">
        <f aca="false">V9/T9*100</f>
        <v>78.2712019333124</v>
      </c>
      <c r="X9" s="360" t="n">
        <f aca="false">V9/R9*100</f>
        <v>19.5678004833281</v>
      </c>
      <c r="Y9" s="362" t="n">
        <v>1727843.712</v>
      </c>
      <c r="Z9" s="362" t="n">
        <v>431960.928</v>
      </c>
      <c r="AA9" s="360" t="n">
        <v>329640.3153</v>
      </c>
      <c r="AB9" s="360" t="n">
        <f aca="false">AA9/Z9*100</f>
        <v>76.3125305860997</v>
      </c>
      <c r="AC9" s="360" t="n">
        <f aca="false">AA9/Y9*100</f>
        <v>19.0781326465249</v>
      </c>
      <c r="AD9" s="360" t="n">
        <f aca="false">Y9/R9*100-100</f>
        <v>3.82617301588893</v>
      </c>
      <c r="AE9" s="360" t="n">
        <f aca="false">AA9-V9</f>
        <v>3998.90869999997</v>
      </c>
      <c r="AF9" s="352" t="n">
        <f aca="false">AT9+BH9+BW9+CK9+CY9</f>
        <v>1256704.6</v>
      </c>
      <c r="AG9" s="360" t="n">
        <f aca="false">AU9+BI9+BX9+CL9+CZ9</f>
        <v>1251354.198</v>
      </c>
      <c r="AH9" s="360" t="n">
        <f aca="false">AV9+BJ9+BY9+CM9+DA9</f>
        <v>314176.15</v>
      </c>
      <c r="AI9" s="360" t="n">
        <f aca="false">AG9/AF9*100</f>
        <v>99.5742514191481</v>
      </c>
      <c r="AJ9" s="360" t="n">
        <f aca="false">AX9+BL9+CA9+CO9+DC9</f>
        <v>279859.96</v>
      </c>
      <c r="AK9" s="360" t="n">
        <f aca="false">AJ9/AH9*100</f>
        <v>89.077404506994</v>
      </c>
      <c r="AL9" s="360" t="n">
        <f aca="false">AJ9/AF9*100</f>
        <v>22.2693511267485</v>
      </c>
      <c r="AM9" s="360" t="n">
        <f aca="false">BA9+BP9+CD9+CR9+DF9</f>
        <v>1345943.112</v>
      </c>
      <c r="AN9" s="360" t="n">
        <f aca="false">BB9+BQ9+CE9+CS9+DG9</f>
        <v>336485.778</v>
      </c>
      <c r="AO9" s="360" t="n">
        <f aca="false">BC9+BR9+CF9+CT9+DH9</f>
        <v>247299.1552</v>
      </c>
      <c r="AP9" s="360" t="n">
        <f aca="false">AO9/AN9*100</f>
        <v>73.4946827975595</v>
      </c>
      <c r="AQ9" s="360" t="n">
        <f aca="false">AO9/AM9*100</f>
        <v>18.3736706993899</v>
      </c>
      <c r="AR9" s="360" t="n">
        <f aca="false">AM9/AF9*100-100</f>
        <v>7.10099350316695</v>
      </c>
      <c r="AS9" s="360" t="n">
        <f aca="false">AO9-AJ9</f>
        <v>-32560.8047999999</v>
      </c>
      <c r="AT9" s="360" t="n">
        <v>378332.388</v>
      </c>
      <c r="AU9" s="360" t="n">
        <v>329506.5287</v>
      </c>
      <c r="AV9" s="360" t="n">
        <v>94583.097</v>
      </c>
      <c r="AW9" s="360" t="n">
        <f aca="false">AU9/AT9*100</f>
        <v>87.0944542818259</v>
      </c>
      <c r="AX9" s="360" t="n">
        <v>57061.0174</v>
      </c>
      <c r="AY9" s="360" t="n">
        <f aca="false">AX9/AV9*100</f>
        <v>60.3289797118824</v>
      </c>
      <c r="AZ9" s="360" t="n">
        <f aca="false">AX9/AT9*100</f>
        <v>15.0822449279706</v>
      </c>
      <c r="BA9" s="360" t="n">
        <v>389174.401</v>
      </c>
      <c r="BB9" s="360" t="n">
        <v>97293.60025</v>
      </c>
      <c r="BC9" s="360" t="n">
        <v>38172.3696</v>
      </c>
      <c r="BD9" s="360" t="n">
        <f aca="false">BC9/BB9*100</f>
        <v>39.2342039989419</v>
      </c>
      <c r="BE9" s="360" t="n">
        <f aca="false">BC9/BA9*100</f>
        <v>9.80855099973547</v>
      </c>
      <c r="BF9" s="360" t="n">
        <f aca="false">BA9/AT9*100-100</f>
        <v>2.8657374689264</v>
      </c>
      <c r="BG9" s="360" t="n">
        <f aca="false">BC9-AX9</f>
        <v>-18888.6478</v>
      </c>
      <c r="BH9" s="362" t="n">
        <v>669345.512</v>
      </c>
      <c r="BI9" s="360" t="n">
        <v>699894.7316</v>
      </c>
      <c r="BJ9" s="362" t="n">
        <v>167336.378</v>
      </c>
      <c r="BK9" s="360" t="n">
        <f aca="false">BI9/BH9*100</f>
        <v>104.564043390493</v>
      </c>
      <c r="BL9" s="360" t="n">
        <v>160412.6484</v>
      </c>
      <c r="BM9" s="360" t="e">
        <f aca="false">BL9/#REF!*100</f>
        <v>#REF!</v>
      </c>
      <c r="BN9" s="360" t="n">
        <f aca="false">BL9/BJ9*100</f>
        <v>95.8623882727999</v>
      </c>
      <c r="BO9" s="360" t="n">
        <f aca="false">BL9/BH9*100</f>
        <v>23.9655970682</v>
      </c>
      <c r="BP9" s="362" t="n">
        <v>743302.211</v>
      </c>
      <c r="BQ9" s="362" t="n">
        <v>185825.55275</v>
      </c>
      <c r="BR9" s="360" t="n">
        <v>168165.7096</v>
      </c>
      <c r="BS9" s="360" t="n">
        <f aca="false">BR9/BQ9*100</f>
        <v>90.4965474937892</v>
      </c>
      <c r="BT9" s="360" t="n">
        <f aca="false">BR9/BP9*100</f>
        <v>22.6241368734473</v>
      </c>
      <c r="BU9" s="363" t="n">
        <f aca="false">BP9/BH9*100-100</f>
        <v>11.0491065786066</v>
      </c>
      <c r="BV9" s="363" t="n">
        <f aca="false">BR9-BL9</f>
        <v>7753.06120000006</v>
      </c>
      <c r="BW9" s="360" t="n">
        <v>45741.6</v>
      </c>
      <c r="BX9" s="363" t="n">
        <v>42350.3507</v>
      </c>
      <c r="BY9" s="360" t="n">
        <v>11435.4</v>
      </c>
      <c r="BZ9" s="363" t="n">
        <f aca="false">BX9/BW9*100</f>
        <v>92.586071978243</v>
      </c>
      <c r="CA9" s="362" t="n">
        <v>11198.2712</v>
      </c>
      <c r="CB9" s="360" t="n">
        <f aca="false">CA9/BY9*100</f>
        <v>97.9263619987058</v>
      </c>
      <c r="CC9" s="360" t="n">
        <f aca="false">CA9/BW9*100</f>
        <v>24.4815904996765</v>
      </c>
      <c r="CD9" s="360" t="n">
        <v>51155.2</v>
      </c>
      <c r="CE9" s="360" t="n">
        <v>12788.8</v>
      </c>
      <c r="CF9" s="362" t="n">
        <v>11105.751</v>
      </c>
      <c r="CG9" s="360" t="n">
        <f aca="false">CF9/CE9*100</f>
        <v>86.8396643938446</v>
      </c>
      <c r="CH9" s="360" t="n">
        <f aca="false">CF9/CD9*100</f>
        <v>21.7099160984612</v>
      </c>
      <c r="CI9" s="360" t="n">
        <f aca="false">CD9/BW9*100-100</f>
        <v>11.8351784808577</v>
      </c>
      <c r="CJ9" s="360" t="n">
        <f aca="false">CF9-CA9</f>
        <v>-92.5202000000008</v>
      </c>
      <c r="CK9" s="360" t="n">
        <v>24500</v>
      </c>
      <c r="CL9" s="360" t="n">
        <v>19872.35</v>
      </c>
      <c r="CM9" s="360" t="n">
        <v>6125</v>
      </c>
      <c r="CN9" s="360" t="n">
        <f aca="false">CL9/CK9*100</f>
        <v>81.1116326530612</v>
      </c>
      <c r="CO9" s="360" t="n">
        <v>5592.1</v>
      </c>
      <c r="CP9" s="360" t="n">
        <f aca="false">CO9/CM9*100</f>
        <v>91.2995918367347</v>
      </c>
      <c r="CQ9" s="360" t="n">
        <f aca="false">CO9/CK9*100</f>
        <v>22.8248979591837</v>
      </c>
      <c r="CR9" s="360" t="n">
        <v>24000</v>
      </c>
      <c r="CS9" s="360" t="n">
        <v>6000</v>
      </c>
      <c r="CT9" s="360" t="n">
        <v>6264.2</v>
      </c>
      <c r="CU9" s="360" t="n">
        <f aca="false">CT9/CS9*100</f>
        <v>104.403333333333</v>
      </c>
      <c r="CV9" s="360" t="n">
        <f aca="false">CT9/CR9*100</f>
        <v>26.1008333333333</v>
      </c>
      <c r="CW9" s="360" t="n">
        <f aca="false">CR9/CK9*100-100</f>
        <v>-2.04081632653062</v>
      </c>
      <c r="CX9" s="360" t="n">
        <f aca="false">CT9-CO9</f>
        <v>672.1</v>
      </c>
      <c r="CY9" s="360" t="n">
        <v>138785.1</v>
      </c>
      <c r="CZ9" s="360" t="n">
        <v>159730.237</v>
      </c>
      <c r="DA9" s="360" t="n">
        <v>34696.275</v>
      </c>
      <c r="DB9" s="360" t="n">
        <f aca="false">CZ9/CY9*100</f>
        <v>115.091776422685</v>
      </c>
      <c r="DC9" s="360" t="n">
        <v>45595.923</v>
      </c>
      <c r="DD9" s="362" t="n">
        <f aca="false">DC9/DA9*100</f>
        <v>131.414461638894</v>
      </c>
      <c r="DE9" s="360" t="n">
        <f aca="false">DC9/CY9*100</f>
        <v>32.8536154097234</v>
      </c>
      <c r="DF9" s="360" t="n">
        <v>138311.3</v>
      </c>
      <c r="DG9" s="360" t="n">
        <v>34577.825</v>
      </c>
      <c r="DH9" s="360" t="n">
        <v>23591.125</v>
      </c>
      <c r="DI9" s="360" t="n">
        <f aca="false">DH9/DG9*100</f>
        <v>68.2261680715893</v>
      </c>
      <c r="DJ9" s="360" t="n">
        <f aca="false">DH9/DF9*100</f>
        <v>17.0565420178973</v>
      </c>
      <c r="DK9" s="360" t="n">
        <f aca="false">DF9/CY9*100-100</f>
        <v>-0.341391114752227</v>
      </c>
      <c r="DL9" s="360" t="n">
        <f aca="false">DH9-DC9</f>
        <v>-22004.798</v>
      </c>
      <c r="DM9" s="360" t="n">
        <v>340919.6</v>
      </c>
      <c r="DN9" s="360" t="n">
        <v>170615.1513</v>
      </c>
      <c r="DO9" s="360" t="n">
        <v>85229.9</v>
      </c>
      <c r="DP9" s="360" t="n">
        <f aca="false">DN9/DM9*100</f>
        <v>50.0455683099476</v>
      </c>
      <c r="DQ9" s="360" t="n">
        <v>35838.2331</v>
      </c>
      <c r="DR9" s="360" t="n">
        <f aca="false">DQ9/DO9*100</f>
        <v>42.0488972766599</v>
      </c>
      <c r="DS9" s="360" t="n">
        <f aca="false">DQ9/DM9*100</f>
        <v>10.512224319165</v>
      </c>
      <c r="DT9" s="360" t="n">
        <v>310196.8</v>
      </c>
      <c r="DU9" s="360" t="n">
        <v>77549.2</v>
      </c>
      <c r="DV9" s="360" t="n">
        <v>52252.6823</v>
      </c>
      <c r="DW9" s="360" t="n">
        <f aca="false">DV9/DU9*100</f>
        <v>67.3800404130539</v>
      </c>
      <c r="DX9" s="360" t="n">
        <f aca="false">DV9/DT9*100</f>
        <v>16.8450101032635</v>
      </c>
      <c r="DY9" s="364" t="n">
        <v>123243.3</v>
      </c>
      <c r="DZ9" s="364" t="n">
        <v>20540.55</v>
      </c>
      <c r="EA9" s="360" t="n">
        <v>13130.5472</v>
      </c>
      <c r="EB9" s="360" t="n">
        <f aca="false">EA9/DZ9*100</f>
        <v>63.9250029819065</v>
      </c>
      <c r="EC9" s="360" t="n">
        <f aca="false">EA9/DY9*100</f>
        <v>10.6541671636511</v>
      </c>
      <c r="ED9" s="360" t="n">
        <f aca="false">DT9/DM9*100-100</f>
        <v>-9.01174353131941</v>
      </c>
      <c r="EE9" s="360" t="n">
        <f aca="false">DV9-DQ9</f>
        <v>16414.4492</v>
      </c>
      <c r="EF9" s="365" t="e">
        <f aca="false">EG9/DM9*100</f>
        <v>#REF!</v>
      </c>
      <c r="EG9" s="365" t="e">
        <f aca="false">#REF!-DM9</f>
        <v>#REF!</v>
      </c>
    </row>
    <row r="10" s="366" customFormat="true" ht="27" hidden="false" customHeight="true" outlineLevel="0" collapsed="false">
      <c r="A10" s="358" t="n">
        <v>3</v>
      </c>
      <c r="B10" s="359" t="s">
        <v>32</v>
      </c>
      <c r="C10" s="360" t="n">
        <v>8433582.60300001</v>
      </c>
      <c r="D10" s="360" t="n">
        <v>8782154.9421</v>
      </c>
      <c r="E10" s="360" t="n">
        <v>1906908.8376416</v>
      </c>
      <c r="F10" s="360" t="n">
        <f aca="false">D10/C10*100</f>
        <v>104.133146676906</v>
      </c>
      <c r="G10" s="360" t="n">
        <v>1874935.3284</v>
      </c>
      <c r="H10" s="360" t="n">
        <f aca="false">G10/E10*100</f>
        <v>98.3232806618515</v>
      </c>
      <c r="I10" s="360" t="n">
        <f aca="false">G10/C10*100</f>
        <v>22.2317776046095</v>
      </c>
      <c r="J10" s="360" t="n">
        <v>9625258.61100001</v>
      </c>
      <c r="K10" s="360" t="n">
        <v>2313989.2247342</v>
      </c>
      <c r="L10" s="360" t="n">
        <v>2158977.6097</v>
      </c>
      <c r="M10" s="360" t="n">
        <f aca="false">L10/K10*100</f>
        <v>93.3011090381371</v>
      </c>
      <c r="N10" s="360" t="n">
        <f aca="false">L10/J10*100</f>
        <v>22.4303335313262</v>
      </c>
      <c r="O10" s="360" t="n">
        <f aca="false">J10/C10*100-100</f>
        <v>14.1301278957782</v>
      </c>
      <c r="P10" s="360" t="n">
        <f aca="false">L10-G10</f>
        <v>284042.2813</v>
      </c>
      <c r="Q10" s="361" t="n">
        <v>5996055.47383466</v>
      </c>
      <c r="R10" s="360" t="n">
        <v>3186208.307</v>
      </c>
      <c r="S10" s="360" t="n">
        <v>2825399.4914</v>
      </c>
      <c r="T10" s="360" t="n">
        <v>626397.2911416</v>
      </c>
      <c r="U10" s="360" t="n">
        <f aca="false">S10/R10*100</f>
        <v>88.6759188089708</v>
      </c>
      <c r="V10" s="360" t="n">
        <v>604203.6004</v>
      </c>
      <c r="W10" s="360" t="n">
        <f aca="false">V10/T10*100</f>
        <v>96.4569306005216</v>
      </c>
      <c r="X10" s="360" t="n">
        <f aca="false">V10/R10*100</f>
        <v>18.9630916181024</v>
      </c>
      <c r="Y10" s="360" t="n">
        <v>2812508.692</v>
      </c>
      <c r="Z10" s="360" t="n">
        <v>610801.7449842</v>
      </c>
      <c r="AA10" s="360" t="n">
        <v>650753.8617</v>
      </c>
      <c r="AB10" s="360" t="n">
        <f aca="false">AA10/Z10*100</f>
        <v>106.540930349967</v>
      </c>
      <c r="AC10" s="360" t="n">
        <f aca="false">AA10/Y10*100</f>
        <v>23.1378435754182</v>
      </c>
      <c r="AD10" s="360" t="n">
        <f aca="false">Y10/R10*100-100</f>
        <v>-11.7286623783823</v>
      </c>
      <c r="AE10" s="360" t="n">
        <f aca="false">AA10-V10</f>
        <v>46550.2613000004</v>
      </c>
      <c r="AF10" s="352" t="n">
        <f aca="false">AT10+BH10+BW10+CK10+CY10</f>
        <v>2201339.788</v>
      </c>
      <c r="AG10" s="360" t="n">
        <f aca="false">AU10+BI10+BX10+CL10+CZ10</f>
        <v>2176114.7924</v>
      </c>
      <c r="AH10" s="360" t="n">
        <f aca="false">AV10+BJ10+BY10+CM10+DA10</f>
        <v>440524.7405694</v>
      </c>
      <c r="AI10" s="360" t="n">
        <f aca="false">AG10/AF10*100</f>
        <v>98.8541071334146</v>
      </c>
      <c r="AJ10" s="360" t="n">
        <f aca="false">AX10+BL10+CA10+CO10+DC10</f>
        <v>444369.714</v>
      </c>
      <c r="AK10" s="360" t="n">
        <f aca="false">AJ10/AH10*100</f>
        <v>100.872816683492</v>
      </c>
      <c r="AL10" s="360" t="n">
        <f aca="false">AJ10/AF10*100</f>
        <v>20.1863299987744</v>
      </c>
      <c r="AM10" s="360" t="n">
        <f aca="false">BA10+BP10+CD10+CR10+DF10</f>
        <v>1894528.728</v>
      </c>
      <c r="AN10" s="360" t="n">
        <f aca="false">BB10+BQ10+CE10+CS10+DG10</f>
        <v>444216.5189042</v>
      </c>
      <c r="AO10" s="360" t="n">
        <f aca="false">BC10+BR10+CF10+CT10+DH10</f>
        <v>474841.5998</v>
      </c>
      <c r="AP10" s="360" t="n">
        <f aca="false">AO10/AN10*100</f>
        <v>106.894178760247</v>
      </c>
      <c r="AQ10" s="360" t="n">
        <f aca="false">AO10/AM10*100</f>
        <v>25.0638373956607</v>
      </c>
      <c r="AR10" s="360" t="n">
        <f aca="false">AM10/AF10*100-100</f>
        <v>-13.937469429867</v>
      </c>
      <c r="AS10" s="360" t="n">
        <f aca="false">AO10-AJ10</f>
        <v>30471.8857999998</v>
      </c>
      <c r="AT10" s="360" t="n">
        <v>665609.644</v>
      </c>
      <c r="AU10" s="360" t="n">
        <v>564198.9402</v>
      </c>
      <c r="AV10" s="360" t="n">
        <v>74969.8860968</v>
      </c>
      <c r="AW10" s="360" t="n">
        <f aca="false">AU10/AT10*100</f>
        <v>84.7642376107159</v>
      </c>
      <c r="AX10" s="360" t="n">
        <v>68826.6316</v>
      </c>
      <c r="AY10" s="360" t="n">
        <f aca="false">AX10/AV10*100</f>
        <v>91.805703841049</v>
      </c>
      <c r="AZ10" s="360" t="n">
        <f aca="false">AX10/AT10*100</f>
        <v>10.3403897795688</v>
      </c>
      <c r="BA10" s="360" t="n">
        <v>377623.981</v>
      </c>
      <c r="BB10" s="360" t="n">
        <v>68793.0089175</v>
      </c>
      <c r="BC10" s="360" t="n">
        <v>57150.4787</v>
      </c>
      <c r="BD10" s="360" t="n">
        <f aca="false">BC10/BB10*100</f>
        <v>83.0759979819137</v>
      </c>
      <c r="BE10" s="360" t="n">
        <f aca="false">BC10/BA10*100</f>
        <v>15.1342291738617</v>
      </c>
      <c r="BF10" s="360" t="n">
        <f aca="false">BA10/AT10*100-100</f>
        <v>-43.2664498773398</v>
      </c>
      <c r="BG10" s="360" t="n">
        <f aca="false">BC10-AX10</f>
        <v>-11676.1529</v>
      </c>
      <c r="BH10" s="360" t="n">
        <v>1202968.899</v>
      </c>
      <c r="BI10" s="360" t="n">
        <v>1308659.4294</v>
      </c>
      <c r="BJ10" s="360" t="n">
        <v>274401.6472706</v>
      </c>
      <c r="BK10" s="360" t="n">
        <f aca="false">BI10/BH10*100</f>
        <v>108.785807387694</v>
      </c>
      <c r="BL10" s="360" t="n">
        <v>299553.7966</v>
      </c>
      <c r="BM10" s="360" t="e">
        <f aca="false">BL10/#REF!*100</f>
        <v>#REF!</v>
      </c>
      <c r="BN10" s="360" t="n">
        <f aca="false">BL10/BJ10*100</f>
        <v>109.16618015219</v>
      </c>
      <c r="BO10" s="360" t="n">
        <f aca="false">BL10/BH10*100</f>
        <v>24.9012087385644</v>
      </c>
      <c r="BP10" s="360" t="n">
        <v>1191251.153</v>
      </c>
      <c r="BQ10" s="360" t="n">
        <v>299458.0015812</v>
      </c>
      <c r="BR10" s="360" t="n">
        <v>337837.7416</v>
      </c>
      <c r="BS10" s="360" t="n">
        <f aca="false">BR10/BQ10*100</f>
        <v>112.816401570887</v>
      </c>
      <c r="BT10" s="360" t="n">
        <f aca="false">BR10/BP10*100</f>
        <v>28.3599088864848</v>
      </c>
      <c r="BU10" s="363" t="n">
        <f aca="false">BP10/BH10*100-100</f>
        <v>-0.974068906497962</v>
      </c>
      <c r="BV10" s="363" t="n">
        <f aca="false">BR10-BL10</f>
        <v>38283.9449999998</v>
      </c>
      <c r="BW10" s="360" t="n">
        <v>95531.885</v>
      </c>
      <c r="BX10" s="363" t="n">
        <v>96738.3683999999</v>
      </c>
      <c r="BY10" s="360" t="n">
        <v>41851.319538</v>
      </c>
      <c r="BZ10" s="363" t="n">
        <f aca="false">BX10/BW10*100</f>
        <v>101.262911749308</v>
      </c>
      <c r="CA10" s="360" t="n">
        <v>37683.292</v>
      </c>
      <c r="CB10" s="360" t="n">
        <f aca="false">CA10/BY10*100</f>
        <v>90.0408694779252</v>
      </c>
      <c r="CC10" s="360" t="n">
        <f aca="false">CA10/BW10*100</f>
        <v>39.4457745704484</v>
      </c>
      <c r="CD10" s="360" t="n">
        <v>98004.315</v>
      </c>
      <c r="CE10" s="360" t="n">
        <v>37680.28359</v>
      </c>
      <c r="CF10" s="360" t="n">
        <v>38388.1486</v>
      </c>
      <c r="CG10" s="360" t="n">
        <f aca="false">CF10/CE10*100</f>
        <v>101.878608499082</v>
      </c>
      <c r="CH10" s="360" t="n">
        <f aca="false">CF10/CD10*100</f>
        <v>39.169855531361</v>
      </c>
      <c r="CI10" s="360" t="n">
        <f aca="false">CD10/BW10*100-100</f>
        <v>2.5880678477139</v>
      </c>
      <c r="CJ10" s="360" t="n">
        <f aca="false">CF10-CA10</f>
        <v>704.856599999992</v>
      </c>
      <c r="CK10" s="360" t="n">
        <v>48500</v>
      </c>
      <c r="CL10" s="360" t="n">
        <v>42399.87</v>
      </c>
      <c r="CM10" s="360" t="n">
        <v>13293.85</v>
      </c>
      <c r="CN10" s="360" t="n">
        <f aca="false">CL10/CK10*100</f>
        <v>87.422412371134</v>
      </c>
      <c r="CO10" s="360" t="n">
        <v>11723.45</v>
      </c>
      <c r="CP10" s="360" t="n">
        <f aca="false">CO10/CM10*100</f>
        <v>88.1870188094495</v>
      </c>
      <c r="CQ10" s="360" t="n">
        <f aca="false">CO10/CK10*100</f>
        <v>24.1720618556701</v>
      </c>
      <c r="CR10" s="360" t="n">
        <v>43200</v>
      </c>
      <c r="CS10" s="360" t="n">
        <v>11720.16</v>
      </c>
      <c r="CT10" s="360" t="n">
        <v>13280.946</v>
      </c>
      <c r="CU10" s="360" t="n">
        <f aca="false">CT10/CS10*100</f>
        <v>113.31710488594</v>
      </c>
      <c r="CV10" s="360" t="n">
        <f aca="false">CT10/CR10*100</f>
        <v>30.7429305555556</v>
      </c>
      <c r="CW10" s="360" t="n">
        <f aca="false">CR10/CK10*100-100</f>
        <v>-10.9278350515464</v>
      </c>
      <c r="CX10" s="360" t="n">
        <f aca="false">CT10-CO10</f>
        <v>1557.496</v>
      </c>
      <c r="CY10" s="360" t="n">
        <v>188729.36</v>
      </c>
      <c r="CZ10" s="360" t="n">
        <v>164118.1844</v>
      </c>
      <c r="DA10" s="360" t="n">
        <v>36008.037664</v>
      </c>
      <c r="DB10" s="360" t="n">
        <f aca="false">CZ10/CY10*100</f>
        <v>86.959540582345</v>
      </c>
      <c r="DC10" s="360" t="n">
        <v>26582.5438</v>
      </c>
      <c r="DD10" s="362" t="n">
        <f aca="false">DC10/DA10*100</f>
        <v>73.8239168933569</v>
      </c>
      <c r="DE10" s="360" t="n">
        <f aca="false">DC10/CY10*100</f>
        <v>14.085007123428</v>
      </c>
      <c r="DF10" s="360" t="n">
        <v>184449.279</v>
      </c>
      <c r="DG10" s="360" t="n">
        <v>26565.0648155</v>
      </c>
      <c r="DH10" s="360" t="n">
        <v>28184.2849</v>
      </c>
      <c r="DI10" s="360" t="n">
        <f aca="false">DH10/DG10*100</f>
        <v>106.09529882854</v>
      </c>
      <c r="DJ10" s="360" t="n">
        <f aca="false">DH10/DF10*100</f>
        <v>15.2802358744921</v>
      </c>
      <c r="DK10" s="360" t="n">
        <f aca="false">DF10/CY10*100-100</f>
        <v>-2.26784057340097</v>
      </c>
      <c r="DL10" s="360" t="n">
        <f aca="false">DH10-DC10</f>
        <v>1601.74110000001</v>
      </c>
      <c r="DM10" s="360" t="n">
        <v>784112.118</v>
      </c>
      <c r="DN10" s="360" t="n">
        <v>389593.5366</v>
      </c>
      <c r="DO10" s="360" t="n">
        <v>148207.6221882</v>
      </c>
      <c r="DP10" s="360" t="n">
        <f aca="false">DN10/DM10*100</f>
        <v>49.6859476669891</v>
      </c>
      <c r="DQ10" s="360" t="n">
        <v>95467.5970000001</v>
      </c>
      <c r="DR10" s="360" t="n">
        <f aca="false">DQ10/DO10*100</f>
        <v>64.4147686809059</v>
      </c>
      <c r="DS10" s="360" t="n">
        <f aca="false">DQ10/DM10*100</f>
        <v>12.1752482595863</v>
      </c>
      <c r="DT10" s="360" t="n">
        <v>733899.84</v>
      </c>
      <c r="DU10" s="360" t="n">
        <v>133264.73888</v>
      </c>
      <c r="DV10" s="360" t="n">
        <v>105441.0407</v>
      </c>
      <c r="DW10" s="360" t="n">
        <f aca="false">DV10/DU10*100</f>
        <v>79.121485237701</v>
      </c>
      <c r="DX10" s="360" t="n">
        <f aca="false">DV10/DT10*100</f>
        <v>14.3672249199564</v>
      </c>
      <c r="DY10" s="364" t="n">
        <v>354508.54</v>
      </c>
      <c r="DZ10" s="364" t="n">
        <v>64215.52228</v>
      </c>
      <c r="EA10" s="360" t="n">
        <v>35257.444</v>
      </c>
      <c r="EB10" s="360" t="n">
        <f aca="false">EA10/DZ10*100</f>
        <v>54.9048621706546</v>
      </c>
      <c r="EC10" s="360" t="n">
        <f aca="false">EA10/DY10*100</f>
        <v>9.94544278115275</v>
      </c>
      <c r="ED10" s="360" t="n">
        <f aca="false">DT10/DM10*100-100</f>
        <v>-6.40371151616357</v>
      </c>
      <c r="EE10" s="360" t="n">
        <f aca="false">DV10-DQ10</f>
        <v>9973.44369999996</v>
      </c>
      <c r="EF10" s="365" t="e">
        <f aca="false">EG10/DM10*100</f>
        <v>#REF!</v>
      </c>
      <c r="EG10" s="365" t="e">
        <f aca="false">#REF!-DM10</f>
        <v>#REF!</v>
      </c>
    </row>
    <row r="11" s="366" customFormat="true" ht="27" hidden="false" customHeight="true" outlineLevel="0" collapsed="false">
      <c r="A11" s="358" t="n">
        <v>4</v>
      </c>
      <c r="B11" s="359" t="s">
        <v>33</v>
      </c>
      <c r="C11" s="360" t="n">
        <v>8330843.3</v>
      </c>
      <c r="D11" s="360" t="n">
        <v>8794637.4967</v>
      </c>
      <c r="E11" s="360" t="n">
        <v>1967794.3</v>
      </c>
      <c r="F11" s="360" t="n">
        <f aca="false">D11/C11*100</f>
        <v>105.567193860194</v>
      </c>
      <c r="G11" s="360" t="n">
        <v>1786776.488</v>
      </c>
      <c r="H11" s="360" t="n">
        <f aca="false">G11/E11*100</f>
        <v>90.8009789437849</v>
      </c>
      <c r="I11" s="360" t="n">
        <f aca="false">G11/C11*100</f>
        <v>21.4477265224758</v>
      </c>
      <c r="J11" s="360" t="n">
        <v>9943600.4</v>
      </c>
      <c r="K11" s="360" t="n">
        <v>2852191.425</v>
      </c>
      <c r="L11" s="360" t="n">
        <v>2118907.8974</v>
      </c>
      <c r="M11" s="360" t="n">
        <f aca="false">L11/K11*100</f>
        <v>74.2905219764483</v>
      </c>
      <c r="N11" s="360" t="n">
        <f aca="false">L11/J11*100</f>
        <v>21.3092623613475</v>
      </c>
      <c r="O11" s="360" t="n">
        <f aca="false">J11/C11*100-100</f>
        <v>19.3588697077042</v>
      </c>
      <c r="P11" s="360" t="n">
        <f aca="false">L11-G11</f>
        <v>332131.4094</v>
      </c>
      <c r="Q11" s="361" t="n">
        <v>5696629.45328817</v>
      </c>
      <c r="R11" s="360" t="n">
        <v>3405424.7</v>
      </c>
      <c r="S11" s="360" t="n">
        <v>2899415.4819</v>
      </c>
      <c r="T11" s="360" t="n">
        <v>757732.4</v>
      </c>
      <c r="U11" s="360" t="n">
        <f aca="false">S11/R11*100</f>
        <v>85.1410833397666</v>
      </c>
      <c r="V11" s="360" t="n">
        <v>588403.468</v>
      </c>
      <c r="W11" s="360" t="n">
        <f aca="false">V11/T11*100</f>
        <v>77.6532015788159</v>
      </c>
      <c r="X11" s="360" t="n">
        <f aca="false">V11/R11*100</f>
        <v>17.2784166391933</v>
      </c>
      <c r="Y11" s="360" t="n">
        <v>3485265.7</v>
      </c>
      <c r="Z11" s="360" t="n">
        <v>730486.55</v>
      </c>
      <c r="AA11" s="360" t="n">
        <v>690402.0094</v>
      </c>
      <c r="AB11" s="360" t="n">
        <f aca="false">AA11/Z11*100</f>
        <v>94.5126244145084</v>
      </c>
      <c r="AC11" s="360" t="n">
        <f aca="false">AA11/Y11*100</f>
        <v>19.8091643170849</v>
      </c>
      <c r="AD11" s="360" t="n">
        <f aca="false">Y11/R11*100-100</f>
        <v>2.34452401781191</v>
      </c>
      <c r="AE11" s="360" t="n">
        <f aca="false">AA11-V11</f>
        <v>101998.5414</v>
      </c>
      <c r="AF11" s="352" t="n">
        <f aca="false">AT11+BH11+BW11+CK11+CY11</f>
        <v>2546939.4</v>
      </c>
      <c r="AG11" s="360" t="n">
        <f aca="false">AU11+BI11+BX11+CL11+CZ11</f>
        <v>2360874.1208</v>
      </c>
      <c r="AH11" s="360" t="n">
        <f aca="false">AV11+BJ11+BY11+CM11+DA11</f>
        <v>565491.7</v>
      </c>
      <c r="AI11" s="360" t="n">
        <f aca="false">AG11/AF11*100</f>
        <v>92.6945541303416</v>
      </c>
      <c r="AJ11" s="360" t="n">
        <f aca="false">AX11+BL11+CA11+CO11+DC11</f>
        <v>454630.1678</v>
      </c>
      <c r="AK11" s="360" t="n">
        <f aca="false">AJ11/AH11*100</f>
        <v>80.3955509514994</v>
      </c>
      <c r="AL11" s="360" t="n">
        <f aca="false">AJ11/AF11*100</f>
        <v>17.8500583013479</v>
      </c>
      <c r="AM11" s="360" t="n">
        <f aca="false">BA11+BP11+CD11+CR11+DF11</f>
        <v>2639050.3</v>
      </c>
      <c r="AN11" s="360" t="n">
        <f aca="false">BB11+BQ11+CE11+CS11+DG11</f>
        <v>562804.95</v>
      </c>
      <c r="AO11" s="360" t="n">
        <f aca="false">BC11+BR11+CF11+CT11+DH11</f>
        <v>512683.3525</v>
      </c>
      <c r="AP11" s="360" t="n">
        <f aca="false">AO11/AN11*100</f>
        <v>91.0943218427628</v>
      </c>
      <c r="AQ11" s="360" t="n">
        <f aca="false">AO11/AM11*100</f>
        <v>19.4268124597701</v>
      </c>
      <c r="AR11" s="360" t="n">
        <f aca="false">AM11/AF11*100-100</f>
        <v>3.6165328472283</v>
      </c>
      <c r="AS11" s="360" t="n">
        <f aca="false">AO11-AJ11</f>
        <v>58053.1847</v>
      </c>
      <c r="AT11" s="360" t="n">
        <v>865466.9</v>
      </c>
      <c r="AU11" s="360" t="n">
        <v>612286.5401</v>
      </c>
      <c r="AV11" s="360" t="n">
        <v>152743.5</v>
      </c>
      <c r="AW11" s="360" t="n">
        <f aca="false">AU11/AT11*100</f>
        <v>70.7463844197854</v>
      </c>
      <c r="AX11" s="360" t="n">
        <v>73930.7198</v>
      </c>
      <c r="AY11" s="360" t="n">
        <f aca="false">AX11/AV11*100</f>
        <v>48.4018762173186</v>
      </c>
      <c r="AZ11" s="360" t="n">
        <f aca="false">AX11/AT11*100</f>
        <v>8.54229315991172</v>
      </c>
      <c r="BA11" s="360" t="n">
        <v>839921.5</v>
      </c>
      <c r="BB11" s="360" t="n">
        <v>152749.75</v>
      </c>
      <c r="BC11" s="360" t="n">
        <v>66645.4714</v>
      </c>
      <c r="BD11" s="360" t="n">
        <f aca="false">BC11/BB11*100</f>
        <v>43.6304945834609</v>
      </c>
      <c r="BE11" s="360" t="n">
        <f aca="false">BC11/BA11*100</f>
        <v>7.93472620953268</v>
      </c>
      <c r="BF11" s="360" t="n">
        <f aca="false">BA11/AT11*100-100</f>
        <v>-2.9516322345777</v>
      </c>
      <c r="BG11" s="360" t="n">
        <f aca="false">BC11-AX11</f>
        <v>-7285.2484</v>
      </c>
      <c r="BH11" s="360" t="n">
        <v>1323856.8</v>
      </c>
      <c r="BI11" s="360" t="n">
        <v>1428062.0895</v>
      </c>
      <c r="BJ11" s="360" t="n">
        <v>321286.4</v>
      </c>
      <c r="BK11" s="360" t="n">
        <f aca="false">BI11/BH11*100</f>
        <v>107.87134148497</v>
      </c>
      <c r="BL11" s="360" t="n">
        <v>301004.3412</v>
      </c>
      <c r="BM11" s="360" t="e">
        <f aca="false">BL11/#REF!*100</f>
        <v>#REF!</v>
      </c>
      <c r="BN11" s="360" t="n">
        <f aca="false">BL11/BJ11*100</f>
        <v>93.687233944543</v>
      </c>
      <c r="BO11" s="360" t="n">
        <f aca="false">BL11/BH11*100</f>
        <v>22.7369260179802</v>
      </c>
      <c r="BP11" s="360" t="n">
        <v>1455540.8</v>
      </c>
      <c r="BQ11" s="360" t="n">
        <v>325201.7</v>
      </c>
      <c r="BR11" s="360" t="n">
        <v>362402.7131</v>
      </c>
      <c r="BS11" s="360" t="n">
        <f aca="false">BR11/BQ11*100</f>
        <v>111.439366122625</v>
      </c>
      <c r="BT11" s="360" t="n">
        <f aca="false">BR11/BP11*100</f>
        <v>24.8981487224542</v>
      </c>
      <c r="BU11" s="363" t="n">
        <f aca="false">BP11/BH11*100-100</f>
        <v>9.94699728852841</v>
      </c>
      <c r="BV11" s="363" t="n">
        <f aca="false">BR11-BL11</f>
        <v>61398.3719</v>
      </c>
      <c r="BW11" s="360" t="n">
        <v>109587.4</v>
      </c>
      <c r="BX11" s="363" t="n">
        <v>121647.766</v>
      </c>
      <c r="BY11" s="360" t="n">
        <v>33835.6</v>
      </c>
      <c r="BZ11" s="363" t="n">
        <f aca="false">BX11/BW11*100</f>
        <v>111.0052487786</v>
      </c>
      <c r="CA11" s="360" t="n">
        <v>41852.1575</v>
      </c>
      <c r="CB11" s="360" t="n">
        <f aca="false">CA11/BY11*100</f>
        <v>123.692671328423</v>
      </c>
      <c r="CC11" s="360" t="n">
        <f aca="false">CA11/BW11*100</f>
        <v>38.1906656239677</v>
      </c>
      <c r="CD11" s="360" t="n">
        <v>116050.2</v>
      </c>
      <c r="CE11" s="360" t="n">
        <v>31594.3</v>
      </c>
      <c r="CF11" s="360" t="n">
        <v>43726.7334</v>
      </c>
      <c r="CG11" s="360" t="n">
        <f aca="false">CF11/CE11*100</f>
        <v>138.400703291417</v>
      </c>
      <c r="CH11" s="360" t="n">
        <f aca="false">CF11/CD11*100</f>
        <v>37.6791538489378</v>
      </c>
      <c r="CI11" s="360" t="n">
        <f aca="false">CD11/BW11*100-100</f>
        <v>5.89739331346486</v>
      </c>
      <c r="CJ11" s="360" t="n">
        <f aca="false">CF11-CA11</f>
        <v>1874.57589999999</v>
      </c>
      <c r="CK11" s="360" t="n">
        <v>69431.2</v>
      </c>
      <c r="CL11" s="360" t="n">
        <v>41016.435</v>
      </c>
      <c r="CM11" s="360" t="n">
        <v>16850</v>
      </c>
      <c r="CN11" s="360" t="n">
        <f aca="false">CL11/CK11*100</f>
        <v>59.0749331712544</v>
      </c>
      <c r="CO11" s="360" t="n">
        <v>11088.25</v>
      </c>
      <c r="CP11" s="360" t="n">
        <f aca="false">CO11/CM11*100</f>
        <v>65.8056379821958</v>
      </c>
      <c r="CQ11" s="360" t="n">
        <f aca="false">CO11/CK11*100</f>
        <v>15.9701258223968</v>
      </c>
      <c r="CR11" s="360" t="n">
        <v>50000</v>
      </c>
      <c r="CS11" s="360" t="n">
        <v>12325</v>
      </c>
      <c r="CT11" s="360" t="n">
        <v>12873.3</v>
      </c>
      <c r="CU11" s="360" t="n">
        <f aca="false">CT11/CS11*100</f>
        <v>104.448681541582</v>
      </c>
      <c r="CV11" s="360" t="n">
        <f aca="false">CT11/CR11*100</f>
        <v>25.7466</v>
      </c>
      <c r="CW11" s="360" t="n">
        <f aca="false">CR11/CK11*100-100</f>
        <v>-27.9862655405639</v>
      </c>
      <c r="CX11" s="360" t="n">
        <f aca="false">CT11-CO11</f>
        <v>1785.05</v>
      </c>
      <c r="CY11" s="360" t="n">
        <v>178597.1</v>
      </c>
      <c r="CZ11" s="363" t="n">
        <v>157861.2902</v>
      </c>
      <c r="DA11" s="360" t="n">
        <v>40776.2</v>
      </c>
      <c r="DB11" s="360" t="n">
        <f aca="false">CZ11/CY11*100</f>
        <v>88.3896156208584</v>
      </c>
      <c r="DC11" s="360" t="n">
        <v>26754.6993</v>
      </c>
      <c r="DD11" s="362" t="n">
        <f aca="false">DC11/DA11*100</f>
        <v>65.6135179344814</v>
      </c>
      <c r="DE11" s="360" t="n">
        <f aca="false">DC11/CY11*100</f>
        <v>14.9804780144806</v>
      </c>
      <c r="DF11" s="362" t="n">
        <v>177537.8</v>
      </c>
      <c r="DG11" s="362" t="n">
        <v>40934.2</v>
      </c>
      <c r="DH11" s="362" t="n">
        <v>27035.1346</v>
      </c>
      <c r="DI11" s="360" t="n">
        <f aca="false">DH11/DG11*100</f>
        <v>66.0453474112111</v>
      </c>
      <c r="DJ11" s="360" t="n">
        <f aca="false">DH11/DF11*100</f>
        <v>15.2278188644897</v>
      </c>
      <c r="DK11" s="360" t="n">
        <f aca="false">DF11/CY11*100-100</f>
        <v>-0.593122732675937</v>
      </c>
      <c r="DL11" s="360" t="n">
        <f aca="false">DH11-DC11</f>
        <v>280.435299999997</v>
      </c>
      <c r="DM11" s="360" t="n">
        <v>774897.3</v>
      </c>
      <c r="DN11" s="360" t="n">
        <v>349593.8844</v>
      </c>
      <c r="DO11" s="360" t="n">
        <v>171527.4</v>
      </c>
      <c r="DP11" s="360" t="n">
        <f aca="false">DN11/DM11*100</f>
        <v>45.1148667571819</v>
      </c>
      <c r="DQ11" s="360" t="n">
        <v>106433.4783</v>
      </c>
      <c r="DR11" s="360" t="n">
        <f aca="false">DQ11/DO11*100</f>
        <v>62.0504236057913</v>
      </c>
      <c r="DS11" s="360" t="n">
        <f aca="false">DQ11/DM11*100</f>
        <v>13.7351721705573</v>
      </c>
      <c r="DT11" s="360" t="n">
        <v>742210.9</v>
      </c>
      <c r="DU11" s="360" t="n">
        <v>144429.3</v>
      </c>
      <c r="DV11" s="360" t="n">
        <v>121132.0252</v>
      </c>
      <c r="DW11" s="360" t="n">
        <f aca="false">DV11/DU11*100</f>
        <v>83.8694262175334</v>
      </c>
      <c r="DX11" s="360" t="n">
        <f aca="false">DV11/DT11*100</f>
        <v>16.3204319958114</v>
      </c>
      <c r="DY11" s="360" t="n">
        <v>308107.9</v>
      </c>
      <c r="DZ11" s="360" t="n">
        <v>64612.1</v>
      </c>
      <c r="EA11" s="360" t="n">
        <v>34629.315</v>
      </c>
      <c r="EB11" s="360" t="n">
        <f aca="false">EA11/DZ11*100</f>
        <v>53.5957119486907</v>
      </c>
      <c r="EC11" s="360" t="n">
        <f aca="false">EA11/DY11*100</f>
        <v>11.2393466704359</v>
      </c>
      <c r="ED11" s="360" t="n">
        <f aca="false">DT11/DM11*100-100</f>
        <v>-4.21815897409887</v>
      </c>
      <c r="EE11" s="360" t="n">
        <f aca="false">DV11-DQ11</f>
        <v>14698.5469</v>
      </c>
      <c r="EF11" s="365" t="e">
        <f aca="false">EG11/DM11*100</f>
        <v>#REF!</v>
      </c>
      <c r="EG11" s="365" t="e">
        <f aca="false">#REF!-DM11</f>
        <v>#REF!</v>
      </c>
    </row>
    <row r="12" s="13" customFormat="true" ht="27" hidden="false" customHeight="true" outlineLevel="0" collapsed="false">
      <c r="A12" s="167" t="n">
        <v>5</v>
      </c>
      <c r="B12" s="350" t="s">
        <v>34</v>
      </c>
      <c r="C12" s="352" t="n">
        <v>7663075.744</v>
      </c>
      <c r="D12" s="352" t="n">
        <v>10420118.0503</v>
      </c>
      <c r="E12" s="352" t="n">
        <v>1915768.936</v>
      </c>
      <c r="F12" s="352" t="n">
        <f aca="false">D12/C12*100</f>
        <v>135.978272933798</v>
      </c>
      <c r="G12" s="352" t="n">
        <v>1761763.3076</v>
      </c>
      <c r="H12" s="352" t="n">
        <f aca="false">G12/E12*100</f>
        <v>91.9611584932809</v>
      </c>
      <c r="I12" s="352" t="n">
        <f aca="false">G12/C12*100</f>
        <v>22.9902896233202</v>
      </c>
      <c r="J12" s="352" t="n">
        <v>9346908.4195</v>
      </c>
      <c r="K12" s="352" t="n">
        <v>2334036.43820833</v>
      </c>
      <c r="L12" s="352" t="n">
        <v>1376393.8899</v>
      </c>
      <c r="M12" s="352" t="n">
        <f aca="false">L12/K12*100</f>
        <v>58.9705399353815</v>
      </c>
      <c r="N12" s="352" t="n">
        <f aca="false">L12/J12*100</f>
        <v>14.7256593102859</v>
      </c>
      <c r="O12" s="352" t="n">
        <f aca="false">J12/C12*100-100</f>
        <v>21.9733267913788</v>
      </c>
      <c r="P12" s="352" t="n">
        <f aca="false">L12-G12</f>
        <v>-385369.4177</v>
      </c>
      <c r="Q12" s="353" t="n">
        <v>6319707.10374831</v>
      </c>
      <c r="R12" s="352" t="n">
        <v>2114941.542</v>
      </c>
      <c r="S12" s="352" t="n">
        <v>1867351.3724</v>
      </c>
      <c r="T12" s="352" t="n">
        <v>528735.3855</v>
      </c>
      <c r="U12" s="352" t="n">
        <f aca="false">S12/R12*100</f>
        <v>88.2932854320945</v>
      </c>
      <c r="V12" s="352" t="n">
        <v>445089.7566</v>
      </c>
      <c r="W12" s="352" t="n">
        <f aca="false">V12/T12*100</f>
        <v>84.1800584576158</v>
      </c>
      <c r="X12" s="352" t="n">
        <f aca="false">V12/R12*100</f>
        <v>21.0450146144039</v>
      </c>
      <c r="Y12" s="352" t="n">
        <v>2030011.712</v>
      </c>
      <c r="Z12" s="352" t="n">
        <v>507502.928</v>
      </c>
      <c r="AA12" s="352" t="n">
        <v>323837.8486</v>
      </c>
      <c r="AB12" s="352" t="n">
        <f aca="false">AA12/Z12*100</f>
        <v>63.8100453678565</v>
      </c>
      <c r="AC12" s="352" t="n">
        <f aca="false">AA12/Y12*100</f>
        <v>15.9525113419641</v>
      </c>
      <c r="AD12" s="352" t="n">
        <f aca="false">Y12/R12*100-100</f>
        <v>-4.01570579202321</v>
      </c>
      <c r="AE12" s="352" t="n">
        <f aca="false">AA12-V12</f>
        <v>-121251.908</v>
      </c>
      <c r="AF12" s="352" t="n">
        <f aca="false">AT12+BH12+BW12+CK12+CY12</f>
        <v>1684733.761</v>
      </c>
      <c r="AG12" s="352" t="n">
        <f aca="false">AU12+BI12+BX12+CL12+CZ12</f>
        <v>1516995.3373</v>
      </c>
      <c r="AH12" s="352" t="n">
        <f aca="false">AV12+BJ12+BY12+CM12+DA12</f>
        <v>421183.44025</v>
      </c>
      <c r="AI12" s="352" t="n">
        <f aca="false">AG12/AF12*100</f>
        <v>90.0436242459796</v>
      </c>
      <c r="AJ12" s="352" t="n">
        <f aca="false">AX12+BL12+CA12+CO12+DC12</f>
        <v>364514.0067</v>
      </c>
      <c r="AK12" s="352" t="n">
        <f aca="false">AJ12/AH12*100</f>
        <v>86.5451895458276</v>
      </c>
      <c r="AL12" s="352" t="n">
        <f aca="false">AJ12/AF12*100</f>
        <v>21.6362973864569</v>
      </c>
      <c r="AM12" s="352" t="n">
        <f aca="false">BA12+BP12+CD12+CR12+DF12</f>
        <v>1634501.602</v>
      </c>
      <c r="AN12" s="352" t="n">
        <f aca="false">BB12+BQ12+CE12+CS12+DG12</f>
        <v>408625.4005</v>
      </c>
      <c r="AO12" s="352" t="n">
        <f aca="false">BC12+BR12+CF12+CT12+DH12</f>
        <v>252535.0862</v>
      </c>
      <c r="AP12" s="352" t="n">
        <f aca="false">AO12/AN12*100</f>
        <v>61.8011229578471</v>
      </c>
      <c r="AQ12" s="352" t="n">
        <f aca="false">AO12/AM12*100</f>
        <v>15.4502807394618</v>
      </c>
      <c r="AR12" s="352" t="n">
        <f aca="false">AM12/AF12*100-100</f>
        <v>-2.98160814265299</v>
      </c>
      <c r="AS12" s="352" t="n">
        <f aca="false">AO12-AJ12</f>
        <v>-111978.9205</v>
      </c>
      <c r="AT12" s="352" t="n">
        <v>424929.274</v>
      </c>
      <c r="AU12" s="352" t="n">
        <v>262613.5331</v>
      </c>
      <c r="AV12" s="352" t="n">
        <v>106232.3185</v>
      </c>
      <c r="AW12" s="352" t="n">
        <f aca="false">AU12/AT12*100</f>
        <v>61.8017042290195</v>
      </c>
      <c r="AX12" s="352" t="n">
        <v>64507.1437</v>
      </c>
      <c r="AY12" s="352" t="n">
        <f aca="false">AX12/AV12*100</f>
        <v>60.7227109516583</v>
      </c>
      <c r="AZ12" s="352" t="n">
        <f aca="false">AX12/AT12*100</f>
        <v>15.1806777379146</v>
      </c>
      <c r="BA12" s="352" t="n">
        <v>319624.26</v>
      </c>
      <c r="BB12" s="352" t="n">
        <v>79906.065</v>
      </c>
      <c r="BC12" s="352" t="n">
        <v>19429.0326</v>
      </c>
      <c r="BD12" s="352" t="n">
        <f aca="false">BC12/BB12*100</f>
        <v>24.3148409322872</v>
      </c>
      <c r="BE12" s="352" t="n">
        <f aca="false">BC12/BA12*100</f>
        <v>6.07871023307179</v>
      </c>
      <c r="BF12" s="352" t="n">
        <f aca="false">BA12/AT12*100-100</f>
        <v>-24.78177439006</v>
      </c>
      <c r="BG12" s="352" t="n">
        <f aca="false">BC12-AX12</f>
        <v>-45078.1111</v>
      </c>
      <c r="BH12" s="367" t="n">
        <v>871717.954</v>
      </c>
      <c r="BI12" s="352" t="n">
        <v>917332.5279</v>
      </c>
      <c r="BJ12" s="352" t="n">
        <v>217929.4885</v>
      </c>
      <c r="BK12" s="352" t="n">
        <f aca="false">BI12/BH12*100</f>
        <v>105.232721626381</v>
      </c>
      <c r="BL12" s="352" t="n">
        <v>242127.5187</v>
      </c>
      <c r="BM12" s="352" t="e">
        <f aca="false">BL12/#REF!*100</f>
        <v>#REF!</v>
      </c>
      <c r="BN12" s="352" t="n">
        <f aca="false">BL12/BJ12*100</f>
        <v>111.10360528378</v>
      </c>
      <c r="BO12" s="352" t="n">
        <f aca="false">BL12/BH12*100</f>
        <v>27.7759013209449</v>
      </c>
      <c r="BP12" s="352" t="n">
        <v>927499.125</v>
      </c>
      <c r="BQ12" s="352" t="n">
        <v>231874.78125</v>
      </c>
      <c r="BR12" s="352" t="n">
        <v>195808.8586</v>
      </c>
      <c r="BS12" s="352" t="n">
        <f aca="false">BR12/BQ12*100</f>
        <v>84.4459486039947</v>
      </c>
      <c r="BT12" s="352" t="n">
        <f aca="false">BR12/BP12*100</f>
        <v>21.1114871509987</v>
      </c>
      <c r="BU12" s="354" t="n">
        <f aca="false">BP12/BH12*100-100</f>
        <v>6.39899301649581</v>
      </c>
      <c r="BV12" s="354" t="n">
        <f aca="false">BR12-BL12</f>
        <v>-46318.6601</v>
      </c>
      <c r="BW12" s="352" t="n">
        <v>49850.233</v>
      </c>
      <c r="BX12" s="354" t="n">
        <v>44765.619</v>
      </c>
      <c r="BY12" s="352" t="n">
        <v>12462.55825</v>
      </c>
      <c r="BZ12" s="354" t="n">
        <f aca="false">BX12/BW12*100</f>
        <v>89.8002201915486</v>
      </c>
      <c r="CA12" s="352" t="n">
        <v>11266.022</v>
      </c>
      <c r="CB12" s="352" t="n">
        <f aca="false">CA12/BY12*100</f>
        <v>90.3989515956726</v>
      </c>
      <c r="CC12" s="352" t="n">
        <f aca="false">CA12/BW12*100</f>
        <v>22.5997378989181</v>
      </c>
      <c r="CD12" s="352" t="n">
        <v>47460.117</v>
      </c>
      <c r="CE12" s="352" t="n">
        <v>11865.02925</v>
      </c>
      <c r="CF12" s="352" t="n">
        <v>7374.8877</v>
      </c>
      <c r="CG12" s="352" t="n">
        <f aca="false">CF12/CE12*100</f>
        <v>62.1565066938204</v>
      </c>
      <c r="CH12" s="352" t="n">
        <f aca="false">CF12/CD12*100</f>
        <v>15.5391266734551</v>
      </c>
      <c r="CI12" s="352" t="n">
        <f aca="false">CD12/BW12*100-100</f>
        <v>-4.79459343750712</v>
      </c>
      <c r="CJ12" s="352" t="n">
        <f aca="false">CF12-CA12</f>
        <v>-3891.1343</v>
      </c>
      <c r="CK12" s="352" t="n">
        <v>32850</v>
      </c>
      <c r="CL12" s="352" t="n">
        <v>30402.9</v>
      </c>
      <c r="CM12" s="352" t="n">
        <v>8212.5</v>
      </c>
      <c r="CN12" s="352" t="n">
        <f aca="false">CL12/CK12*100</f>
        <v>92.5506849315069</v>
      </c>
      <c r="CO12" s="352" t="n">
        <v>10069.64</v>
      </c>
      <c r="CP12" s="352" t="n">
        <f aca="false">CO12/CM12*100</f>
        <v>122.613576864536</v>
      </c>
      <c r="CQ12" s="352" t="n">
        <f aca="false">CO12/CK12*100</f>
        <v>30.6533942161339</v>
      </c>
      <c r="CR12" s="352" t="n">
        <v>27430</v>
      </c>
      <c r="CS12" s="352" t="n">
        <v>6857.5</v>
      </c>
      <c r="CT12" s="352" t="n">
        <v>5885.7</v>
      </c>
      <c r="CU12" s="352" t="n">
        <f aca="false">CT12/CS12*100</f>
        <v>85.8286547575647</v>
      </c>
      <c r="CV12" s="352" t="n">
        <f aca="false">CT12/CR12*100</f>
        <v>21.4571636893912</v>
      </c>
      <c r="CW12" s="352" t="n">
        <f aca="false">CR12/CK12*100-100</f>
        <v>-16.4992389649924</v>
      </c>
      <c r="CX12" s="352" t="n">
        <f aca="false">CT12-CO12</f>
        <v>-4183.94</v>
      </c>
      <c r="CY12" s="352" t="n">
        <v>305386.3</v>
      </c>
      <c r="CZ12" s="352" t="n">
        <v>261880.7573</v>
      </c>
      <c r="DA12" s="352" t="n">
        <v>76346.575</v>
      </c>
      <c r="DB12" s="352" t="n">
        <f aca="false">CZ12/CY12*100</f>
        <v>85.7539311029997</v>
      </c>
      <c r="DC12" s="352" t="n">
        <v>36543.6823</v>
      </c>
      <c r="DD12" s="355" t="n">
        <f aca="false">DC12/DA12*100</f>
        <v>47.8655162985373</v>
      </c>
      <c r="DE12" s="352" t="n">
        <f aca="false">DC12/CY12*100</f>
        <v>11.9663790746343</v>
      </c>
      <c r="DF12" s="352" t="n">
        <v>312488.1</v>
      </c>
      <c r="DG12" s="352" t="n">
        <v>78122.025</v>
      </c>
      <c r="DH12" s="352" t="n">
        <v>24036.6073</v>
      </c>
      <c r="DI12" s="352" t="n">
        <f aca="false">DH12/DG12*100</f>
        <v>30.7680289905439</v>
      </c>
      <c r="DJ12" s="352" t="n">
        <f aca="false">DH12/DF12*100</f>
        <v>7.69200724763599</v>
      </c>
      <c r="DK12" s="352" t="n">
        <f aca="false">DF12/CY12*100-100</f>
        <v>2.32551361996269</v>
      </c>
      <c r="DL12" s="352" t="n">
        <f aca="false">DH12-DC12</f>
        <v>-12507.075</v>
      </c>
      <c r="DM12" s="352" t="n">
        <v>405069.06</v>
      </c>
      <c r="DN12" s="352" t="n">
        <v>225602.2612</v>
      </c>
      <c r="DO12" s="352" t="n">
        <v>101267.265</v>
      </c>
      <c r="DP12" s="352" t="n">
        <f aca="false">DN12/DM12*100</f>
        <v>55.6947650358682</v>
      </c>
      <c r="DQ12" s="352" t="n">
        <v>62047.5395</v>
      </c>
      <c r="DR12" s="352" t="n">
        <f aca="false">DQ12/DO12*100</f>
        <v>61.2710726412924</v>
      </c>
      <c r="DS12" s="352" t="n">
        <f aca="false">DQ12/DM12*100</f>
        <v>15.3177681603231</v>
      </c>
      <c r="DT12" s="352" t="n">
        <v>362501.96</v>
      </c>
      <c r="DU12" s="352" t="n">
        <v>90625.49</v>
      </c>
      <c r="DV12" s="352" t="n">
        <v>29779.2935</v>
      </c>
      <c r="DW12" s="352" t="n">
        <f aca="false">DV12/DU12*100</f>
        <v>32.8597323997917</v>
      </c>
      <c r="DX12" s="352" t="n">
        <f aca="false">DV12/DT12*100</f>
        <v>8.21493309994793</v>
      </c>
      <c r="DY12" s="356" t="n">
        <v>186326.66</v>
      </c>
      <c r="DZ12" s="356" t="n">
        <v>46581.665</v>
      </c>
      <c r="EA12" s="356" t="n">
        <v>17753.5195</v>
      </c>
      <c r="EB12" s="352" t="n">
        <f aca="false">EA12/DZ12*100</f>
        <v>38.1126769513284</v>
      </c>
      <c r="EC12" s="352" t="n">
        <f aca="false">EA12/DY12*100</f>
        <v>9.5281692378321</v>
      </c>
      <c r="ED12" s="352" t="n">
        <f aca="false">DT12/DM12*100-100</f>
        <v>-10.5086031502875</v>
      </c>
      <c r="EE12" s="352" t="n">
        <f aca="false">DV12-DQ12</f>
        <v>-32268.246</v>
      </c>
      <c r="EF12" s="357" t="e">
        <f aca="false">EG12/DM12*100</f>
        <v>#REF!</v>
      </c>
      <c r="EG12" s="357" t="e">
        <f aca="false">#REF!-DM12</f>
        <v>#REF!</v>
      </c>
    </row>
    <row r="13" s="366" customFormat="true" ht="24.75" hidden="false" customHeight="true" outlineLevel="0" collapsed="false">
      <c r="A13" s="358" t="n">
        <v>6</v>
      </c>
      <c r="B13" s="359" t="s">
        <v>35</v>
      </c>
      <c r="C13" s="360" t="n">
        <v>9078960.187</v>
      </c>
      <c r="D13" s="360" t="n">
        <v>10251730.0772</v>
      </c>
      <c r="E13" s="360" t="n">
        <v>2259416.3259</v>
      </c>
      <c r="F13" s="360" t="n">
        <f aca="false">D13/C13*100</f>
        <v>112.917447219113</v>
      </c>
      <c r="G13" s="360" t="n">
        <v>2010923.5103</v>
      </c>
      <c r="H13" s="360" t="n">
        <f aca="false">G13/E13*100</f>
        <v>89.0019022722155</v>
      </c>
      <c r="I13" s="360" t="n">
        <f aca="false">G13/C13*100</f>
        <v>22.1492711597018</v>
      </c>
      <c r="J13" s="360" t="n">
        <v>10390596.861</v>
      </c>
      <c r="K13" s="360" t="n">
        <v>2633175.3578</v>
      </c>
      <c r="L13" s="360" t="n">
        <v>2275397.356</v>
      </c>
      <c r="M13" s="360" t="n">
        <f aca="false">L13/K13*100</f>
        <v>86.4126784894827</v>
      </c>
      <c r="N13" s="360" t="n">
        <f aca="false">L13/J13*100</f>
        <v>21.8986203241169</v>
      </c>
      <c r="O13" s="360" t="n">
        <f aca="false">J13/C13*100-100</f>
        <v>14.4469922434301</v>
      </c>
      <c r="P13" s="360" t="n">
        <f aca="false">L13-G13</f>
        <v>264473.8457</v>
      </c>
      <c r="Q13" s="361" t="n">
        <v>6590948.76649417</v>
      </c>
      <c r="R13" s="360" t="n">
        <v>2613255.503</v>
      </c>
      <c r="S13" s="360" t="n">
        <v>2312617.6327</v>
      </c>
      <c r="T13" s="360" t="n">
        <v>594500.7619</v>
      </c>
      <c r="U13" s="360" t="n">
        <f aca="false">S13/R13*100</f>
        <v>88.4956572384571</v>
      </c>
      <c r="V13" s="360" t="n">
        <v>549716.2095</v>
      </c>
      <c r="W13" s="360" t="n">
        <f aca="false">V13/T13*100</f>
        <v>92.4668637502044</v>
      </c>
      <c r="X13" s="360" t="n">
        <f aca="false">V13/R13*100</f>
        <v>21.035685522098</v>
      </c>
      <c r="Y13" s="360" t="n">
        <v>2710641.344</v>
      </c>
      <c r="Z13" s="360" t="n">
        <v>587062.1268</v>
      </c>
      <c r="AA13" s="360" t="n">
        <v>592322.1995</v>
      </c>
      <c r="AB13" s="360" t="n">
        <f aca="false">AA13/Z13*100</f>
        <v>100.895999326114</v>
      </c>
      <c r="AC13" s="360" t="n">
        <f aca="false">AA13/Y13*100</f>
        <v>21.8517363357976</v>
      </c>
      <c r="AD13" s="360" t="n">
        <f aca="false">Y13/R13*100-100</f>
        <v>3.72661000381329</v>
      </c>
      <c r="AE13" s="360" t="n">
        <f aca="false">AA13-V13</f>
        <v>42605.9900000002</v>
      </c>
      <c r="AF13" s="352" t="n">
        <f aca="false">AT13+BH13+BW13+CK13+CY13</f>
        <v>1812151.703</v>
      </c>
      <c r="AG13" s="360" t="n">
        <f aca="false">AU13+BI13+BX13+CL13+CZ13</f>
        <v>1706364.282</v>
      </c>
      <c r="AH13" s="360" t="n">
        <f aca="false">AV13+BJ13+BY13+CM13+DA13</f>
        <v>403895.9619</v>
      </c>
      <c r="AI13" s="360" t="n">
        <f aca="false">AG13/AF13*100</f>
        <v>94.1623308454325</v>
      </c>
      <c r="AJ13" s="360" t="n">
        <f aca="false">AX13+BL13+CA13+CO13+DC13</f>
        <v>387967.3411</v>
      </c>
      <c r="AK13" s="360" t="n">
        <f aca="false">AJ13/AH13*100</f>
        <v>96.0562564861831</v>
      </c>
      <c r="AL13" s="360" t="n">
        <f aca="false">AJ13/AF13*100</f>
        <v>21.409208757618</v>
      </c>
      <c r="AM13" s="360" t="n">
        <f aca="false">BA13+BP13+CD13+CR13+DF13</f>
        <v>1897089.674</v>
      </c>
      <c r="AN13" s="360" t="n">
        <f aca="false">BB13+BQ13+CE13+CS13+DG13</f>
        <v>393271.6568</v>
      </c>
      <c r="AO13" s="360" t="n">
        <f aca="false">BC13+BR13+CF13+CT13+DH13</f>
        <v>409566.729</v>
      </c>
      <c r="AP13" s="360" t="n">
        <f aca="false">AO13/AN13*100</f>
        <v>104.143464681028</v>
      </c>
      <c r="AQ13" s="360" t="n">
        <f aca="false">AO13/AM13*100</f>
        <v>21.5892129198316</v>
      </c>
      <c r="AR13" s="360" t="n">
        <f aca="false">AM13/AF13*100-100</f>
        <v>4.68713358044948</v>
      </c>
      <c r="AS13" s="360" t="n">
        <f aca="false">AO13-AJ13</f>
        <v>21599.3878999999</v>
      </c>
      <c r="AT13" s="360" t="n">
        <v>361295.993</v>
      </c>
      <c r="AU13" s="360" t="n">
        <v>272941.9265</v>
      </c>
      <c r="AV13" s="360" t="n">
        <v>70743.3424</v>
      </c>
      <c r="AW13" s="360" t="n">
        <f aca="false">AU13/AT13*100</f>
        <v>75.5452404090184</v>
      </c>
      <c r="AX13" s="360" t="n">
        <v>55775.0498</v>
      </c>
      <c r="AY13" s="360" t="n">
        <f aca="false">AX13/AV13*100</f>
        <v>78.8414116548725</v>
      </c>
      <c r="AZ13" s="360" t="n">
        <f aca="false">AX13/AT13*100</f>
        <v>15.4374947081132</v>
      </c>
      <c r="BA13" s="360" t="n">
        <v>355953.06</v>
      </c>
      <c r="BB13" s="360" t="n">
        <v>55561.8648</v>
      </c>
      <c r="BC13" s="360" t="n">
        <v>36492.0068</v>
      </c>
      <c r="BD13" s="360" t="n">
        <f aca="false">BC13/BB13*100</f>
        <v>65.6781534085587</v>
      </c>
      <c r="BE13" s="360" t="n">
        <f aca="false">BC13/BA13*100</f>
        <v>10.2519154632355</v>
      </c>
      <c r="BF13" s="360" t="n">
        <f aca="false">BA13/AT13*100-100</f>
        <v>-1.47882431677009</v>
      </c>
      <c r="BG13" s="360" t="n">
        <f aca="false">BC13-AX13</f>
        <v>-19283.043</v>
      </c>
      <c r="BH13" s="360" t="n">
        <v>996189.54</v>
      </c>
      <c r="BI13" s="360" t="n">
        <v>1012627.5628</v>
      </c>
      <c r="BJ13" s="360" t="n">
        <v>226017.779</v>
      </c>
      <c r="BK13" s="360" t="n">
        <f aca="false">BI13/BH13*100</f>
        <v>101.65008988149</v>
      </c>
      <c r="BL13" s="360" t="n">
        <v>228362.7858</v>
      </c>
      <c r="BM13" s="360" t="e">
        <f aca="false">BL13/#REF!*100</f>
        <v>#REF!</v>
      </c>
      <c r="BN13" s="360" t="n">
        <f aca="false">BL13/BJ13*100</f>
        <v>101.037532007604</v>
      </c>
      <c r="BO13" s="360" t="n">
        <f aca="false">BL13/BH13*100</f>
        <v>22.9236281481133</v>
      </c>
      <c r="BP13" s="360" t="n">
        <v>1094883.826</v>
      </c>
      <c r="BQ13" s="360" t="n">
        <v>230405.655</v>
      </c>
      <c r="BR13" s="360" t="n">
        <v>260017.8445</v>
      </c>
      <c r="BS13" s="360" t="n">
        <f aca="false">BR13/BQ13*100</f>
        <v>112.852197356007</v>
      </c>
      <c r="BT13" s="360" t="n">
        <f aca="false">BR13/BP13*100</f>
        <v>23.7484414625009</v>
      </c>
      <c r="BU13" s="363" t="n">
        <f aca="false">BP13/BH13*100-100</f>
        <v>9.9071795112404</v>
      </c>
      <c r="BV13" s="363" t="n">
        <f aca="false">BR13-BL13</f>
        <v>31655.0586999999</v>
      </c>
      <c r="BW13" s="360" t="n">
        <v>119599.95</v>
      </c>
      <c r="BX13" s="363" t="n">
        <v>106218.8862</v>
      </c>
      <c r="BY13" s="360" t="n">
        <v>33691.6</v>
      </c>
      <c r="BZ13" s="363" t="n">
        <f aca="false">BX13/BW13*100</f>
        <v>88.8118148878825</v>
      </c>
      <c r="CA13" s="360" t="n">
        <v>43378.3457</v>
      </c>
      <c r="CB13" s="360" t="n">
        <f aca="false">CA13/BY13*100</f>
        <v>128.751218998207</v>
      </c>
      <c r="CC13" s="360" t="n">
        <f aca="false">CA13/BW13*100</f>
        <v>36.2695349789026</v>
      </c>
      <c r="CD13" s="360" t="n">
        <v>117899.7</v>
      </c>
      <c r="CE13" s="360" t="n">
        <v>35042.65</v>
      </c>
      <c r="CF13" s="360" t="n">
        <v>41681.913</v>
      </c>
      <c r="CG13" s="360" t="n">
        <f aca="false">CF13/CE13*100</f>
        <v>118.946235515864</v>
      </c>
      <c r="CH13" s="360" t="n">
        <f aca="false">CF13/CD13*100</f>
        <v>35.3537057346202</v>
      </c>
      <c r="CI13" s="360" t="n">
        <f aca="false">CD13/BW13*100-100</f>
        <v>-1.42161430669493</v>
      </c>
      <c r="CJ13" s="360" t="n">
        <f aca="false">CF13-CA13</f>
        <v>-1696.4327</v>
      </c>
      <c r="CK13" s="360" t="n">
        <v>58100</v>
      </c>
      <c r="CL13" s="360" t="n">
        <v>47225.9</v>
      </c>
      <c r="CM13" s="360" t="n">
        <v>13900</v>
      </c>
      <c r="CN13" s="360" t="n">
        <f aca="false">CL13/CK13*100</f>
        <v>81.2838209982788</v>
      </c>
      <c r="CO13" s="360" t="n">
        <v>13881.7</v>
      </c>
      <c r="CP13" s="360" t="n">
        <f aca="false">CO13/CM13*100</f>
        <v>99.868345323741</v>
      </c>
      <c r="CQ13" s="360" t="n">
        <f aca="false">CO13/CK13*100</f>
        <v>23.8927710843374</v>
      </c>
      <c r="CR13" s="360" t="n">
        <v>53700</v>
      </c>
      <c r="CS13" s="360" t="n">
        <v>12100</v>
      </c>
      <c r="CT13" s="360" t="n">
        <v>15013.4</v>
      </c>
      <c r="CU13" s="360" t="n">
        <f aca="false">CT13/CS13*100</f>
        <v>124.077685950413</v>
      </c>
      <c r="CV13" s="360" t="n">
        <f aca="false">CT13/CR13*100</f>
        <v>27.9579143389199</v>
      </c>
      <c r="CW13" s="360" t="n">
        <f aca="false">CR13/CK13*100-100</f>
        <v>-7.57314974182444</v>
      </c>
      <c r="CX13" s="360" t="n">
        <f aca="false">CT13-CO13</f>
        <v>1131.7</v>
      </c>
      <c r="CY13" s="360" t="n">
        <v>276966.22</v>
      </c>
      <c r="CZ13" s="360" t="n">
        <v>267350.0065</v>
      </c>
      <c r="DA13" s="360" t="n">
        <v>59543.2405</v>
      </c>
      <c r="DB13" s="360" t="n">
        <f aca="false">CZ13/CY13*100</f>
        <v>96.5280193736262</v>
      </c>
      <c r="DC13" s="360" t="n">
        <v>46569.4598</v>
      </c>
      <c r="DD13" s="362" t="n">
        <f aca="false">DC13/DA13*100</f>
        <v>78.2111611812595</v>
      </c>
      <c r="DE13" s="360" t="n">
        <f aca="false">DC13/CY13*100</f>
        <v>16.8141298242075</v>
      </c>
      <c r="DF13" s="360" t="n">
        <v>274653.088</v>
      </c>
      <c r="DG13" s="360" t="n">
        <v>60161.487</v>
      </c>
      <c r="DH13" s="360" t="n">
        <v>56361.5647</v>
      </c>
      <c r="DI13" s="360" t="n">
        <f aca="false">DH13/DG13*100</f>
        <v>93.6837959141535</v>
      </c>
      <c r="DJ13" s="360" t="n">
        <f aca="false">DH13/DF13*100</f>
        <v>20.5210016426249</v>
      </c>
      <c r="DK13" s="360" t="n">
        <f aca="false">DF13/CY13*100-100</f>
        <v>-0.835167552201838</v>
      </c>
      <c r="DL13" s="360" t="n">
        <f aca="false">DH13-DC13</f>
        <v>9792.10489999999</v>
      </c>
      <c r="DM13" s="360" t="n">
        <v>669736.8</v>
      </c>
      <c r="DN13" s="360" t="n">
        <v>426564.7271</v>
      </c>
      <c r="DO13" s="360" t="n">
        <v>159774.8</v>
      </c>
      <c r="DP13" s="360" t="n">
        <f aca="false">DN13/DM13*100</f>
        <v>63.6913974415024</v>
      </c>
      <c r="DQ13" s="360" t="n">
        <v>126650.7195</v>
      </c>
      <c r="DR13" s="360" t="n">
        <f aca="false">DQ13/DO13*100</f>
        <v>79.2682697772114</v>
      </c>
      <c r="DS13" s="360" t="n">
        <f aca="false">DQ13/DM13*100</f>
        <v>18.9105211928029</v>
      </c>
      <c r="DT13" s="360" t="n">
        <v>647278.4</v>
      </c>
      <c r="DU13" s="360" t="n">
        <v>151089.5</v>
      </c>
      <c r="DV13" s="360" t="n">
        <v>124162.0049</v>
      </c>
      <c r="DW13" s="360" t="n">
        <f aca="false">DV13/DU13*100</f>
        <v>82.1777852862045</v>
      </c>
      <c r="DX13" s="360" t="n">
        <f aca="false">DV13/DT13*100</f>
        <v>19.1821641043483</v>
      </c>
      <c r="DY13" s="364" t="n">
        <v>327373.8</v>
      </c>
      <c r="DZ13" s="364" t="n">
        <v>78752.5</v>
      </c>
      <c r="EA13" s="364" t="n">
        <v>39552.0578</v>
      </c>
      <c r="EB13" s="360" t="n">
        <f aca="false">EA13/DZ13*100</f>
        <v>50.2232409129869</v>
      </c>
      <c r="EC13" s="360" t="n">
        <f aca="false">EA13/DY13*100</f>
        <v>12.0816197875334</v>
      </c>
      <c r="ED13" s="360" t="n">
        <f aca="false">DT13/DM13*100-100</f>
        <v>-3.35331730315551</v>
      </c>
      <c r="EE13" s="360" t="n">
        <f aca="false">DV13-DQ13</f>
        <v>-2488.71460000001</v>
      </c>
      <c r="EF13" s="365" t="e">
        <f aca="false">EG13/DM13*100</f>
        <v>#REF!</v>
      </c>
      <c r="EG13" s="365" t="e">
        <f aca="false">#REF!-DM13</f>
        <v>#REF!</v>
      </c>
    </row>
    <row r="14" s="366" customFormat="true" ht="27" hidden="false" customHeight="true" outlineLevel="0" collapsed="false">
      <c r="A14" s="358" t="n">
        <v>7</v>
      </c>
      <c r="B14" s="359" t="s">
        <v>36</v>
      </c>
      <c r="C14" s="360" t="n">
        <v>9539881.045</v>
      </c>
      <c r="D14" s="360" t="n">
        <v>10362669.9813</v>
      </c>
      <c r="E14" s="360" t="n">
        <v>2185457.12825</v>
      </c>
      <c r="F14" s="360" t="n">
        <f aca="false">D14/C14*100</f>
        <v>108.624729516216</v>
      </c>
      <c r="G14" s="360" t="n">
        <v>2182195.9315</v>
      </c>
      <c r="H14" s="360" t="n">
        <f aca="false">G14/E14*100</f>
        <v>99.8507773633331</v>
      </c>
      <c r="I14" s="360" t="n">
        <f aca="false">G14/C14*100</f>
        <v>22.8744564130988</v>
      </c>
      <c r="J14" s="360" t="n">
        <v>11186918.0461</v>
      </c>
      <c r="K14" s="360" t="n">
        <v>2810530.091025</v>
      </c>
      <c r="L14" s="360" t="n">
        <v>2646415.4518</v>
      </c>
      <c r="M14" s="360" t="n">
        <f aca="false">L14/K14*100</f>
        <v>94.1607229273554</v>
      </c>
      <c r="N14" s="360" t="n">
        <f aca="false">L14/J14*100</f>
        <v>23.6563407445592</v>
      </c>
      <c r="O14" s="360" t="n">
        <f aca="false">J14/C14*100-100</f>
        <v>17.2647540711552</v>
      </c>
      <c r="P14" s="360" t="n">
        <f aca="false">L14-G14</f>
        <v>464219.5203</v>
      </c>
      <c r="Q14" s="361" t="n">
        <v>6168155.7262325</v>
      </c>
      <c r="R14" s="360" t="n">
        <v>4241587.245</v>
      </c>
      <c r="S14" s="360" t="n">
        <v>4013661.1696</v>
      </c>
      <c r="T14" s="360" t="n">
        <v>884092.91575</v>
      </c>
      <c r="U14" s="360" t="n">
        <f aca="false">S14/R14*100</f>
        <v>94.6263966238422</v>
      </c>
      <c r="V14" s="360" t="n">
        <v>894931.1261</v>
      </c>
      <c r="W14" s="360" t="n">
        <f aca="false">V14/T14*100</f>
        <v>101.225913041143</v>
      </c>
      <c r="X14" s="360" t="n">
        <f aca="false">V14/R14*100</f>
        <v>21.0989677780399</v>
      </c>
      <c r="Y14" s="360" t="n">
        <v>3970594.7504</v>
      </c>
      <c r="Z14" s="360" t="n">
        <v>1037152.44285</v>
      </c>
      <c r="AA14" s="360" t="n">
        <v>1052735.1818</v>
      </c>
      <c r="AB14" s="360" t="n">
        <f aca="false">AA14/Z14*100</f>
        <v>101.50245405653</v>
      </c>
      <c r="AC14" s="360" t="n">
        <f aca="false">AA14/Y14*100</f>
        <v>26.5132870004915</v>
      </c>
      <c r="AD14" s="360" t="n">
        <f aca="false">Y14/R14*100-100</f>
        <v>-6.38894071834658</v>
      </c>
      <c r="AE14" s="360" t="n">
        <f aca="false">AA14-V14</f>
        <v>157804.0557</v>
      </c>
      <c r="AF14" s="352" t="n">
        <f aca="false">AT14+BH14+BW14+CK14+CY14</f>
        <v>2581413.169</v>
      </c>
      <c r="AG14" s="360" t="n">
        <f aca="false">AU14+BI14+BX14+CL14+CZ14</f>
        <v>2680802.5119</v>
      </c>
      <c r="AH14" s="360" t="n">
        <f aca="false">AV14+BJ14+BY14+CM14+DA14</f>
        <v>537398.063666667</v>
      </c>
      <c r="AI14" s="360" t="n">
        <f aca="false">AG14/AF14*100</f>
        <v>103.850191208969</v>
      </c>
      <c r="AJ14" s="360" t="n">
        <f aca="false">AX14+BL14+CA14+CO14+DC14</f>
        <v>627065.6289</v>
      </c>
      <c r="AK14" s="360" t="n">
        <f aca="false">AJ14/AH14*100</f>
        <v>116.685502106489</v>
      </c>
      <c r="AL14" s="360" t="n">
        <f aca="false">AJ14/AF14*100</f>
        <v>24.2915638778939</v>
      </c>
      <c r="AM14" s="360" t="n">
        <f aca="false">BA14+BP14+CD14+CR14+DF14</f>
        <v>2376441.884</v>
      </c>
      <c r="AN14" s="360" t="n">
        <f aca="false">BB14+BQ14+CE14+CS14+DG14</f>
        <v>642739.8335</v>
      </c>
      <c r="AO14" s="360" t="n">
        <f aca="false">BC14+BR14+CF14+CT14+DH14</f>
        <v>648262.3211</v>
      </c>
      <c r="AP14" s="360" t="n">
        <f aca="false">AO14/AN14*100</f>
        <v>100.859210416434</v>
      </c>
      <c r="AQ14" s="360" t="n">
        <f aca="false">AO14/AM14*100</f>
        <v>27.2786944828986</v>
      </c>
      <c r="AR14" s="360" t="n">
        <f aca="false">AM14/AF14*100-100</f>
        <v>-7.94027424441326</v>
      </c>
      <c r="AS14" s="360" t="n">
        <f aca="false">AO14-AJ14</f>
        <v>21196.6922000001</v>
      </c>
      <c r="AT14" s="360" t="n">
        <v>405869.434</v>
      </c>
      <c r="AU14" s="360" t="n">
        <v>377049.0875</v>
      </c>
      <c r="AV14" s="360" t="n">
        <v>71617.7128333333</v>
      </c>
      <c r="AW14" s="360" t="n">
        <f aca="false">AU14/AT14*100</f>
        <v>92.8991089040719</v>
      </c>
      <c r="AX14" s="360" t="n">
        <v>71235.6971</v>
      </c>
      <c r="AY14" s="360" t="n">
        <f aca="false">AX14/AV14*100</f>
        <v>99.466590431026</v>
      </c>
      <c r="AZ14" s="360" t="n">
        <f aca="false">AX14/AT14*100</f>
        <v>17.5513825709773</v>
      </c>
      <c r="BA14" s="360" t="n">
        <v>287035.3</v>
      </c>
      <c r="BB14" s="360" t="n">
        <v>101515.95</v>
      </c>
      <c r="BC14" s="360" t="n">
        <v>57724.7391</v>
      </c>
      <c r="BD14" s="360" t="n">
        <f aca="false">BC14/BB14*100</f>
        <v>56.8627285662992</v>
      </c>
      <c r="BE14" s="360" t="n">
        <f aca="false">BC14/BA14*100</f>
        <v>20.110675969123</v>
      </c>
      <c r="BF14" s="360" t="n">
        <f aca="false">BA14/AT14*100-100</f>
        <v>-29.2789069698705</v>
      </c>
      <c r="BG14" s="360" t="n">
        <f aca="false">BC14-AX14</f>
        <v>-13510.958</v>
      </c>
      <c r="BH14" s="360" t="n">
        <v>1669077.851</v>
      </c>
      <c r="BI14" s="360" t="n">
        <v>1829519.9294</v>
      </c>
      <c r="BJ14" s="360" t="n">
        <v>358687.875</v>
      </c>
      <c r="BK14" s="360" t="n">
        <f aca="false">BI14/BH14*100</f>
        <v>109.612618027606</v>
      </c>
      <c r="BL14" s="360" t="n">
        <v>422226.017</v>
      </c>
      <c r="BM14" s="360" t="e">
        <f aca="false">BL14/#REF!*100</f>
        <v>#REF!</v>
      </c>
      <c r="BN14" s="360" t="n">
        <f aca="false">BL14/BJ14*100</f>
        <v>117.714047903069</v>
      </c>
      <c r="BO14" s="360" t="n">
        <f aca="false">BL14/BH14*100</f>
        <v>25.2969636345621</v>
      </c>
      <c r="BP14" s="360" t="n">
        <v>1608145.2</v>
      </c>
      <c r="BQ14" s="360" t="n">
        <v>420671.0375</v>
      </c>
      <c r="BR14" s="360" t="n">
        <v>436209.4976</v>
      </c>
      <c r="BS14" s="360" t="n">
        <f aca="false">BR14/BQ14*100</f>
        <v>103.693731850983</v>
      </c>
      <c r="BT14" s="360" t="n">
        <f aca="false">BR14/BP14*100</f>
        <v>27.1250069707636</v>
      </c>
      <c r="BU14" s="363" t="n">
        <f aca="false">BP14/BH14*100-100</f>
        <v>-3.65067758603908</v>
      </c>
      <c r="BV14" s="363" t="n">
        <f aca="false">BR14-BL14</f>
        <v>13983.4806</v>
      </c>
      <c r="BW14" s="360" t="n">
        <v>211799.2</v>
      </c>
      <c r="BX14" s="363" t="n">
        <v>183851.036</v>
      </c>
      <c r="BY14" s="360" t="n">
        <v>51360.43</v>
      </c>
      <c r="BZ14" s="363" t="n">
        <f aca="false">BX14/BW14*100</f>
        <v>86.8044053046471</v>
      </c>
      <c r="CA14" s="360" t="n">
        <v>74624.96</v>
      </c>
      <c r="CB14" s="360" t="n">
        <f aca="false">CA14/BY14*100</f>
        <v>145.296602851651</v>
      </c>
      <c r="CC14" s="360" t="n">
        <f aca="false">CA14/BW14*100</f>
        <v>35.2338252457989</v>
      </c>
      <c r="CD14" s="360" t="n">
        <v>180364.9</v>
      </c>
      <c r="CE14" s="360" t="n">
        <v>45328.725</v>
      </c>
      <c r="CF14" s="360" t="n">
        <v>87275.064</v>
      </c>
      <c r="CG14" s="360" t="n">
        <f aca="false">CF14/CE14*100</f>
        <v>192.53809587629</v>
      </c>
      <c r="CH14" s="360" t="n">
        <f aca="false">CF14/CD14*100</f>
        <v>48.3880533296667</v>
      </c>
      <c r="CI14" s="360" t="n">
        <f aca="false">CD14/BW14*100-100</f>
        <v>-14.8415574751935</v>
      </c>
      <c r="CJ14" s="360" t="n">
        <f aca="false">CF14-CA14</f>
        <v>12650.104</v>
      </c>
      <c r="CK14" s="360" t="n">
        <v>60700</v>
      </c>
      <c r="CL14" s="360" t="n">
        <v>57089.85</v>
      </c>
      <c r="CM14" s="360" t="n">
        <v>10015.3333333333</v>
      </c>
      <c r="CN14" s="360" t="n">
        <f aca="false">CL14/CK14*100</f>
        <v>94.052471169687</v>
      </c>
      <c r="CO14" s="360" t="n">
        <v>14735</v>
      </c>
      <c r="CP14" s="360" t="n">
        <f aca="false">CO14/CM14*100</f>
        <v>147.124409239167</v>
      </c>
      <c r="CQ14" s="360" t="n">
        <f aca="false">CO14/CK14*100</f>
        <v>24.2751235584844</v>
      </c>
      <c r="CR14" s="360" t="n">
        <v>60800</v>
      </c>
      <c r="CS14" s="360" t="n">
        <v>15200</v>
      </c>
      <c r="CT14" s="360" t="n">
        <v>18318</v>
      </c>
      <c r="CU14" s="360" t="n">
        <f aca="false">CT14/CS14*100</f>
        <v>120.513157894737</v>
      </c>
      <c r="CV14" s="360" t="n">
        <f aca="false">CT14/CR14*100</f>
        <v>30.1282894736842</v>
      </c>
      <c r="CW14" s="360" t="n">
        <f aca="false">CR14/CK14*100-100</f>
        <v>0.164744645799004</v>
      </c>
      <c r="CX14" s="360" t="n">
        <f aca="false">CT14-CO14</f>
        <v>3583</v>
      </c>
      <c r="CY14" s="360" t="n">
        <v>233966.684</v>
      </c>
      <c r="CZ14" s="360" t="n">
        <v>233292.609</v>
      </c>
      <c r="DA14" s="360" t="n">
        <v>45716.7125</v>
      </c>
      <c r="DB14" s="360" t="n">
        <f aca="false">CZ14/CY14*100</f>
        <v>99.7118927411049</v>
      </c>
      <c r="DC14" s="360" t="n">
        <v>44243.9548</v>
      </c>
      <c r="DD14" s="362" t="n">
        <f aca="false">DC14/DA14*100</f>
        <v>96.7785135468785</v>
      </c>
      <c r="DE14" s="360" t="n">
        <f aca="false">DC14/CY14*100</f>
        <v>18.9103653749266</v>
      </c>
      <c r="DF14" s="360" t="n">
        <v>240096.484</v>
      </c>
      <c r="DG14" s="360" t="n">
        <v>60024.121</v>
      </c>
      <c r="DH14" s="360" t="n">
        <v>48735.0204</v>
      </c>
      <c r="DI14" s="360" t="n">
        <f aca="false">DH14/DG14*100</f>
        <v>81.192393304685</v>
      </c>
      <c r="DJ14" s="360" t="n">
        <f aca="false">DH14/DF14*100</f>
        <v>20.2980983261712</v>
      </c>
      <c r="DK14" s="360" t="n">
        <f aca="false">DF14/CY14*100-100</f>
        <v>2.61994566713608</v>
      </c>
      <c r="DL14" s="360" t="n">
        <f aca="false">DH14-DC14</f>
        <v>4491.0656</v>
      </c>
      <c r="DM14" s="360" t="n">
        <v>1260599.4</v>
      </c>
      <c r="DN14" s="360" t="n">
        <v>785477.1794</v>
      </c>
      <c r="DO14" s="360" t="n">
        <v>264162.935416667</v>
      </c>
      <c r="DP14" s="360" t="n">
        <f aca="false">DN14/DM14*100</f>
        <v>62.3098170124466</v>
      </c>
      <c r="DQ14" s="360" t="n">
        <v>197407.803</v>
      </c>
      <c r="DR14" s="360" t="n">
        <f aca="false">DQ14/DO14*100</f>
        <v>74.729561393095</v>
      </c>
      <c r="DS14" s="360" t="n">
        <f aca="false">DQ14/DM14*100</f>
        <v>15.6598363445199</v>
      </c>
      <c r="DT14" s="360" t="n">
        <v>1213497.3614</v>
      </c>
      <c r="DU14" s="360" t="n">
        <v>303068.34035</v>
      </c>
      <c r="DV14" s="360" t="n">
        <v>229373.75</v>
      </c>
      <c r="DW14" s="360" t="n">
        <f aca="false">DV14/DU14*100</f>
        <v>75.6838374259438</v>
      </c>
      <c r="DX14" s="360" t="n">
        <f aca="false">DV14/DT14*100</f>
        <v>18.9018746390494</v>
      </c>
      <c r="DY14" s="364" t="n">
        <v>551134.5</v>
      </c>
      <c r="DZ14" s="364" t="n">
        <v>137783.625</v>
      </c>
      <c r="EA14" s="364" t="n">
        <v>77513.3975</v>
      </c>
      <c r="EB14" s="360" t="n">
        <f aca="false">EA14/DZ14*100</f>
        <v>56.2573364577975</v>
      </c>
      <c r="EC14" s="360" t="n">
        <f aca="false">EA14/DY14*100</f>
        <v>14.0643341144494</v>
      </c>
      <c r="ED14" s="360" t="n">
        <f aca="false">DT14/DM14*100-100</f>
        <v>-3.73647953505294</v>
      </c>
      <c r="EE14" s="360" t="n">
        <f aca="false">DV14-DQ14</f>
        <v>31965.9470000001</v>
      </c>
      <c r="EF14" s="365" t="e">
        <f aca="false">EG14/DM14*100</f>
        <v>#REF!</v>
      </c>
      <c r="EG14" s="365" t="e">
        <f aca="false">#REF!-DM14</f>
        <v>#REF!</v>
      </c>
    </row>
    <row r="15" s="366" customFormat="true" ht="25.5" hidden="false" customHeight="true" outlineLevel="0" collapsed="false">
      <c r="A15" s="358" t="n">
        <v>8</v>
      </c>
      <c r="B15" s="359" t="s">
        <v>37</v>
      </c>
      <c r="C15" s="360" t="n">
        <v>9106846.61998004</v>
      </c>
      <c r="D15" s="360" t="n">
        <v>9741348.3922</v>
      </c>
      <c r="E15" s="360" t="n">
        <v>2244726.592943</v>
      </c>
      <c r="F15" s="360" t="n">
        <f aca="false">D15/C15*100</f>
        <v>106.967304915709</v>
      </c>
      <c r="G15" s="360" t="n">
        <v>1941749.5655</v>
      </c>
      <c r="H15" s="360" t="n">
        <f aca="false">G15/E15*100</f>
        <v>86.5027202691186</v>
      </c>
      <c r="I15" s="360" t="n">
        <f aca="false">G15/C15*100</f>
        <v>21.3218652572877</v>
      </c>
      <c r="J15" s="360" t="n">
        <v>11151449.45</v>
      </c>
      <c r="K15" s="360" t="n">
        <v>3656164.3</v>
      </c>
      <c r="L15" s="360" t="n">
        <v>2170511.8647</v>
      </c>
      <c r="M15" s="360" t="n">
        <f aca="false">L15/K15*100</f>
        <v>59.365818562913</v>
      </c>
      <c r="N15" s="360" t="n">
        <f aca="false">L15/J15*100</f>
        <v>19.4639438974456</v>
      </c>
      <c r="O15" s="360" t="n">
        <f aca="false">J15/C15*100-100</f>
        <v>22.4512711736485</v>
      </c>
      <c r="P15" s="360" t="n">
        <f aca="false">L15-G15</f>
        <v>228762.299200001</v>
      </c>
      <c r="Q15" s="361" t="n">
        <v>6498320.4831999</v>
      </c>
      <c r="R15" s="360" t="n">
        <v>3046429.5</v>
      </c>
      <c r="S15" s="360" t="n">
        <v>2266990.9451</v>
      </c>
      <c r="T15" s="360" t="n">
        <v>671919.1</v>
      </c>
      <c r="U15" s="360" t="n">
        <f aca="false">S15/R15*100</f>
        <v>74.4146859495682</v>
      </c>
      <c r="V15" s="360" t="n">
        <v>519136.1125</v>
      </c>
      <c r="W15" s="360" t="n">
        <f aca="false">V15/T15*100</f>
        <v>77.2616989902505</v>
      </c>
      <c r="X15" s="360" t="n">
        <f aca="false">V15/R15*100</f>
        <v>17.040805063764</v>
      </c>
      <c r="Y15" s="360" t="n">
        <v>3312044.65</v>
      </c>
      <c r="Z15" s="360" t="n">
        <v>766692.7</v>
      </c>
      <c r="AA15" s="360" t="n">
        <v>532486.2747</v>
      </c>
      <c r="AB15" s="360" t="n">
        <f aca="false">AA15/Z15*100</f>
        <v>69.452373121591</v>
      </c>
      <c r="AC15" s="360" t="n">
        <f aca="false">AA15/Y15*100</f>
        <v>16.0772673973462</v>
      </c>
      <c r="AD15" s="360" t="n">
        <f aca="false">Y15/R15*100-100</f>
        <v>8.71890027325431</v>
      </c>
      <c r="AE15" s="360" t="n">
        <f aca="false">AA15-V15</f>
        <v>13350.1622000002</v>
      </c>
      <c r="AF15" s="352" t="n">
        <f aca="false">AT15+BH15+BW15+CK15+CY15</f>
        <v>2226382</v>
      </c>
      <c r="AG15" s="360" t="n">
        <f aca="false">AU15+BI15+BX15+CL15+CZ15</f>
        <v>1824266.9463</v>
      </c>
      <c r="AH15" s="360" t="n">
        <f aca="false">AV15+BJ15+BY15+CM15+DA15</f>
        <v>483813.6</v>
      </c>
      <c r="AI15" s="360" t="n">
        <f aca="false">AG15/AF15*100</f>
        <v>81.9386316588977</v>
      </c>
      <c r="AJ15" s="360" t="n">
        <f aca="false">AX15+BL15+CA15+CO15+DC15</f>
        <v>387437.2076</v>
      </c>
      <c r="AK15" s="360" t="n">
        <f aca="false">AJ15/AH15*100</f>
        <v>80.0798505044091</v>
      </c>
      <c r="AL15" s="360" t="n">
        <f aca="false">AJ15/AF15*100</f>
        <v>17.4020993522226</v>
      </c>
      <c r="AM15" s="360" t="n">
        <f aca="false">BA15+BP15+CD15+CR15+DF15</f>
        <v>2485896.41</v>
      </c>
      <c r="AN15" s="360" t="n">
        <f aca="false">BB15+BQ15+CE15+CS15+DG15</f>
        <v>582218.6</v>
      </c>
      <c r="AO15" s="360" t="n">
        <f aca="false">BC15+BR15+CF15+CT15+DH15</f>
        <v>382335.9834</v>
      </c>
      <c r="AP15" s="360" t="n">
        <f aca="false">AO15/AN15*100</f>
        <v>65.6688026456042</v>
      </c>
      <c r="AQ15" s="360" t="n">
        <f aca="false">AO15/AM15*100</f>
        <v>15.3802057825893</v>
      </c>
      <c r="AR15" s="360" t="n">
        <f aca="false">AM15/AF15*100-100</f>
        <v>11.6563289678052</v>
      </c>
      <c r="AS15" s="360" t="n">
        <f aca="false">AO15-AJ15</f>
        <v>-5101.22419999994</v>
      </c>
      <c r="AT15" s="360" t="n">
        <v>390814</v>
      </c>
      <c r="AU15" s="360" t="n">
        <v>278360.415</v>
      </c>
      <c r="AV15" s="360" t="n">
        <v>79893.4</v>
      </c>
      <c r="AW15" s="360" t="n">
        <f aca="false">AU15/AT15*100</f>
        <v>71.2258043468248</v>
      </c>
      <c r="AX15" s="360" t="n">
        <v>56940.513</v>
      </c>
      <c r="AY15" s="360" t="n">
        <f aca="false">AX15/AV15*100</f>
        <v>71.2706093369415</v>
      </c>
      <c r="AZ15" s="360" t="n">
        <f aca="false">AX15/AT15*100</f>
        <v>14.5697219137493</v>
      </c>
      <c r="BA15" s="360" t="n">
        <v>469096.6</v>
      </c>
      <c r="BB15" s="360" t="n">
        <v>110685.6</v>
      </c>
      <c r="BC15" s="360" t="n">
        <v>27358.7648</v>
      </c>
      <c r="BD15" s="360" t="n">
        <f aca="false">BC15/BB15*100</f>
        <v>24.7175466365995</v>
      </c>
      <c r="BE15" s="360" t="n">
        <f aca="false">BC15/BA15*100</f>
        <v>5.83222406642896</v>
      </c>
      <c r="BF15" s="360" t="n">
        <f aca="false">BA15/AT15*100-100</f>
        <v>20.030653968384</v>
      </c>
      <c r="BG15" s="360" t="n">
        <f aca="false">BC15-AX15</f>
        <v>-29581.7482</v>
      </c>
      <c r="BH15" s="360" t="n">
        <v>1291295.7</v>
      </c>
      <c r="BI15" s="360" t="n">
        <v>1114594.2535</v>
      </c>
      <c r="BJ15" s="360" t="n">
        <v>272656.8</v>
      </c>
      <c r="BK15" s="360" t="n">
        <f aca="false">BI15/BH15*100</f>
        <v>86.3159579560282</v>
      </c>
      <c r="BL15" s="360" t="n">
        <v>235126.9333</v>
      </c>
      <c r="BM15" s="360" t="e">
        <f aca="false">BL15/#REF!*100</f>
        <v>#REF!</v>
      </c>
      <c r="BN15" s="360" t="n">
        <f aca="false">BL15/BJ15*100</f>
        <v>86.2354921278325</v>
      </c>
      <c r="BO15" s="360" t="n">
        <f aca="false">BL15/BH15*100</f>
        <v>18.2086049926442</v>
      </c>
      <c r="BP15" s="360" t="n">
        <v>1458787.36</v>
      </c>
      <c r="BQ15" s="360" t="n">
        <v>330615.4</v>
      </c>
      <c r="BR15" s="360" t="n">
        <v>257236.5581</v>
      </c>
      <c r="BS15" s="360" t="n">
        <f aca="false">BR15/BQ15*100</f>
        <v>77.8053769122672</v>
      </c>
      <c r="BT15" s="360" t="n">
        <f aca="false">BR15/BP15*100</f>
        <v>17.6335883593069</v>
      </c>
      <c r="BU15" s="363" t="n">
        <f aca="false">BP15/BH15*100-100</f>
        <v>12.970821477993</v>
      </c>
      <c r="BV15" s="363" t="n">
        <f aca="false">BR15-BL15</f>
        <v>22109.6248000001</v>
      </c>
      <c r="BW15" s="360" t="n">
        <v>124496.8</v>
      </c>
      <c r="BX15" s="363" t="n">
        <v>109024.8625</v>
      </c>
      <c r="BY15" s="360" t="n">
        <v>32117.7</v>
      </c>
      <c r="BZ15" s="363" t="n">
        <f aca="false">BX15/BW15*100</f>
        <v>87.5724215401521</v>
      </c>
      <c r="CA15" s="360" t="n">
        <v>33784.3091</v>
      </c>
      <c r="CB15" s="360" t="n">
        <f aca="false">CA15/BY15*100</f>
        <v>105.189067398973</v>
      </c>
      <c r="CC15" s="360" t="n">
        <f aca="false">CA15/BW15*100</f>
        <v>27.1366887341683</v>
      </c>
      <c r="CD15" s="360" t="n">
        <v>135627.7</v>
      </c>
      <c r="CE15" s="360" t="n">
        <v>33152.7</v>
      </c>
      <c r="CF15" s="360" t="n">
        <v>31119.1517</v>
      </c>
      <c r="CG15" s="360" t="n">
        <f aca="false">CF15/CE15*100</f>
        <v>93.8661155803298</v>
      </c>
      <c r="CH15" s="360" t="n">
        <f aca="false">CF15/CD15*100</f>
        <v>22.944539869068</v>
      </c>
      <c r="CI15" s="360" t="n">
        <f aca="false">CD15/BW15*100-100</f>
        <v>8.94071172913682</v>
      </c>
      <c r="CJ15" s="360" t="n">
        <f aca="false">CF15-CA15</f>
        <v>-2665.1574</v>
      </c>
      <c r="CK15" s="360" t="n">
        <v>50468.8</v>
      </c>
      <c r="CL15" s="360" t="n">
        <v>45697.66</v>
      </c>
      <c r="CM15" s="360" t="n">
        <v>12312</v>
      </c>
      <c r="CN15" s="360" t="n">
        <f aca="false">CL15/CK15*100</f>
        <v>90.546357353454</v>
      </c>
      <c r="CO15" s="360" t="n">
        <v>14458.8</v>
      </c>
      <c r="CP15" s="360" t="n">
        <f aca="false">CO15/CM15*100</f>
        <v>117.436647173489</v>
      </c>
      <c r="CQ15" s="360" t="n">
        <f aca="false">CO15/CK15*100</f>
        <v>28.6489870969787</v>
      </c>
      <c r="CR15" s="360" t="n">
        <v>52250</v>
      </c>
      <c r="CS15" s="360" t="n">
        <v>12448.4</v>
      </c>
      <c r="CT15" s="360" t="n">
        <v>13132.1</v>
      </c>
      <c r="CU15" s="360" t="n">
        <f aca="false">CT15/CS15*100</f>
        <v>105.492272099226</v>
      </c>
      <c r="CV15" s="360" t="n">
        <f aca="false">CT15/CR15*100</f>
        <v>25.1332057416268</v>
      </c>
      <c r="CW15" s="360" t="n">
        <f aca="false">CR15/CK15*100-100</f>
        <v>3.52930919696921</v>
      </c>
      <c r="CX15" s="360" t="n">
        <f aca="false">CT15-CO15</f>
        <v>-1326.7</v>
      </c>
      <c r="CY15" s="360" t="n">
        <v>369306.7</v>
      </c>
      <c r="CZ15" s="360" t="n">
        <v>276589.7553</v>
      </c>
      <c r="DA15" s="360" t="n">
        <v>86833.7</v>
      </c>
      <c r="DB15" s="360" t="n">
        <f aca="false">CZ15/CY15*100</f>
        <v>74.8943236881433</v>
      </c>
      <c r="DC15" s="360" t="n">
        <v>47126.6522</v>
      </c>
      <c r="DD15" s="362" t="n">
        <f aca="false">DC15/DA15*100</f>
        <v>54.2723069499515</v>
      </c>
      <c r="DE15" s="360" t="n">
        <f aca="false">DC15/CY15*100</f>
        <v>12.7608440897498</v>
      </c>
      <c r="DF15" s="360" t="n">
        <v>370134.75</v>
      </c>
      <c r="DG15" s="360" t="n">
        <v>95316.5</v>
      </c>
      <c r="DH15" s="360" t="n">
        <v>53489.4088</v>
      </c>
      <c r="DI15" s="360" t="n">
        <f aca="false">DH15/DG15*100</f>
        <v>56.1176803596439</v>
      </c>
      <c r="DJ15" s="360" t="n">
        <f aca="false">DH15/DF15*100</f>
        <v>14.4513339533778</v>
      </c>
      <c r="DK15" s="360" t="n">
        <f aca="false">DF15/CY15*100-100</f>
        <v>0.224217432285982</v>
      </c>
      <c r="DL15" s="360" t="n">
        <f aca="false">DH15-DC15</f>
        <v>6362.7566</v>
      </c>
      <c r="DM15" s="360" t="n">
        <v>749979</v>
      </c>
      <c r="DN15" s="360" t="n">
        <v>358221.3839</v>
      </c>
      <c r="DO15" s="360" t="n">
        <v>171840</v>
      </c>
      <c r="DP15" s="360" t="n">
        <f aca="false">DN15/DM15*100</f>
        <v>47.764188583947</v>
      </c>
      <c r="DQ15" s="360" t="n">
        <v>105085.9657</v>
      </c>
      <c r="DR15" s="360" t="n">
        <f aca="false">DQ15/DO15*100</f>
        <v>61.1533785498138</v>
      </c>
      <c r="DS15" s="360" t="n">
        <f aca="false">DQ15/DM15*100</f>
        <v>14.0118544252572</v>
      </c>
      <c r="DT15" s="360" t="n">
        <v>750794.35</v>
      </c>
      <c r="DU15" s="360" t="n">
        <v>167734.1</v>
      </c>
      <c r="DV15" s="360" t="n">
        <v>110335.3469</v>
      </c>
      <c r="DW15" s="360" t="n">
        <f aca="false">DV15/DU15*100</f>
        <v>65.7799141021414</v>
      </c>
      <c r="DX15" s="360" t="n">
        <f aca="false">DV15/DT15*100</f>
        <v>14.6958147593945</v>
      </c>
      <c r="DY15" s="364" t="n">
        <v>314208.15</v>
      </c>
      <c r="DZ15" s="364" t="n">
        <v>72909.5</v>
      </c>
      <c r="EA15" s="364" t="n">
        <v>28671.617</v>
      </c>
      <c r="EB15" s="360" t="n">
        <f aca="false">EA15/DZ15*100</f>
        <v>39.3249398226569</v>
      </c>
      <c r="EC15" s="360" t="n">
        <f aca="false">EA15/DY15*100</f>
        <v>9.12503924548106</v>
      </c>
      <c r="ED15" s="360" t="n">
        <f aca="false">DT15/DM15*100-100</f>
        <v>0.108716377391943</v>
      </c>
      <c r="EE15" s="360" t="n">
        <f aca="false">DV15-DQ15</f>
        <v>5249.38119999995</v>
      </c>
      <c r="EF15" s="365" t="e">
        <f aca="false">EG15/DM15*100</f>
        <v>#REF!</v>
      </c>
      <c r="EG15" s="365" t="e">
        <f aca="false">#REF!-DM15</f>
        <v>#REF!</v>
      </c>
    </row>
    <row r="16" s="366" customFormat="true" ht="27" hidden="false" customHeight="true" outlineLevel="0" collapsed="false">
      <c r="A16" s="358" t="n">
        <v>9</v>
      </c>
      <c r="B16" s="359" t="s">
        <v>38</v>
      </c>
      <c r="C16" s="360" t="n">
        <v>7115001.652</v>
      </c>
      <c r="D16" s="360" t="n">
        <v>8804494.2654</v>
      </c>
      <c r="E16" s="360" t="n">
        <v>1504417.166</v>
      </c>
      <c r="F16" s="360" t="n">
        <f aca="false">D16/C16*100</f>
        <v>123.745498540047</v>
      </c>
      <c r="G16" s="360" t="n">
        <v>1564759.1175</v>
      </c>
      <c r="H16" s="360" t="n">
        <f aca="false">G16/E16*100</f>
        <v>104.010985308047</v>
      </c>
      <c r="I16" s="360" t="n">
        <f aca="false">G16/C16*100</f>
        <v>21.9923928908738</v>
      </c>
      <c r="J16" s="360" t="n">
        <v>9779306.1833</v>
      </c>
      <c r="K16" s="360" t="n">
        <v>1853581.53035</v>
      </c>
      <c r="L16" s="360" t="n">
        <v>1885922.111</v>
      </c>
      <c r="M16" s="360" t="n">
        <f aca="false">L16/K16*100</f>
        <v>101.744761701628</v>
      </c>
      <c r="N16" s="360" t="n">
        <f aca="false">L16/J16*100</f>
        <v>19.2848252795333</v>
      </c>
      <c r="O16" s="360" t="n">
        <f aca="false">J16/C16*100-100</f>
        <v>37.4462953294055</v>
      </c>
      <c r="P16" s="360" t="n">
        <f aca="false">L16-G16</f>
        <v>321162.9935</v>
      </c>
      <c r="Q16" s="361" t="n">
        <v>5047156.75818584</v>
      </c>
      <c r="R16" s="360" t="n">
        <v>2361581.18</v>
      </c>
      <c r="S16" s="360" t="n">
        <v>2149695.1757</v>
      </c>
      <c r="T16" s="360" t="n">
        <v>397864.803</v>
      </c>
      <c r="U16" s="360" t="n">
        <f aca="false">S16/R16*100</f>
        <v>91.0277907829534</v>
      </c>
      <c r="V16" s="360" t="n">
        <v>458206.7545</v>
      </c>
      <c r="W16" s="360" t="n">
        <f aca="false">V16/T16*100</f>
        <v>115.166446251341</v>
      </c>
      <c r="X16" s="360" t="n">
        <f aca="false">V16/R16*100</f>
        <v>19.4025409069359</v>
      </c>
      <c r="Y16" s="360" t="n">
        <v>2322192.4517</v>
      </c>
      <c r="Z16" s="360" t="n">
        <v>506338.70595</v>
      </c>
      <c r="AA16" s="360" t="n">
        <v>538679.2866</v>
      </c>
      <c r="AB16" s="360" t="n">
        <f aca="false">AA16/Z16*100</f>
        <v>106.38714367872</v>
      </c>
      <c r="AC16" s="360" t="n">
        <f aca="false">AA16/Y16*100</f>
        <v>23.197013072954</v>
      </c>
      <c r="AD16" s="360" t="n">
        <f aca="false">Y16/R16*100-100</f>
        <v>-1.66789643454051</v>
      </c>
      <c r="AE16" s="360" t="n">
        <f aca="false">AA16-V16</f>
        <v>80472.5320999998</v>
      </c>
      <c r="AF16" s="360" t="n">
        <f aca="false">AT16+BH16+BW16+CK16+CY16</f>
        <v>1593973.16</v>
      </c>
      <c r="AG16" s="360" t="n">
        <f aca="false">AU16+BI16+BX16+CL16+CZ16</f>
        <v>1551162.4935</v>
      </c>
      <c r="AH16" s="360" t="n">
        <f aca="false">AV16+BJ16+BY16+CM16+DA16</f>
        <v>296079</v>
      </c>
      <c r="AI16" s="360" t="n">
        <f aca="false">AG16/AF16*100</f>
        <v>97.314216601991</v>
      </c>
      <c r="AJ16" s="360" t="n">
        <f aca="false">AX16+BL16+CA16+CO16+DC16</f>
        <v>341395.5891</v>
      </c>
      <c r="AK16" s="360" t="n">
        <f aca="false">AJ16/AH16*100</f>
        <v>115.305573546249</v>
      </c>
      <c r="AL16" s="360" t="n">
        <f aca="false">AJ16/AF16*100</f>
        <v>21.4179007317789</v>
      </c>
      <c r="AM16" s="360" t="n">
        <f aca="false">BA16+BP16+CD16+CR16+DF16</f>
        <v>1608301.0317</v>
      </c>
      <c r="AN16" s="360" t="n">
        <f aca="false">BB16+BQ16+CE16+CS16+DG16</f>
        <v>393752.89595</v>
      </c>
      <c r="AO16" s="360" t="n">
        <f aca="false">BC16+BR16+CF16+CT16+DH16</f>
        <v>403373.167</v>
      </c>
      <c r="AP16" s="360" t="n">
        <f aca="false">AO16/AN16*100</f>
        <v>102.443225471851</v>
      </c>
      <c r="AQ16" s="360" t="n">
        <f aca="false">AO16/AM16*100</f>
        <v>25.0807006306293</v>
      </c>
      <c r="AR16" s="360" t="n">
        <f aca="false">AM16/AF16*100-100</f>
        <v>0.898877851870481</v>
      </c>
      <c r="AS16" s="360" t="n">
        <f aca="false">AO16-AJ16</f>
        <v>61977.5779</v>
      </c>
      <c r="AT16" s="360" t="n">
        <v>195643.094</v>
      </c>
      <c r="AU16" s="360" t="n">
        <v>131301.5138</v>
      </c>
      <c r="AV16" s="360" t="n">
        <v>18992.4</v>
      </c>
      <c r="AW16" s="360" t="n">
        <f aca="false">AU16/AT16*100</f>
        <v>67.1127772084815</v>
      </c>
      <c r="AX16" s="360" t="n">
        <v>22762.9686</v>
      </c>
      <c r="AY16" s="360" t="n">
        <f aca="false">AX16/AV16*100</f>
        <v>119.853039110381</v>
      </c>
      <c r="AZ16" s="360" t="n">
        <f aca="false">AX16/AT16*100</f>
        <v>11.6349461330846</v>
      </c>
      <c r="BA16" s="360" t="n">
        <v>169661.29</v>
      </c>
      <c r="BB16" s="360" t="n">
        <v>15731.5895</v>
      </c>
      <c r="BC16" s="360" t="n">
        <v>15563.1639</v>
      </c>
      <c r="BD16" s="360" t="n">
        <f aca="false">BC16/BB16*100</f>
        <v>98.9293796408812</v>
      </c>
      <c r="BE16" s="360" t="n">
        <f aca="false">BC16/BA16*100</f>
        <v>9.17307884432566</v>
      </c>
      <c r="BF16" s="360" t="n">
        <f aca="false">BA16/AT16*100-100</f>
        <v>-13.2802050247682</v>
      </c>
      <c r="BG16" s="360" t="n">
        <f aca="false">BC16-AX16</f>
        <v>-7199.8047</v>
      </c>
      <c r="BH16" s="360" t="n">
        <v>607988.333</v>
      </c>
      <c r="BI16" s="360" t="n">
        <v>606918.4871</v>
      </c>
      <c r="BJ16" s="360" t="n">
        <v>125700.1</v>
      </c>
      <c r="BK16" s="360" t="n">
        <f aca="false">BI16/BH16*100</f>
        <v>99.8240351266741</v>
      </c>
      <c r="BL16" s="360" t="n">
        <v>151263.5993</v>
      </c>
      <c r="BM16" s="360" t="e">
        <f aca="false">BL16/#REF!*100</f>
        <v>#REF!</v>
      </c>
      <c r="BN16" s="360" t="n">
        <f aca="false">BL16/BJ16*100</f>
        <v>120.336896549804</v>
      </c>
      <c r="BO16" s="360" t="n">
        <f aca="false">BL16/BH16*100</f>
        <v>24.8793588774342</v>
      </c>
      <c r="BP16" s="360" t="n">
        <v>665914.73</v>
      </c>
      <c r="BQ16" s="360" t="n">
        <v>201373.63945</v>
      </c>
      <c r="BR16" s="360" t="n">
        <v>201839.6436</v>
      </c>
      <c r="BS16" s="360" t="n">
        <f aca="false">BR16/BQ16*100</f>
        <v>100.231412687019</v>
      </c>
      <c r="BT16" s="360" t="n">
        <f aca="false">BR16/BP16*100</f>
        <v>30.3101334911153</v>
      </c>
      <c r="BU16" s="363" t="n">
        <f aca="false">BP16/BH16*100-100</f>
        <v>9.52755075318197</v>
      </c>
      <c r="BV16" s="363" t="n">
        <f aca="false">BR16-BL16</f>
        <v>50576.0443</v>
      </c>
      <c r="BW16" s="360" t="n">
        <v>93690.24</v>
      </c>
      <c r="BX16" s="363" t="n">
        <v>88535.436</v>
      </c>
      <c r="BY16" s="360" t="n">
        <v>30215</v>
      </c>
      <c r="BZ16" s="363" t="n">
        <f aca="false">BX16/BW16*100</f>
        <v>94.4980352275755</v>
      </c>
      <c r="CA16" s="360" t="n">
        <v>35647.935</v>
      </c>
      <c r="CB16" s="360" t="n">
        <f aca="false">CA16/BY16*100</f>
        <v>117.980920072812</v>
      </c>
      <c r="CC16" s="360" t="n">
        <f aca="false">CA16/BW16*100</f>
        <v>38.0487177746583</v>
      </c>
      <c r="CD16" s="360" t="n">
        <v>88715.64</v>
      </c>
      <c r="CE16" s="360" t="n">
        <v>36082.8</v>
      </c>
      <c r="CF16" s="360" t="n">
        <v>36107.807</v>
      </c>
      <c r="CG16" s="360" t="n">
        <f aca="false">CF16/CE16*100</f>
        <v>100.069304488565</v>
      </c>
      <c r="CH16" s="360" t="n">
        <f aca="false">CF16/CD16*100</f>
        <v>40.7006103996995</v>
      </c>
      <c r="CI16" s="360" t="n">
        <f aca="false">CD16/BW16*100-100</f>
        <v>-5.30962456708404</v>
      </c>
      <c r="CJ16" s="360" t="n">
        <f aca="false">CF16-CA16</f>
        <v>459.872000000003</v>
      </c>
      <c r="CK16" s="360" t="n">
        <v>28800</v>
      </c>
      <c r="CL16" s="360" t="n">
        <v>24410.38</v>
      </c>
      <c r="CM16" s="360" t="n">
        <v>5255.1</v>
      </c>
      <c r="CN16" s="360" t="n">
        <f aca="false">CL16/CK16*100</f>
        <v>84.7582638888889</v>
      </c>
      <c r="CO16" s="360" t="n">
        <v>6484.7</v>
      </c>
      <c r="CP16" s="360" t="n">
        <f aca="false">CO16/CM16*100</f>
        <v>123.398222678921</v>
      </c>
      <c r="CQ16" s="360" t="n">
        <f aca="false">CO16/CK16*100</f>
        <v>22.5163194444444</v>
      </c>
      <c r="CR16" s="360" t="n">
        <v>25800</v>
      </c>
      <c r="CS16" s="360" t="n">
        <v>7305.1</v>
      </c>
      <c r="CT16" s="360" t="n">
        <v>7615.3</v>
      </c>
      <c r="CU16" s="360" t="n">
        <f aca="false">CT16/CS16*100</f>
        <v>104.2463484415</v>
      </c>
      <c r="CV16" s="360" t="n">
        <f aca="false">CT16/CR16*100</f>
        <v>29.5166666666667</v>
      </c>
      <c r="CW16" s="360" t="n">
        <f aca="false">CR16/CK16*100-100</f>
        <v>-10.4166666666667</v>
      </c>
      <c r="CX16" s="360" t="n">
        <f aca="false">CT16-CO16</f>
        <v>1130.6</v>
      </c>
      <c r="CY16" s="360" t="n">
        <v>667851.493</v>
      </c>
      <c r="CZ16" s="360" t="n">
        <v>699996.6766</v>
      </c>
      <c r="DA16" s="360" t="n">
        <v>115916.4</v>
      </c>
      <c r="DB16" s="360" t="n">
        <f aca="false">CZ16/CY16*100</f>
        <v>104.813223289448</v>
      </c>
      <c r="DC16" s="360" t="n">
        <v>125236.3862</v>
      </c>
      <c r="DD16" s="362" t="n">
        <f aca="false">DC16/DA16*100</f>
        <v>108.040265398166</v>
      </c>
      <c r="DE16" s="360" t="n">
        <f aca="false">DC16/CY16*100</f>
        <v>18.7521309022513</v>
      </c>
      <c r="DF16" s="360" t="n">
        <v>658209.3717</v>
      </c>
      <c r="DG16" s="360" t="n">
        <v>133259.767</v>
      </c>
      <c r="DH16" s="360" t="n">
        <v>142247.2525</v>
      </c>
      <c r="DI16" s="360" t="n">
        <f aca="false">DH16/DG16*100</f>
        <v>106.744335295138</v>
      </c>
      <c r="DJ16" s="360" t="n">
        <f aca="false">DH16/DF16*100</f>
        <v>21.6112469095675</v>
      </c>
      <c r="DK16" s="360" t="n">
        <f aca="false">DF16/CY16*100-100</f>
        <v>-1.44375230138178</v>
      </c>
      <c r="DL16" s="360" t="n">
        <f aca="false">DH16-DC16</f>
        <v>17010.8663</v>
      </c>
      <c r="DM16" s="360" t="n">
        <v>493608.02</v>
      </c>
      <c r="DN16" s="360" t="n">
        <v>341266.4608</v>
      </c>
      <c r="DO16" s="360" t="n">
        <v>74379</v>
      </c>
      <c r="DP16" s="360" t="n">
        <f aca="false">DN16/DM16*100</f>
        <v>69.1371385740451</v>
      </c>
      <c r="DQ16" s="360" t="n">
        <v>89404.3624</v>
      </c>
      <c r="DR16" s="360" t="n">
        <f aca="false">DQ16/DO16*100</f>
        <v>120.201081488054</v>
      </c>
      <c r="DS16" s="360" t="n">
        <f aca="false">DQ16/DM16*100</f>
        <v>18.1124209448623</v>
      </c>
      <c r="DT16" s="360" t="n">
        <v>487369.42</v>
      </c>
      <c r="DU16" s="360" t="n">
        <v>81886.3</v>
      </c>
      <c r="DV16" s="360" t="n">
        <v>90434</v>
      </c>
      <c r="DW16" s="360" t="n">
        <f aca="false">DV16/DU16*100</f>
        <v>110.438498259172</v>
      </c>
      <c r="DX16" s="360" t="n">
        <f aca="false">DV16/DT16*100</f>
        <v>18.5555343213778</v>
      </c>
      <c r="DY16" s="364" t="n">
        <v>267331.82</v>
      </c>
      <c r="DZ16" s="364" t="n">
        <v>21050.15205</v>
      </c>
      <c r="EA16" s="364" t="n">
        <v>34875.7316</v>
      </c>
      <c r="EB16" s="360" t="n">
        <f aca="false">EA16/DZ16*100</f>
        <v>165.679238407211</v>
      </c>
      <c r="EC16" s="360" t="n">
        <f aca="false">EA16/DY16*100</f>
        <v>13.0458587384023</v>
      </c>
      <c r="ED16" s="360" t="n">
        <f aca="false">DT16/DM16*100-100</f>
        <v>-1.26387735758425</v>
      </c>
      <c r="EE16" s="360" t="n">
        <f aca="false">DV16-DQ16</f>
        <v>1029.6376</v>
      </c>
      <c r="EF16" s="365" t="e">
        <f aca="false">EG16/DM16*100</f>
        <v>#REF!</v>
      </c>
      <c r="EG16" s="365" t="e">
        <f aca="false">#REF!-DM16</f>
        <v>#REF!</v>
      </c>
    </row>
    <row r="17" s="366" customFormat="true" ht="27" hidden="false" customHeight="true" outlineLevel="0" collapsed="false">
      <c r="A17" s="358" t="n">
        <v>10</v>
      </c>
      <c r="B17" s="359" t="s">
        <v>39</v>
      </c>
      <c r="C17" s="360" t="n">
        <v>2320852.9131</v>
      </c>
      <c r="D17" s="360" t="n">
        <v>2665855.7801</v>
      </c>
      <c r="E17" s="360" t="n">
        <v>536415.544325</v>
      </c>
      <c r="F17" s="360" t="n">
        <f aca="false">D17/C17*100</f>
        <v>114.86534821111</v>
      </c>
      <c r="G17" s="360" t="n">
        <v>505099.5254</v>
      </c>
      <c r="H17" s="360" t="n">
        <f aca="false">G17/E17*100</f>
        <v>94.1619851892237</v>
      </c>
      <c r="I17" s="360" t="n">
        <f aca="false">G17/C17*100</f>
        <v>21.7635302327424</v>
      </c>
      <c r="J17" s="360" t="n">
        <v>2978306.7891</v>
      </c>
      <c r="K17" s="360" t="n">
        <v>607039.886583333</v>
      </c>
      <c r="L17" s="360" t="n">
        <v>583737.2656</v>
      </c>
      <c r="M17" s="360" t="n">
        <f aca="false">L17/K17*100</f>
        <v>96.1612702067257</v>
      </c>
      <c r="N17" s="360" t="n">
        <f aca="false">L17/J17*100</f>
        <v>19.5996351932702</v>
      </c>
      <c r="O17" s="360" t="n">
        <f aca="false">J17/C17*100-100</f>
        <v>28.3281147326923</v>
      </c>
      <c r="P17" s="360" t="n">
        <f aca="false">L17-G17</f>
        <v>78637.7402000001</v>
      </c>
      <c r="Q17" s="361" t="n">
        <v>1584070.37715623</v>
      </c>
      <c r="R17" s="360" t="n">
        <v>988484.0331</v>
      </c>
      <c r="S17" s="360" t="n">
        <v>951704.3378</v>
      </c>
      <c r="T17" s="360" t="n">
        <v>211152.297025</v>
      </c>
      <c r="U17" s="360" t="n">
        <f aca="false">S17/R17*100</f>
        <v>96.2791816490293</v>
      </c>
      <c r="V17" s="360" t="n">
        <v>170247.0531</v>
      </c>
      <c r="W17" s="360" t="n">
        <f aca="false">V17/T17*100</f>
        <v>80.6276112070157</v>
      </c>
      <c r="X17" s="360" t="n">
        <f aca="false">V17/R17*100</f>
        <v>17.2230453299368</v>
      </c>
      <c r="Y17" s="360" t="n">
        <v>1057027.9391</v>
      </c>
      <c r="Z17" s="360" t="n">
        <v>203877.966383333</v>
      </c>
      <c r="AA17" s="360" t="n">
        <v>178122.7204</v>
      </c>
      <c r="AB17" s="360" t="n">
        <f aca="false">AA17/Z17*100</f>
        <v>87.3673225016832</v>
      </c>
      <c r="AC17" s="360" t="n">
        <f aca="false">AA17/Y17*100</f>
        <v>16.8512783637168</v>
      </c>
      <c r="AD17" s="360" t="n">
        <f aca="false">Y17/R17*100-100</f>
        <v>6.93424513747971</v>
      </c>
      <c r="AE17" s="360" t="n">
        <f aca="false">AA17-V17</f>
        <v>7875.6673</v>
      </c>
      <c r="AF17" s="352" t="n">
        <f aca="false">AT17+BH17+BW17+CK17+CY17</f>
        <v>775633.447</v>
      </c>
      <c r="AG17" s="360" t="n">
        <f aca="false">AU17+BI17+BX17+CL17+CZ17</f>
        <v>757913.4927</v>
      </c>
      <c r="AH17" s="360" t="n">
        <f aca="false">AV17+BJ17+BY17+CM17+DA17</f>
        <v>166253.938</v>
      </c>
      <c r="AI17" s="360" t="n">
        <f aca="false">AG17/AF17*100</f>
        <v>97.7154215862484</v>
      </c>
      <c r="AJ17" s="360" t="n">
        <f aca="false">AX17+BL17+CA17+CO17+DC17</f>
        <v>139896.278</v>
      </c>
      <c r="AK17" s="360" t="n">
        <f aca="false">AJ17/AH17*100</f>
        <v>84.1461439547977</v>
      </c>
      <c r="AL17" s="360" t="n">
        <f aca="false">AJ17/AF17*100</f>
        <v>18.036390583863</v>
      </c>
      <c r="AM17" s="360" t="n">
        <f aca="false">BA17+BP17+CD17+CR17+DF17</f>
        <v>819032.7601</v>
      </c>
      <c r="AN17" s="360" t="n">
        <f aca="false">BB17+BQ17+CE17+CS17+DG17</f>
        <v>151475.421633333</v>
      </c>
      <c r="AO17" s="360" t="n">
        <f aca="false">BC17+BR17+CF17+CT17+DH17</f>
        <v>140277.2004</v>
      </c>
      <c r="AP17" s="360" t="n">
        <f aca="false">AO17/AN17*100</f>
        <v>92.6072354758384</v>
      </c>
      <c r="AQ17" s="360" t="n">
        <f aca="false">AO17/AM17*100</f>
        <v>17.1271782074838</v>
      </c>
      <c r="AR17" s="360" t="n">
        <f aca="false">AM17/AF17*100-100</f>
        <v>5.59533801280234</v>
      </c>
      <c r="AS17" s="360" t="n">
        <f aca="false">AO17-AJ17</f>
        <v>380.92240000001</v>
      </c>
      <c r="AT17" s="360" t="n">
        <v>88379.46</v>
      </c>
      <c r="AU17" s="360" t="n">
        <v>67282.9922</v>
      </c>
      <c r="AV17" s="360" t="n">
        <v>14040.34</v>
      </c>
      <c r="AW17" s="360" t="n">
        <f aca="false">AU17/AT17*100</f>
        <v>76.129671079683</v>
      </c>
      <c r="AX17" s="360" t="n">
        <v>14415.7178</v>
      </c>
      <c r="AY17" s="360" t="n">
        <f aca="false">AX17/AV17*100</f>
        <v>102.673566309648</v>
      </c>
      <c r="AZ17" s="360" t="n">
        <f aca="false">AX17/AT17*100</f>
        <v>16.3111630236256</v>
      </c>
      <c r="BA17" s="360" t="n">
        <v>88097.78</v>
      </c>
      <c r="BB17" s="360" t="n">
        <v>17902.045</v>
      </c>
      <c r="BC17" s="360" t="n">
        <v>9600.8879</v>
      </c>
      <c r="BD17" s="360" t="n">
        <f aca="false">BC17/BB17*100</f>
        <v>53.6301182350955</v>
      </c>
      <c r="BE17" s="360" t="n">
        <f aca="false">BC17/BA17*100</f>
        <v>10.8979907325701</v>
      </c>
      <c r="BF17" s="360" t="n">
        <f aca="false">BA17/AT17*100-100</f>
        <v>-0.318716588673425</v>
      </c>
      <c r="BG17" s="360" t="n">
        <f aca="false">BC17-AX17</f>
        <v>-4814.8299</v>
      </c>
      <c r="BH17" s="360" t="n">
        <v>267754.75</v>
      </c>
      <c r="BI17" s="360" t="n">
        <v>255482.3505</v>
      </c>
      <c r="BJ17" s="360" t="n">
        <v>54922.73</v>
      </c>
      <c r="BK17" s="360" t="n">
        <f aca="false">BI17/BH17*100</f>
        <v>95.4165520873113</v>
      </c>
      <c r="BL17" s="360" t="n">
        <v>55813.2926</v>
      </c>
      <c r="BM17" s="360" t="e">
        <f aca="false">BL17/#REF!*100</f>
        <v>#REF!</v>
      </c>
      <c r="BN17" s="360" t="n">
        <f aca="false">BL17/BJ17*100</f>
        <v>101.621482763147</v>
      </c>
      <c r="BO17" s="360" t="n">
        <f aca="false">BL17/BH17*100</f>
        <v>20.844930892916</v>
      </c>
      <c r="BP17" s="360" t="n">
        <v>294901.797</v>
      </c>
      <c r="BQ17" s="360" t="n">
        <v>68440.79925</v>
      </c>
      <c r="BR17" s="360" t="n">
        <v>57372.5471</v>
      </c>
      <c r="BS17" s="360" t="n">
        <f aca="false">BR17/BQ17*100</f>
        <v>83.8279910940695</v>
      </c>
      <c r="BT17" s="360" t="n">
        <f aca="false">BR17/BP17*100</f>
        <v>19.4547973880268</v>
      </c>
      <c r="BU17" s="363" t="n">
        <f aca="false">BP17/BH17*100-100</f>
        <v>10.1387732617255</v>
      </c>
      <c r="BV17" s="363" t="n">
        <f aca="false">BR17-BL17</f>
        <v>1559.2545</v>
      </c>
      <c r="BW17" s="360" t="n">
        <v>25498.7</v>
      </c>
      <c r="BX17" s="363" t="n">
        <v>20995.1935</v>
      </c>
      <c r="BY17" s="360" t="n">
        <v>4622.25</v>
      </c>
      <c r="BZ17" s="363" t="n">
        <f aca="false">BX17/BW17*100</f>
        <v>82.338289795166</v>
      </c>
      <c r="CA17" s="360" t="n">
        <v>5599.705</v>
      </c>
      <c r="CB17" s="360" t="n">
        <f aca="false">CA17/BY17*100</f>
        <v>121.14673589702</v>
      </c>
      <c r="CC17" s="360" t="n">
        <f aca="false">CA17/BW17*100</f>
        <v>21.9607470184755</v>
      </c>
      <c r="CD17" s="360" t="n">
        <v>27232.465</v>
      </c>
      <c r="CE17" s="360" t="n">
        <v>6311.11625</v>
      </c>
      <c r="CF17" s="360" t="n">
        <v>6090.917</v>
      </c>
      <c r="CG17" s="360" t="n">
        <f aca="false">CF17/CE17*100</f>
        <v>96.5109302177725</v>
      </c>
      <c r="CH17" s="360" t="n">
        <f aca="false">CF17/CD17*100</f>
        <v>22.3663814494942</v>
      </c>
      <c r="CI17" s="360" t="n">
        <f aca="false">CD17/BW17*100-100</f>
        <v>6.79942506872899</v>
      </c>
      <c r="CJ17" s="360" t="n">
        <f aca="false">CF17-CA17</f>
        <v>491.212</v>
      </c>
      <c r="CK17" s="360" t="n">
        <v>8300</v>
      </c>
      <c r="CL17" s="360" t="n">
        <v>6435</v>
      </c>
      <c r="CM17" s="360" t="n">
        <v>2075</v>
      </c>
      <c r="CN17" s="360" t="n">
        <f aca="false">CL17/CK17*100</f>
        <v>77.5301204819277</v>
      </c>
      <c r="CO17" s="360" t="n">
        <v>1956</v>
      </c>
      <c r="CP17" s="360" t="n">
        <f aca="false">CO17/CM17*100</f>
        <v>94.2650602409639</v>
      </c>
      <c r="CQ17" s="360" t="n">
        <f aca="false">CO17/CK17*100</f>
        <v>23.566265060241</v>
      </c>
      <c r="CR17" s="360" t="n">
        <v>6350</v>
      </c>
      <c r="CS17" s="360" t="n">
        <v>1587.5</v>
      </c>
      <c r="CT17" s="360" t="n">
        <v>2220.1</v>
      </c>
      <c r="CU17" s="360" t="n">
        <f aca="false">CT17/CS17*100</f>
        <v>139.848818897638</v>
      </c>
      <c r="CV17" s="360" t="n">
        <f aca="false">CT17/CR17*100</f>
        <v>34.9622047244094</v>
      </c>
      <c r="CW17" s="360" t="n">
        <f aca="false">CR17/CK17*100-100</f>
        <v>-23.4939759036145</v>
      </c>
      <c r="CX17" s="360" t="n">
        <f aca="false">CT17-CO17</f>
        <v>264.1</v>
      </c>
      <c r="CY17" s="362" t="n">
        <v>385700.537</v>
      </c>
      <c r="CZ17" s="360" t="n">
        <v>407717.9565</v>
      </c>
      <c r="DA17" s="362" t="n">
        <v>90593.618</v>
      </c>
      <c r="DB17" s="360" t="n">
        <f aca="false">CZ17/CY17*100</f>
        <v>105.708423346063</v>
      </c>
      <c r="DC17" s="362" t="n">
        <v>62111.5626</v>
      </c>
      <c r="DD17" s="362" t="n">
        <f aca="false">DC17/DA17*100</f>
        <v>68.5606381235376</v>
      </c>
      <c r="DE17" s="360" t="n">
        <f aca="false">DC17/CY17*100</f>
        <v>16.1035717199429</v>
      </c>
      <c r="DF17" s="362" t="n">
        <v>402450.7181</v>
      </c>
      <c r="DG17" s="362" t="n">
        <v>57233.9611333333</v>
      </c>
      <c r="DH17" s="362" t="n">
        <v>64992.7484</v>
      </c>
      <c r="DI17" s="360" t="n">
        <f aca="false">DH17/DG17*100</f>
        <v>113.556264694998</v>
      </c>
      <c r="DJ17" s="360" t="n">
        <f aca="false">DH17/DF17*100</f>
        <v>16.1492439886393</v>
      </c>
      <c r="DK17" s="360" t="n">
        <f aca="false">DF17/CY17*100-100</f>
        <v>4.34279434254457</v>
      </c>
      <c r="DL17" s="360" t="n">
        <f aca="false">DH17-DC17</f>
        <v>2881.18579999999</v>
      </c>
      <c r="DM17" s="360" t="n">
        <v>174348.29</v>
      </c>
      <c r="DN17" s="360" t="n">
        <v>102625.9463</v>
      </c>
      <c r="DO17" s="360" t="n">
        <v>36214.8225</v>
      </c>
      <c r="DP17" s="360" t="n">
        <f aca="false">DN17/DM17*100</f>
        <v>58.8626055925183</v>
      </c>
      <c r="DQ17" s="360" t="n">
        <v>22495.7101</v>
      </c>
      <c r="DR17" s="360" t="n">
        <f aca="false">DQ17/DO17*100</f>
        <v>62.1174109026767</v>
      </c>
      <c r="DS17" s="360" t="n">
        <f aca="false">DQ17/DM17*100</f>
        <v>12.9027420343497</v>
      </c>
      <c r="DT17" s="360" t="n">
        <v>181007.679</v>
      </c>
      <c r="DU17" s="360" t="n">
        <v>40320.66975</v>
      </c>
      <c r="DV17" s="360" t="n">
        <v>24919.2684</v>
      </c>
      <c r="DW17" s="360" t="n">
        <f aca="false">DV17/DU17*100</f>
        <v>61.8027144749995</v>
      </c>
      <c r="DX17" s="360" t="n">
        <f aca="false">DV17/DT17*100</f>
        <v>13.7669675329078</v>
      </c>
      <c r="DY17" s="364" t="n">
        <v>73333.22</v>
      </c>
      <c r="DZ17" s="364" t="n">
        <v>18333.305</v>
      </c>
      <c r="EA17" s="364" t="n">
        <v>4912.6879</v>
      </c>
      <c r="EB17" s="360" t="n">
        <f aca="false">EA17/DZ17*100</f>
        <v>26.7965208673504</v>
      </c>
      <c r="EC17" s="360" t="n">
        <f aca="false">EA17/DY17*100</f>
        <v>6.69913021683761</v>
      </c>
      <c r="ED17" s="360" t="n">
        <f aca="false">DT17/DM17*100-100</f>
        <v>3.81958951246382</v>
      </c>
      <c r="EE17" s="360" t="n">
        <f aca="false">DV17-DQ17</f>
        <v>2423.5583</v>
      </c>
      <c r="EF17" s="365" t="e">
        <f aca="false">EG17/DM17*100</f>
        <v>#REF!</v>
      </c>
      <c r="EG17" s="365" t="e">
        <f aca="false">#REF!-DM17</f>
        <v>#REF!</v>
      </c>
    </row>
    <row r="18" s="366" customFormat="true" ht="27" hidden="false" customHeight="true" outlineLevel="0" collapsed="false">
      <c r="A18" s="358" t="n">
        <v>11</v>
      </c>
      <c r="B18" s="359" t="s">
        <v>40</v>
      </c>
      <c r="C18" s="360" t="n">
        <v>4407885.618</v>
      </c>
      <c r="D18" s="360" t="n">
        <v>4979773.6241</v>
      </c>
      <c r="E18" s="360" t="n">
        <v>1086808.337</v>
      </c>
      <c r="F18" s="360" t="n">
        <f aca="false">D18/C18*100</f>
        <v>112.974202501187</v>
      </c>
      <c r="G18" s="360" t="n">
        <v>1035440.0901</v>
      </c>
      <c r="H18" s="360" t="n">
        <f aca="false">G18/E18*100</f>
        <v>95.2734769184974</v>
      </c>
      <c r="I18" s="360" t="n">
        <f aca="false">G18/C18*100</f>
        <v>23.4906297448302</v>
      </c>
      <c r="J18" s="360" t="n">
        <v>5587063.845</v>
      </c>
      <c r="K18" s="360" t="n">
        <v>1393599.71125</v>
      </c>
      <c r="L18" s="360" t="n">
        <v>1202874.7344</v>
      </c>
      <c r="M18" s="360" t="n">
        <f aca="false">L18/K18*100</f>
        <v>86.314220983949</v>
      </c>
      <c r="N18" s="360" t="n">
        <f aca="false">L18/J18*100</f>
        <v>21.529640035821</v>
      </c>
      <c r="O18" s="360" t="n">
        <f aca="false">J18/C18*100-100</f>
        <v>26.7515613877257</v>
      </c>
      <c r="P18" s="360" t="n">
        <f aca="false">L18-G18</f>
        <v>167434.6443</v>
      </c>
      <c r="Q18" s="361" t="n">
        <v>3737608.25045277</v>
      </c>
      <c r="R18" s="360" t="n">
        <v>1290209.098</v>
      </c>
      <c r="S18" s="360" t="n">
        <v>1013113.0841</v>
      </c>
      <c r="T18" s="360" t="n">
        <v>322336.7745</v>
      </c>
      <c r="U18" s="360" t="n">
        <f aca="false">S18/R18*100</f>
        <v>78.5231700559594</v>
      </c>
      <c r="V18" s="360" t="n">
        <v>238011.0601</v>
      </c>
      <c r="W18" s="360" t="n">
        <f aca="false">V18/T18*100</f>
        <v>73.8392510346349</v>
      </c>
      <c r="X18" s="360" t="n">
        <f aca="false">V18/R18*100</f>
        <v>18.4474795960554</v>
      </c>
      <c r="Y18" s="360" t="n">
        <v>1283940.507</v>
      </c>
      <c r="Z18" s="360" t="n">
        <v>318241.87675</v>
      </c>
      <c r="AA18" s="360" t="n">
        <v>248324.25</v>
      </c>
      <c r="AB18" s="360" t="n">
        <f aca="false">AA18/Z18*100</f>
        <v>78.0300356873131</v>
      </c>
      <c r="AC18" s="360" t="n">
        <f aca="false">AA18/Y18*100</f>
        <v>19.3407909981923</v>
      </c>
      <c r="AD18" s="360" t="n">
        <f aca="false">Y18/R18*100-100</f>
        <v>-0.485858533296437</v>
      </c>
      <c r="AE18" s="360" t="n">
        <f aca="false">AA18-V18</f>
        <v>10313.1898999999</v>
      </c>
      <c r="AF18" s="352" t="n">
        <f aca="false">AT18+BH18+BW18+CK18+CY18</f>
        <v>913792.098</v>
      </c>
      <c r="AG18" s="360" t="n">
        <f aca="false">AU18+BI18+BX18+CL18+CZ18</f>
        <v>768498.866</v>
      </c>
      <c r="AH18" s="360" t="n">
        <f aca="false">AV18+BJ18+BY18+CM18+DA18</f>
        <v>225832.5245</v>
      </c>
      <c r="AI18" s="360" t="n">
        <f aca="false">AG18/AF18*100</f>
        <v>84.0999684372408</v>
      </c>
      <c r="AJ18" s="360" t="n">
        <f aca="false">AX18+BL18+CA18+CO18+DC18</f>
        <v>168126.5434</v>
      </c>
      <c r="AK18" s="360" t="n">
        <f aca="false">AJ18/AH18*100</f>
        <v>74.4474445265301</v>
      </c>
      <c r="AL18" s="360" t="n">
        <f aca="false">AJ18/AF18*100</f>
        <v>18.3987740502435</v>
      </c>
      <c r="AM18" s="360" t="n">
        <f aca="false">BA18+BP18+CD18+CR18+DF18</f>
        <v>916391.207</v>
      </c>
      <c r="AN18" s="360" t="n">
        <f aca="false">BB18+BQ18+CE18+CS18+DG18</f>
        <v>226354.55175</v>
      </c>
      <c r="AO18" s="360" t="n">
        <f aca="false">BC18+BR18+CF18+CT18+DH18</f>
        <v>176889.7039</v>
      </c>
      <c r="AP18" s="360" t="n">
        <f aca="false">AO18/AN18*100</f>
        <v>78.1471821672789</v>
      </c>
      <c r="AQ18" s="360" t="n">
        <f aca="false">AO18/AM18*100</f>
        <v>19.3028591445226</v>
      </c>
      <c r="AR18" s="360" t="n">
        <f aca="false">AM18/AF18*100-100</f>
        <v>0.284431109186471</v>
      </c>
      <c r="AS18" s="360" t="n">
        <f aca="false">AO18-AJ18</f>
        <v>8763.16050000003</v>
      </c>
      <c r="AT18" s="360" t="n">
        <v>204785.609</v>
      </c>
      <c r="AU18" s="360" t="n">
        <v>159697.8983</v>
      </c>
      <c r="AV18" s="360" t="n">
        <v>51196.40225</v>
      </c>
      <c r="AW18" s="360" t="n">
        <f aca="false">AU18/AT18*100</f>
        <v>77.9829691548297</v>
      </c>
      <c r="AX18" s="360" t="n">
        <v>21706.1785</v>
      </c>
      <c r="AY18" s="360" t="n">
        <f aca="false">AX18/AV18*100</f>
        <v>42.3978591190946</v>
      </c>
      <c r="AZ18" s="360" t="n">
        <f aca="false">AX18/AT18*100</f>
        <v>10.5994647797737</v>
      </c>
      <c r="BA18" s="360" t="n">
        <v>203590.906</v>
      </c>
      <c r="BB18" s="360" t="n">
        <v>50896.9765</v>
      </c>
      <c r="BC18" s="360" t="n">
        <v>19091.719</v>
      </c>
      <c r="BD18" s="360" t="n">
        <f aca="false">BC18/BB18*100</f>
        <v>37.5105169557567</v>
      </c>
      <c r="BE18" s="360" t="n">
        <f aca="false">BC18/BA18*100</f>
        <v>9.37749105551896</v>
      </c>
      <c r="BF18" s="360" t="n">
        <f aca="false">BA18/AT18*100-100</f>
        <v>-0.583392068336224</v>
      </c>
      <c r="BG18" s="360" t="n">
        <f aca="false">BC18-AX18</f>
        <v>-2614.4595</v>
      </c>
      <c r="BH18" s="360" t="n">
        <v>508456.389</v>
      </c>
      <c r="BI18" s="360" t="n">
        <v>450897.8461</v>
      </c>
      <c r="BJ18" s="360" t="n">
        <v>124614.09725</v>
      </c>
      <c r="BK18" s="360" t="n">
        <f aca="false">BI18/BH18*100</f>
        <v>88.6797483235086</v>
      </c>
      <c r="BL18" s="360" t="n">
        <v>106946.9612</v>
      </c>
      <c r="BM18" s="360" t="e">
        <f aca="false">BL18/#REF!*100</f>
        <v>#REF!</v>
      </c>
      <c r="BN18" s="360" t="n">
        <f aca="false">BL18/BJ18*100</f>
        <v>85.8225221384413</v>
      </c>
      <c r="BO18" s="360" t="n">
        <f aca="false">BL18/BH18*100</f>
        <v>21.033654707405</v>
      </c>
      <c r="BP18" s="360" t="n">
        <v>531005.501</v>
      </c>
      <c r="BQ18" s="360" t="n">
        <v>130008.87525</v>
      </c>
      <c r="BR18" s="360" t="n">
        <v>115539.7692</v>
      </c>
      <c r="BS18" s="360" t="n">
        <f aca="false">BR18/BQ18*100</f>
        <v>88.8706782347154</v>
      </c>
      <c r="BT18" s="360" t="n">
        <f aca="false">BR18/BP18*100</f>
        <v>21.7586765075716</v>
      </c>
      <c r="BU18" s="363" t="n">
        <f aca="false">BP18/BH18*100-100</f>
        <v>4.43481731920966</v>
      </c>
      <c r="BV18" s="363" t="n">
        <f aca="false">BR18-BL18</f>
        <v>8592.80800000003</v>
      </c>
      <c r="BW18" s="360" t="n">
        <v>50102.4</v>
      </c>
      <c r="BX18" s="363" t="n">
        <v>39030.0646</v>
      </c>
      <c r="BY18" s="360" t="n">
        <v>12410.1</v>
      </c>
      <c r="BZ18" s="363" t="n">
        <f aca="false">BX18/BW18*100</f>
        <v>77.9005887941496</v>
      </c>
      <c r="CA18" s="360" t="n">
        <v>11336.598</v>
      </c>
      <c r="CB18" s="360" t="n">
        <f aca="false">CA18/BY18*100</f>
        <v>91.3497715570382</v>
      </c>
      <c r="CC18" s="360" t="n">
        <f aca="false">CA18/BW18*100</f>
        <v>22.6268561985055</v>
      </c>
      <c r="CD18" s="360" t="n">
        <v>41819.6</v>
      </c>
      <c r="CE18" s="360" t="n">
        <v>10454.9</v>
      </c>
      <c r="CF18" s="360" t="n">
        <v>11263.232</v>
      </c>
      <c r="CG18" s="360" t="n">
        <f aca="false">CF18/CE18*100</f>
        <v>107.731609101952</v>
      </c>
      <c r="CH18" s="360" t="n">
        <f aca="false">CF18/CD18*100</f>
        <v>26.932902275488</v>
      </c>
      <c r="CI18" s="360" t="n">
        <f aca="false">CD18/BW18*100-100</f>
        <v>-16.5317429903558</v>
      </c>
      <c r="CJ18" s="360" t="n">
        <f aca="false">CF18-CA18</f>
        <v>-73.366</v>
      </c>
      <c r="CK18" s="360" t="n">
        <v>27800</v>
      </c>
      <c r="CL18" s="360" t="n">
        <v>20008.16</v>
      </c>
      <c r="CM18" s="360" t="n">
        <v>6950</v>
      </c>
      <c r="CN18" s="360" t="n">
        <f aca="false">CL18/CK18*100</f>
        <v>71.9717985611511</v>
      </c>
      <c r="CO18" s="360" t="n">
        <v>6714.33</v>
      </c>
      <c r="CP18" s="360" t="n">
        <f aca="false">CO18/CM18*100</f>
        <v>96.6090647482014</v>
      </c>
      <c r="CQ18" s="360" t="n">
        <f aca="false">CO18/CK18*100</f>
        <v>24.1522661870504</v>
      </c>
      <c r="CR18" s="360" t="n">
        <v>24600</v>
      </c>
      <c r="CS18" s="360" t="n">
        <v>6150</v>
      </c>
      <c r="CT18" s="360" t="n">
        <v>4857.7</v>
      </c>
      <c r="CU18" s="360" t="n">
        <f aca="false">CT18/CS18*100</f>
        <v>78.9869918699187</v>
      </c>
      <c r="CV18" s="360" t="n">
        <f aca="false">CT18/CR18*100</f>
        <v>19.7467479674797</v>
      </c>
      <c r="CW18" s="360" t="n">
        <f aca="false">CR18/CK18*100-100</f>
        <v>-11.5107913669065</v>
      </c>
      <c r="CX18" s="360" t="n">
        <f aca="false">CT18-CO18</f>
        <v>-1856.63</v>
      </c>
      <c r="CY18" s="360" t="n">
        <v>122647.7</v>
      </c>
      <c r="CZ18" s="360" t="n">
        <v>98864.897</v>
      </c>
      <c r="DA18" s="360" t="n">
        <v>30661.925</v>
      </c>
      <c r="DB18" s="360" t="n">
        <f aca="false">CZ18/CY18*100</f>
        <v>80.6088471288088</v>
      </c>
      <c r="DC18" s="360" t="n">
        <v>21422.4757</v>
      </c>
      <c r="DD18" s="362" t="n">
        <f aca="false">DC18/DA18*100</f>
        <v>69.8667017807917</v>
      </c>
      <c r="DE18" s="360" t="n">
        <f aca="false">DC18/CY18*100</f>
        <v>17.4666754451979</v>
      </c>
      <c r="DF18" s="360" t="n">
        <v>115375.2</v>
      </c>
      <c r="DG18" s="360" t="n">
        <v>28843.8</v>
      </c>
      <c r="DH18" s="360" t="n">
        <v>26137.2837</v>
      </c>
      <c r="DI18" s="360" t="n">
        <f aca="false">DH18/DG18*100</f>
        <v>90.6166444781894</v>
      </c>
      <c r="DJ18" s="360" t="n">
        <f aca="false">DH18/DF18*100</f>
        <v>22.6541611195474</v>
      </c>
      <c r="DK18" s="360" t="n">
        <f aca="false">DF18/CY18*100-100</f>
        <v>-5.92958530816314</v>
      </c>
      <c r="DL18" s="360" t="n">
        <f aca="false">DH18-DC18</f>
        <v>4714.80799999999</v>
      </c>
      <c r="DM18" s="360" t="n">
        <v>347221.8</v>
      </c>
      <c r="DN18" s="360" t="n">
        <v>189031.7092</v>
      </c>
      <c r="DO18" s="360" t="n">
        <v>89380.45</v>
      </c>
      <c r="DP18" s="360" t="n">
        <f aca="false">DN18/DM18*100</f>
        <v>54.4411984500973</v>
      </c>
      <c r="DQ18" s="360" t="n">
        <v>57204.4927</v>
      </c>
      <c r="DR18" s="360" t="n">
        <f aca="false">DQ18/DO18*100</f>
        <v>64.0011240713154</v>
      </c>
      <c r="DS18" s="360" t="n">
        <f aca="false">DQ18/DM18*100</f>
        <v>16.4749139310953</v>
      </c>
      <c r="DT18" s="360" t="n">
        <v>330775.4</v>
      </c>
      <c r="DU18" s="360" t="n">
        <v>82693.85</v>
      </c>
      <c r="DV18" s="360" t="n">
        <v>60092.3308</v>
      </c>
      <c r="DW18" s="360" t="n">
        <f aca="false">DV18/DU18*100</f>
        <v>72.6684400351417</v>
      </c>
      <c r="DX18" s="360" t="n">
        <f aca="false">DV18/DT18*100</f>
        <v>18.1671100087854</v>
      </c>
      <c r="DY18" s="364" t="n">
        <v>105962</v>
      </c>
      <c r="DZ18" s="364" t="n">
        <v>26440.5</v>
      </c>
      <c r="EA18" s="364" t="n">
        <v>11211.9</v>
      </c>
      <c r="EB18" s="360" t="n">
        <f aca="false">EA18/DZ18*100</f>
        <v>42.4042661825609</v>
      </c>
      <c r="EC18" s="360" t="n">
        <f aca="false">EA18/DY18*100</f>
        <v>10.5810573601857</v>
      </c>
      <c r="ED18" s="360" t="n">
        <f aca="false">DT18/DM18*100-100</f>
        <v>-4.73656895966784</v>
      </c>
      <c r="EE18" s="360" t="n">
        <f aca="false">DV18-DQ18</f>
        <v>2887.83809999999</v>
      </c>
      <c r="EF18" s="365" t="e">
        <f aca="false">EG18/DM18*100</f>
        <v>#REF!</v>
      </c>
      <c r="EG18" s="365" t="e">
        <f aca="false">#REF!-DM18</f>
        <v>#REF!</v>
      </c>
    </row>
    <row r="19" s="13" customFormat="true" ht="27.75" hidden="false" customHeight="true" outlineLevel="0" collapsed="false">
      <c r="A19" s="368"/>
      <c r="B19" s="369" t="s">
        <v>41</v>
      </c>
      <c r="C19" s="346" t="n">
        <f aca="false">SUM(C8:C18)</f>
        <v>179659808.42208</v>
      </c>
      <c r="D19" s="346" t="n">
        <f aca="false">SUM(D8:D18)</f>
        <v>154028114.4608</v>
      </c>
      <c r="E19" s="346" t="n">
        <f aca="false">SUM(E8:E18)</f>
        <v>36556606.9530596</v>
      </c>
      <c r="F19" s="346" t="n">
        <f aca="false">D19/C19*100</f>
        <v>85.7332064492339</v>
      </c>
      <c r="G19" s="346" t="n">
        <f aca="false">SUM(G8:G18)</f>
        <v>31106831.6261</v>
      </c>
      <c r="H19" s="346" t="n">
        <f aca="false">G19/E19*100</f>
        <v>85.0922287892928</v>
      </c>
      <c r="I19" s="346" t="n">
        <f aca="false">G19/C19*100</f>
        <v>17.3142963355609</v>
      </c>
      <c r="J19" s="346" t="n">
        <f aca="false">SUM(J8:J18)</f>
        <v>178451274.993</v>
      </c>
      <c r="K19" s="346" t="n">
        <f aca="false">SUM(K8:K18)</f>
        <v>42789208.3569509</v>
      </c>
      <c r="L19" s="346" t="n">
        <f aca="false">SUM(L8:L18)</f>
        <v>28681624.7258</v>
      </c>
      <c r="M19" s="346" t="n">
        <f aca="false">L19/K19*100</f>
        <v>67.0300429176807</v>
      </c>
      <c r="N19" s="346" t="n">
        <f aca="false">L19/J19*100</f>
        <v>16.0725244058498</v>
      </c>
      <c r="O19" s="346" t="n">
        <f aca="false">J19/C19*100-100</f>
        <v>-0.672678792042774</v>
      </c>
      <c r="P19" s="346" t="n">
        <f aca="false">L19-G19</f>
        <v>-2425206.9003</v>
      </c>
      <c r="Q19" s="346" t="n">
        <f aca="false">SUM(Q8:Q18)</f>
        <v>64596983.9</v>
      </c>
      <c r="R19" s="346" t="n">
        <f aca="false">SUM(R8:R18)</f>
        <v>51905540.4081</v>
      </c>
      <c r="S19" s="346" t="n">
        <f aca="false">SUM(S8:S18)</f>
        <v>46269869.1355</v>
      </c>
      <c r="T19" s="346" t="n">
        <f aca="false">SUM(T8:T18)</f>
        <v>12058765.9538166</v>
      </c>
      <c r="U19" s="346" t="n">
        <f aca="false">S19/R19*100</f>
        <v>89.1424475532085</v>
      </c>
      <c r="V19" s="346" t="n">
        <f aca="false">SUM(V8:V18)</f>
        <v>11562946.3474</v>
      </c>
      <c r="W19" s="346" t="n">
        <f aca="false">V19/T19*100</f>
        <v>95.8883055835438</v>
      </c>
      <c r="X19" s="346" t="n">
        <f aca="false">V19/R19*100</f>
        <v>22.276901957841</v>
      </c>
      <c r="Y19" s="346" t="n">
        <f aca="false">SUM(Y8:Y18)</f>
        <v>55378897.6582</v>
      </c>
      <c r="Z19" s="346" t="n">
        <f aca="false">SUM(Z8:Z18)</f>
        <v>12458430.5397175</v>
      </c>
      <c r="AA19" s="346" t="n">
        <f aca="false">SUM(AA8:AA18)</f>
        <v>10301927.748</v>
      </c>
      <c r="AB19" s="346" t="n">
        <f aca="false">AA19/Z19*100</f>
        <v>82.6904136532881</v>
      </c>
      <c r="AC19" s="346" t="n">
        <f aca="false">AA19/Y19*100</f>
        <v>18.6026233522808</v>
      </c>
      <c r="AD19" s="346" t="n">
        <f aca="false">Y19/R19*100-100</f>
        <v>6.69168883088629</v>
      </c>
      <c r="AE19" s="346" t="n">
        <f aca="false">AA19-V19</f>
        <v>-1261018.5994</v>
      </c>
      <c r="AF19" s="346" t="n">
        <f aca="false">SUM(AF8:AF18)</f>
        <v>37145481.426</v>
      </c>
      <c r="AG19" s="346" t="n">
        <f aca="false">SUM(AG8:AG18)</f>
        <v>34448019.7409</v>
      </c>
      <c r="AH19" s="346" t="n">
        <f aca="false">AV19+BJ19+BY19+CM19+DA19</f>
        <v>8766533.71888607</v>
      </c>
      <c r="AI19" s="346" t="n">
        <f aca="false">AG19/AF19*100</f>
        <v>92.7381162350156</v>
      </c>
      <c r="AJ19" s="346" t="n">
        <f aca="false">SUM(AJ8:AJ18)</f>
        <v>8338151.7366</v>
      </c>
      <c r="AK19" s="346" t="n">
        <f aca="false">AJ19/AH19*100</f>
        <v>95.1134394046397</v>
      </c>
      <c r="AL19" s="346" t="n">
        <f aca="false">AJ19/AF19*100</f>
        <v>22.4472840746754</v>
      </c>
      <c r="AM19" s="346" t="n">
        <f aca="false">BA19+BP19+CD19+CR19+DF19</f>
        <v>34513042.6088</v>
      </c>
      <c r="AN19" s="346" t="n">
        <f aca="false">BB19+BQ19+CE19+CS19+DG19</f>
        <v>7765714.00703753</v>
      </c>
      <c r="AO19" s="346" t="n">
        <f aca="false">SUM(AO8:AO18)</f>
        <v>7250464.8985</v>
      </c>
      <c r="AP19" s="346" t="n">
        <f aca="false">AO19/AN19*100</f>
        <v>93.3650774665331</v>
      </c>
      <c r="AQ19" s="346" t="n">
        <f aca="false">AO19/AM19*100</f>
        <v>21.0078983203043</v>
      </c>
      <c r="AR19" s="346" t="n">
        <f aca="false">AM19/AF19*100-100</f>
        <v>-7.08683456544847</v>
      </c>
      <c r="AS19" s="346" t="n">
        <f aca="false">AO19-AJ19</f>
        <v>-1087686.8381</v>
      </c>
      <c r="AT19" s="346" t="n">
        <f aca="false">SUM(AT8:AT18)</f>
        <v>4695208.296</v>
      </c>
      <c r="AU19" s="346" t="n">
        <f aca="false">SUM(AU8:AU18)</f>
        <v>3616696.2754</v>
      </c>
      <c r="AV19" s="346" t="n">
        <f aca="false">SUM(AV8:AV18)</f>
        <v>923877.799080133</v>
      </c>
      <c r="AW19" s="346" t="n">
        <f aca="false">AU19/AT19*100</f>
        <v>77.029517060642</v>
      </c>
      <c r="AX19" s="346" t="n">
        <f aca="false">SUM(AX8:AX18)</f>
        <v>661354.8373</v>
      </c>
      <c r="AY19" s="346" t="n">
        <f aca="false">AX19/AV19*100</f>
        <v>71.5846660628152</v>
      </c>
      <c r="AZ19" s="346" t="n">
        <f aca="false">AX19/AT19*100</f>
        <v>14.0857400908801</v>
      </c>
      <c r="BA19" s="346" t="n">
        <f aca="false">SUM(BA8:BA18)</f>
        <v>3499779.078</v>
      </c>
      <c r="BB19" s="346" t="n">
        <f aca="false">SUM(BB8:BB18)</f>
        <v>751036.4499675</v>
      </c>
      <c r="BC19" s="346" t="n">
        <f aca="false">SUM(BC8:BC18)</f>
        <v>453633.3338</v>
      </c>
      <c r="BD19" s="346" t="n">
        <f aca="false">BC19/BB19*100</f>
        <v>60.4009743894095</v>
      </c>
      <c r="BE19" s="346" t="n">
        <f aca="false">BC19/BA19*100</f>
        <v>12.9617705486495</v>
      </c>
      <c r="BF19" s="346" t="n">
        <f aca="false">BA19/AT19*100-100</f>
        <v>-25.4606216090227</v>
      </c>
      <c r="BG19" s="346" t="n">
        <f aca="false">BC19-AX19</f>
        <v>-207721.5035</v>
      </c>
      <c r="BH19" s="346" t="n">
        <f aca="false">SUM(BH8:BH18)</f>
        <v>23508567.428</v>
      </c>
      <c r="BI19" s="346" t="n">
        <f aca="false">SUM(BI8:BI18)</f>
        <v>22532590.0078</v>
      </c>
      <c r="BJ19" s="346" t="n">
        <f aca="false">SUM(BJ8:BJ18)</f>
        <v>5348661.5950206</v>
      </c>
      <c r="BK19" s="346" t="n">
        <f aca="false">BI19/BH19*100</f>
        <v>95.8484181429212</v>
      </c>
      <c r="BL19" s="346" t="n">
        <f aca="false">SUM(BL8:BL18)</f>
        <v>5184733.5941</v>
      </c>
      <c r="BM19" s="346" t="e">
        <f aca="false">BL19/#REF!*100</f>
        <v>#REF!</v>
      </c>
      <c r="BN19" s="346" t="n">
        <f aca="false">BL19/BJ19*100</f>
        <v>96.935158487626</v>
      </c>
      <c r="BO19" s="346" t="n">
        <f aca="false">BL19/BH19*100</f>
        <v>22.0546556483263</v>
      </c>
      <c r="BP19" s="346" t="n">
        <f aca="false">SUM(BP8:BP18)</f>
        <v>22086341.903</v>
      </c>
      <c r="BQ19" s="346" t="n">
        <f aca="false">SUM(BQ8:BQ18)</f>
        <v>4557939.3420312</v>
      </c>
      <c r="BR19" s="346" t="n">
        <f aca="false">SUM(BR8:BR18)</f>
        <v>4800916.583</v>
      </c>
      <c r="BS19" s="346" t="n">
        <f aca="false">BR19/BQ19*100</f>
        <v>105.330857274211</v>
      </c>
      <c r="BT19" s="346" t="n">
        <f aca="false">BR19/BP19*100</f>
        <v>21.737038229712</v>
      </c>
      <c r="BU19" s="346" t="n">
        <f aca="false">BP19/BH19*100-100</f>
        <v>-6.0498179200237</v>
      </c>
      <c r="BV19" s="370" t="n">
        <f aca="false">BR19-BL19</f>
        <v>-383817.0111</v>
      </c>
      <c r="BW19" s="346" t="n">
        <f aca="false">SUM(BW8:BW18)</f>
        <v>4084293.408</v>
      </c>
      <c r="BX19" s="346" t="n">
        <f aca="false">SUM(BX8:BX18)</f>
        <v>3936507.7829</v>
      </c>
      <c r="BY19" s="346" t="n">
        <f aca="false">SUM(BY8:BY18)</f>
        <v>1415053.157788</v>
      </c>
      <c r="BZ19" s="346" t="n">
        <f aca="false">BX19/BW19*100</f>
        <v>96.3816109584456</v>
      </c>
      <c r="CA19" s="346" t="n">
        <f aca="false">SUM(CA8:CA18)</f>
        <v>1549787.4955</v>
      </c>
      <c r="CB19" s="346" t="n">
        <f aca="false">CA19/BY19*100</f>
        <v>109.521503624826</v>
      </c>
      <c r="CC19" s="346" t="n">
        <f aca="false">CA19/BW19*100</f>
        <v>37.9450578272461</v>
      </c>
      <c r="CD19" s="346" t="n">
        <f aca="false">SUM(CD8:CD18)</f>
        <v>4088892.437</v>
      </c>
      <c r="CE19" s="346" t="n">
        <f aca="false">SUM(CE8:CE18)</f>
        <v>1383004.60409</v>
      </c>
      <c r="CF19" s="346" t="n">
        <f aca="false">SUM(CF8:CF18)</f>
        <v>1197760.0054</v>
      </c>
      <c r="CG19" s="346" t="n">
        <f aca="false">CF19/CE19*100</f>
        <v>86.6056412146301</v>
      </c>
      <c r="CH19" s="346" t="n">
        <f aca="false">CF19/CD19*100</f>
        <v>29.2930181914688</v>
      </c>
      <c r="CI19" s="346" t="n">
        <f aca="false">CD19/BW19*100-100</f>
        <v>0.11260280642405</v>
      </c>
      <c r="CJ19" s="346" t="n">
        <f aca="false">CF19-CA19</f>
        <v>-352027.4901</v>
      </c>
      <c r="CK19" s="346" t="n">
        <f aca="false">SUM(CK8:CK18)</f>
        <v>866450</v>
      </c>
      <c r="CL19" s="346" t="n">
        <f aca="false">SUM(CL8:CL18)</f>
        <v>708191.005</v>
      </c>
      <c r="CM19" s="346" t="n">
        <f aca="false">SUM(CM8:CM18)</f>
        <v>194157.783333333</v>
      </c>
      <c r="CN19" s="346" t="n">
        <f aca="false">CL19/CK19*100</f>
        <v>81.7347804258757</v>
      </c>
      <c r="CO19" s="346" t="n">
        <f aca="false">SUM(CO8:CO18)</f>
        <v>194802.07</v>
      </c>
      <c r="CP19" s="346" t="n">
        <f aca="false">CO19/CM19*100</f>
        <v>100.33183664111</v>
      </c>
      <c r="CQ19" s="346" t="n">
        <f aca="false">CO19/CK19*100</f>
        <v>22.4827826187316</v>
      </c>
      <c r="CR19" s="346" t="n">
        <f aca="false">SUM(CR8:CR18)</f>
        <v>825130</v>
      </c>
      <c r="CS19" s="346" t="n">
        <f aca="false">SUM(CS8:CS18)</f>
        <v>183093.66</v>
      </c>
      <c r="CT19" s="346" t="n">
        <f aca="false">SUM(CT8:CT18)</f>
        <v>163502.146</v>
      </c>
      <c r="CU19" s="346" t="n">
        <f aca="false">CT19/CS19*100</f>
        <v>89.2997310775261</v>
      </c>
      <c r="CV19" s="346" t="n">
        <f aca="false">CT19/CR19*100</f>
        <v>19.8153195254081</v>
      </c>
      <c r="CW19" s="346" t="n">
        <f aca="false">CR19/CK19*100-100</f>
        <v>-4.76888452882452</v>
      </c>
      <c r="CX19" s="346" t="n">
        <f aca="false">CT19-CO19</f>
        <v>-31299.924</v>
      </c>
      <c r="CY19" s="346" t="n">
        <f aca="false">SUM(CY8:CY18)</f>
        <v>3990962.294</v>
      </c>
      <c r="CZ19" s="346" t="n">
        <f aca="false">SUM(CZ8:CZ18)</f>
        <v>3654034.6698</v>
      </c>
      <c r="DA19" s="346" t="n">
        <f aca="false">SUM(DA8:DA18)</f>
        <v>884783.383664</v>
      </c>
      <c r="DB19" s="346" t="n">
        <f aca="false">CZ19/CY19*100</f>
        <v>91.5577347170998</v>
      </c>
      <c r="DC19" s="346" t="n">
        <f aca="false">SUM(DC8:DC18)</f>
        <v>747473.7397</v>
      </c>
      <c r="DD19" s="346" t="n">
        <f aca="false">DC19/DA19*100</f>
        <v>84.4809874937543</v>
      </c>
      <c r="DE19" s="346" t="n">
        <f aca="false">DC19/CY19*100</f>
        <v>18.7291606544053</v>
      </c>
      <c r="DF19" s="346" t="n">
        <f aca="false">SUM(DF8:DF18)</f>
        <v>4012899.1908</v>
      </c>
      <c r="DG19" s="346" t="n">
        <f aca="false">SUM(DG8:DG18)</f>
        <v>890639.950948833</v>
      </c>
      <c r="DH19" s="346" t="n">
        <f aca="false">SUM(DH8:DH18)</f>
        <v>634652.8303</v>
      </c>
      <c r="DI19" s="346" t="n">
        <f aca="false">DH19/DG19*100</f>
        <v>71.2580689451309</v>
      </c>
      <c r="DJ19" s="346" t="n">
        <f aca="false">DH19/DF19*100</f>
        <v>15.8153195513859</v>
      </c>
      <c r="DK19" s="346" t="n">
        <f aca="false">DF19/CY19*100-100</f>
        <v>0.549664346189886</v>
      </c>
      <c r="DL19" s="346" t="n">
        <f aca="false">DH19-DC19</f>
        <v>-112820.9094</v>
      </c>
      <c r="DM19" s="346" t="n">
        <f aca="false">SUM(DM8:DM18)</f>
        <v>11817843.688</v>
      </c>
      <c r="DN19" s="346" t="n">
        <f aca="false">SUM(DN8:DN18)</f>
        <v>7999506.7402</v>
      </c>
      <c r="DO19" s="346" t="n">
        <f aca="false">SUM(DO8:DO18)</f>
        <v>2680817.39510487</v>
      </c>
      <c r="DP19" s="346" t="n">
        <f aca="false">DN19/DM19*100</f>
        <v>67.6900706371908</v>
      </c>
      <c r="DQ19" s="346" t="n">
        <f aca="false">SUM(DQ8:DQ18)</f>
        <v>2430442.2013</v>
      </c>
      <c r="DR19" s="346" t="n">
        <f aca="false">DQ19/DO19*100</f>
        <v>90.660490555528</v>
      </c>
      <c r="DS19" s="346" t="n">
        <f aca="false">DQ19/DM19*100</f>
        <v>20.5658685752284</v>
      </c>
      <c r="DT19" s="346" t="n">
        <f aca="false">SUM(DT8:DT18)</f>
        <v>11485861.4104</v>
      </c>
      <c r="DU19" s="346" t="n">
        <f aca="false">SUM(DU8:DU18)</f>
        <v>2686149.95898</v>
      </c>
      <c r="DV19" s="346" t="n">
        <f aca="false">SUM(DV8:DV18)</f>
        <v>2079760.7427</v>
      </c>
      <c r="DW19" s="346" t="n">
        <f aca="false">DV19/DU19*100</f>
        <v>77.4253401507687</v>
      </c>
      <c r="DX19" s="346" t="n">
        <f aca="false">DV19/DT19*100</f>
        <v>18.10713770947</v>
      </c>
      <c r="DY19" s="371" t="n">
        <f aca="false">SUM(DY8:DY18)</f>
        <v>6083504.69</v>
      </c>
      <c r="DZ19" s="371" t="n">
        <f aca="false">SUM(DZ8:DZ18)</f>
        <v>1418553.21933</v>
      </c>
      <c r="EA19" s="371" t="n">
        <f aca="false">SUM(EA8:EA18)</f>
        <v>888630.0175</v>
      </c>
      <c r="EB19" s="371" t="n">
        <f aca="false">EA19/DZ19*100</f>
        <v>62.6434035319247</v>
      </c>
      <c r="EC19" s="371" t="n">
        <f aca="false">EA19/DY19*100</f>
        <v>14.6072052670679</v>
      </c>
      <c r="ED19" s="371" t="n">
        <f aca="false">DT19/DM19*100-100</f>
        <v>-2.80916118341537</v>
      </c>
      <c r="EE19" s="346" t="n">
        <f aca="false">DV19-DQ19</f>
        <v>-350681.4586</v>
      </c>
      <c r="EF19" s="372" t="e">
        <f aca="false">EG19/DM19*100</f>
        <v>#REF!</v>
      </c>
      <c r="EG19" s="372" t="e">
        <f aca="false">SUM(EG8:EG18)</f>
        <v>#REF!</v>
      </c>
    </row>
    <row r="20" s="313" customFormat="true" ht="9" hidden="false" customHeight="true" outlineLevel="0" collapsed="false">
      <c r="C20" s="373"/>
      <c r="D20" s="373"/>
      <c r="E20" s="373"/>
      <c r="F20" s="373"/>
      <c r="G20" s="373"/>
      <c r="H20" s="374"/>
      <c r="I20" s="374"/>
      <c r="J20" s="373"/>
      <c r="K20" s="373"/>
      <c r="L20" s="375"/>
      <c r="M20" s="375"/>
      <c r="N20" s="375"/>
      <c r="O20" s="375"/>
      <c r="P20" s="374"/>
      <c r="Q20" s="374"/>
      <c r="R20" s="374"/>
      <c r="S20" s="374"/>
      <c r="T20" s="374"/>
      <c r="U20" s="374"/>
      <c r="V20" s="82"/>
      <c r="W20" s="374"/>
      <c r="X20" s="374"/>
      <c r="Y20" s="374"/>
      <c r="Z20" s="374"/>
      <c r="AA20" s="376"/>
      <c r="AB20" s="376"/>
      <c r="AC20" s="376"/>
      <c r="AD20" s="374"/>
      <c r="AE20" s="376"/>
      <c r="AF20" s="377"/>
      <c r="AG20" s="377"/>
      <c r="AH20" s="377"/>
      <c r="AI20" s="377"/>
      <c r="AJ20" s="377"/>
      <c r="AK20" s="377"/>
      <c r="AL20" s="82"/>
      <c r="AM20" s="377"/>
      <c r="AN20" s="377"/>
      <c r="AO20" s="83"/>
      <c r="AP20" s="83"/>
      <c r="AQ20" s="83"/>
      <c r="AR20" s="82"/>
      <c r="AS20" s="82"/>
      <c r="AT20" s="374"/>
      <c r="AU20" s="374"/>
      <c r="AV20" s="374"/>
      <c r="AW20" s="374"/>
      <c r="AX20" s="374"/>
      <c r="AY20" s="374"/>
      <c r="AZ20" s="374"/>
      <c r="BA20" s="374"/>
      <c r="BB20" s="374"/>
      <c r="BC20" s="378"/>
      <c r="BD20" s="378"/>
      <c r="BE20" s="378"/>
      <c r="BF20" s="378"/>
      <c r="BG20" s="378"/>
      <c r="BH20" s="379"/>
      <c r="BI20" s="379"/>
      <c r="BJ20" s="379"/>
      <c r="BK20" s="379"/>
      <c r="BL20" s="379"/>
      <c r="BM20" s="379"/>
      <c r="BN20" s="379"/>
      <c r="BO20" s="379"/>
      <c r="BP20" s="379"/>
      <c r="BQ20" s="379"/>
      <c r="BR20" s="379"/>
      <c r="BS20" s="379"/>
      <c r="BT20" s="379"/>
      <c r="BU20" s="374"/>
      <c r="BV20" s="378"/>
      <c r="BW20" s="378"/>
      <c r="BX20" s="378"/>
      <c r="BY20" s="378"/>
      <c r="BZ20" s="378"/>
      <c r="CA20" s="379"/>
      <c r="CB20" s="379"/>
      <c r="CC20" s="379"/>
      <c r="CD20" s="379"/>
      <c r="CE20" s="379"/>
      <c r="CF20" s="378"/>
      <c r="CG20" s="378"/>
      <c r="CH20" s="378"/>
      <c r="CI20" s="378"/>
      <c r="CJ20" s="378"/>
      <c r="CK20" s="380"/>
      <c r="CL20" s="381"/>
      <c r="CM20" s="381"/>
      <c r="CN20" s="381"/>
      <c r="CO20" s="374"/>
      <c r="CP20" s="374"/>
      <c r="CQ20" s="374"/>
      <c r="CR20" s="376"/>
      <c r="CS20" s="376"/>
      <c r="CT20" s="376"/>
      <c r="CU20" s="376"/>
      <c r="CV20" s="376"/>
      <c r="CW20" s="376"/>
      <c r="CX20" s="376"/>
      <c r="CY20" s="374"/>
      <c r="CZ20" s="374"/>
      <c r="DA20" s="374"/>
      <c r="DB20" s="374"/>
      <c r="DC20" s="374"/>
      <c r="DD20" s="374"/>
      <c r="DE20" s="374"/>
      <c r="DF20" s="374"/>
      <c r="DG20" s="374"/>
      <c r="DH20" s="379"/>
      <c r="DI20" s="379"/>
      <c r="DJ20" s="379"/>
      <c r="DK20" s="376"/>
      <c r="DL20" s="378"/>
      <c r="DM20" s="379"/>
      <c r="DN20" s="379"/>
      <c r="DO20" s="379"/>
      <c r="DP20" s="379"/>
      <c r="DQ20" s="83"/>
      <c r="DR20" s="83"/>
      <c r="DS20" s="376"/>
      <c r="DT20" s="376"/>
      <c r="DU20" s="376"/>
      <c r="DV20" s="376"/>
      <c r="DW20" s="376"/>
      <c r="DX20" s="376"/>
      <c r="DY20" s="376"/>
      <c r="DZ20" s="376"/>
      <c r="EA20" s="376"/>
      <c r="EB20" s="376"/>
      <c r="EC20" s="376"/>
      <c r="ED20" s="376"/>
      <c r="EE20" s="376"/>
      <c r="EF20" s="382"/>
      <c r="EG20" s="382"/>
      <c r="EH20" s="13"/>
      <c r="EI20" s="13"/>
      <c r="EJ20" s="13"/>
    </row>
    <row r="21" s="13" customFormat="true" ht="30.75" hidden="false" customHeight="true" outlineLevel="0" collapsed="false">
      <c r="A21" s="368"/>
      <c r="B21" s="383" t="s">
        <v>42</v>
      </c>
      <c r="C21" s="346" t="n">
        <f aca="false">C19-C8</f>
        <v>70812379.62208</v>
      </c>
      <c r="D21" s="346" t="n">
        <f aca="false">D19-D8</f>
        <v>80908295.3608</v>
      </c>
      <c r="E21" s="346" t="n">
        <f aca="false">E19-E8</f>
        <v>16811575.6530596</v>
      </c>
      <c r="F21" s="346" t="n">
        <f aca="false">D21/C21*100</f>
        <v>114.25727505925</v>
      </c>
      <c r="G21" s="346" t="n">
        <f aca="false">G19-G8</f>
        <v>15731791.1261</v>
      </c>
      <c r="H21" s="346" t="n">
        <f aca="false">G21/E21*100</f>
        <v>93.5771366750916</v>
      </c>
      <c r="I21" s="346" t="n">
        <f aca="false">G21/C21*100</f>
        <v>22.2161593919867</v>
      </c>
      <c r="J21" s="346" t="n">
        <f aca="false">J19-J8</f>
        <v>86030985.893</v>
      </c>
      <c r="K21" s="346" t="n">
        <f aca="false">K19-K8</f>
        <v>21964702.2869509</v>
      </c>
      <c r="L21" s="346" t="n">
        <f aca="false">L19-L8</f>
        <v>17639021.9258</v>
      </c>
      <c r="M21" s="346" t="n">
        <f aca="false">L21/K21*100</f>
        <v>80.3062190206842</v>
      </c>
      <c r="N21" s="346" t="n">
        <f aca="false">L21/J21*100</f>
        <v>20.5031033210968</v>
      </c>
      <c r="O21" s="346" t="n">
        <f aca="false">J21/C21*100-100</f>
        <v>21.4914487440479</v>
      </c>
      <c r="P21" s="346" t="n">
        <f aca="false">L21-G21</f>
        <v>1907230.79970001</v>
      </c>
      <c r="Q21" s="346" t="n">
        <f aca="false">Q19-Q8</f>
        <v>51166628.8</v>
      </c>
      <c r="R21" s="346" t="n">
        <f aca="false">R19-R8</f>
        <v>24912290.8081</v>
      </c>
      <c r="S21" s="346" t="n">
        <f aca="false">S19-S8</f>
        <v>21779937.6355</v>
      </c>
      <c r="T21" s="346" t="n">
        <f aca="false">T19-T8</f>
        <v>5410774.1538166</v>
      </c>
      <c r="U21" s="346" t="n">
        <f aca="false">S21/R21*100</f>
        <v>87.4264747600749</v>
      </c>
      <c r="V21" s="346" t="n">
        <f aca="false">V19-V8</f>
        <v>4793586.5474</v>
      </c>
      <c r="W21" s="346" t="n">
        <f aca="false">V21/T21*100</f>
        <v>88.5933585680848</v>
      </c>
      <c r="X21" s="346" t="n">
        <f aca="false">V21/R21*100</f>
        <v>19.2418536871021</v>
      </c>
      <c r="Y21" s="346" t="n">
        <f aca="false">Y19-Y8</f>
        <v>24712071.4582</v>
      </c>
      <c r="Z21" s="346" t="n">
        <f aca="false">Z19-Z8</f>
        <v>5700117.96971753</v>
      </c>
      <c r="AA21" s="346" t="n">
        <f aca="false">AA19-AA8</f>
        <v>5137303.948</v>
      </c>
      <c r="AB21" s="346" t="n">
        <f aca="false">AA21/Z21*100</f>
        <v>90.1262741454205</v>
      </c>
      <c r="AC21" s="346" t="n">
        <f aca="false">AA21/Y21*100</f>
        <v>20.7886415215724</v>
      </c>
      <c r="AD21" s="346" t="n">
        <f aca="false">Y21/R21*100-100</f>
        <v>-0.803697064402044</v>
      </c>
      <c r="AE21" s="346" t="n">
        <f aca="false">AA21-V21</f>
        <v>343717.400600001</v>
      </c>
      <c r="AF21" s="346" t="n">
        <f aca="false">AF19-AF8</f>
        <v>17593063.126</v>
      </c>
      <c r="AG21" s="346" t="n">
        <f aca="false">AG19-AG8</f>
        <v>16594347.0409</v>
      </c>
      <c r="AH21" s="346" t="n">
        <f aca="false">AH19-AH8</f>
        <v>3854649.11888607</v>
      </c>
      <c r="AI21" s="346" t="n">
        <f aca="false">AG21/AF21*100</f>
        <v>94.3232393475355</v>
      </c>
      <c r="AJ21" s="346" t="n">
        <f aca="false">AJ19-AJ8</f>
        <v>3595262.4366</v>
      </c>
      <c r="AK21" s="346" t="n">
        <f aca="false">AJ21/AH21*100</f>
        <v>93.2708095007873</v>
      </c>
      <c r="AL21" s="346" t="n">
        <f aca="false">AJ21/AF21*100</f>
        <v>20.4356820120012</v>
      </c>
      <c r="AM21" s="346" t="n">
        <f aca="false">AM19-AM8</f>
        <v>17617176.7088</v>
      </c>
      <c r="AN21" s="346" t="n">
        <f aca="false">AN19-AN8</f>
        <v>4141945.60703753</v>
      </c>
      <c r="AO21" s="346" t="n">
        <f aca="false">AO19-AO8</f>
        <v>3648064.2985</v>
      </c>
      <c r="AP21" s="346" t="n">
        <f aca="false">AO21/AN21*100</f>
        <v>88.0761034693844</v>
      </c>
      <c r="AQ21" s="346" t="n">
        <f aca="false">AO21/AM21*100</f>
        <v>20.7074286578379</v>
      </c>
      <c r="AR21" s="346" t="n">
        <f aca="false">AM21/AF21*100-100</f>
        <v>0.137063015276496</v>
      </c>
      <c r="AS21" s="346" t="n">
        <f aca="false">AO21-AJ21</f>
        <v>52801.8618999999</v>
      </c>
      <c r="AT21" s="346" t="n">
        <f aca="false">AT19-AT8</f>
        <v>3981125.796</v>
      </c>
      <c r="AU21" s="346" t="n">
        <f aca="false">AU19-AU8</f>
        <v>3055239.3754</v>
      </c>
      <c r="AV21" s="346" t="n">
        <f aca="false">AV19-AV8</f>
        <v>735012.399080133</v>
      </c>
      <c r="AW21" s="346" t="n">
        <f aca="false">AU21/AT21*100</f>
        <v>76.7431006191697</v>
      </c>
      <c r="AX21" s="346" t="n">
        <f aca="false">AX19-AX8</f>
        <v>507161.6373</v>
      </c>
      <c r="AY21" s="346" t="n">
        <f aca="false">AX21/AV21*100</f>
        <v>69.0004193037712</v>
      </c>
      <c r="AZ21" s="346" t="n">
        <f aca="false">AX21/AT21*100</f>
        <v>12.7391512674522</v>
      </c>
      <c r="BA21" s="346" t="n">
        <f aca="false">BA19-BA8</f>
        <v>3499779.078</v>
      </c>
      <c r="BB21" s="346" t="n">
        <f aca="false">BB19-BB8</f>
        <v>751036.4499675</v>
      </c>
      <c r="BC21" s="346" t="n">
        <f aca="false">BC19-BC8</f>
        <v>347228.6338</v>
      </c>
      <c r="BD21" s="346" t="n">
        <f aca="false">BC21/BB21*100</f>
        <v>46.2332598923828</v>
      </c>
      <c r="BE21" s="346" t="n">
        <f aca="false">BC21/BA21*100</f>
        <v>9.92144435580856</v>
      </c>
      <c r="BF21" s="346" t="n">
        <f aca="false">BA21/AT21*100-100</f>
        <v>-12.0907186224467</v>
      </c>
      <c r="BG21" s="346" t="n">
        <f aca="false">BC21-AX21</f>
        <v>-159933.0035</v>
      </c>
      <c r="BH21" s="346" t="n">
        <f aca="false">BH19-BH8</f>
        <v>9408651.728</v>
      </c>
      <c r="BI21" s="346" t="n">
        <f aca="false">BI19-BI8</f>
        <v>9623989.2078</v>
      </c>
      <c r="BJ21" s="346" t="n">
        <f aca="false">BJ19-BJ8</f>
        <v>2143553.2950206</v>
      </c>
      <c r="BK21" s="346" t="n">
        <f aca="false">BI21/BH21*100</f>
        <v>102.288717725189</v>
      </c>
      <c r="BL21" s="346" t="n">
        <f aca="false">BL19-BL8</f>
        <v>2202837.8941</v>
      </c>
      <c r="BM21" s="346" t="e">
        <f aca="false">BL21/#REF!*100</f>
        <v>#REF!</v>
      </c>
      <c r="BN21" s="346" t="n">
        <f aca="false">BL21/BJ21*100</f>
        <v>102.765716122716</v>
      </c>
      <c r="BO21" s="346" t="n">
        <f aca="false">BL21/BH21*100</f>
        <v>23.4128965316506</v>
      </c>
      <c r="BP21" s="346" t="n">
        <f aca="false">BP19-BP8</f>
        <v>9971231.703</v>
      </c>
      <c r="BQ21" s="346" t="n">
        <f aca="false">BQ19-BQ8</f>
        <v>2423875.4420312</v>
      </c>
      <c r="BR21" s="346" t="n">
        <f aca="false">BR19-BR8</f>
        <v>2392430.883</v>
      </c>
      <c r="BS21" s="346" t="n">
        <f aca="false">BR21/BQ21*100</f>
        <v>98.7027155568337</v>
      </c>
      <c r="BT21" s="370" t="n">
        <f aca="false">BR21/BP21*100</f>
        <v>23.9933335646007</v>
      </c>
      <c r="BU21" s="370" t="n">
        <f aca="false">BP21/BH21*100-100</f>
        <v>5.97938994091759</v>
      </c>
      <c r="BV21" s="346" t="n">
        <f aca="false">BR21-BL21</f>
        <v>189592.9889</v>
      </c>
      <c r="BW21" s="346" t="n">
        <f aca="false">BW19-BW8</f>
        <v>925898.408</v>
      </c>
      <c r="BX21" s="346" t="n">
        <f aca="false">BX19-BX8</f>
        <v>853157.5829</v>
      </c>
      <c r="BY21" s="346" t="n">
        <f aca="false">BY19-BY8</f>
        <v>264001.957788</v>
      </c>
      <c r="BZ21" s="346" t="n">
        <f aca="false">BX21/BW21*100</f>
        <v>92.1437574066981</v>
      </c>
      <c r="CA21" s="346" t="n">
        <f aca="false">CA19-CA8</f>
        <v>306371.5955</v>
      </c>
      <c r="CB21" s="346" t="n">
        <f aca="false">CA21/BY21*100</f>
        <v>116.048986176846</v>
      </c>
      <c r="CC21" s="346" t="n">
        <f aca="false">CA21/BW21*100</f>
        <v>33.0891157013416</v>
      </c>
      <c r="CD21" s="346" t="n">
        <f aca="false">CD19-CD8</f>
        <v>904329.837</v>
      </c>
      <c r="CE21" s="346" t="n">
        <f aca="false">CE19-CE8</f>
        <v>260301.30409</v>
      </c>
      <c r="CF21" s="346" t="n">
        <f aca="false">CF19-CF8</f>
        <v>314133.6054</v>
      </c>
      <c r="CG21" s="346" t="n">
        <f aca="false">CF21/CE21*100</f>
        <v>120.680765122632</v>
      </c>
      <c r="CH21" s="346" t="n">
        <f aca="false">CF21/CD21*100</f>
        <v>34.7366184933252</v>
      </c>
      <c r="CI21" s="346" t="n">
        <f aca="false">CD21/BW21*100-100</f>
        <v>-2.32947489850311</v>
      </c>
      <c r="CJ21" s="346" t="n">
        <f aca="false">CF21-CA21</f>
        <v>7762.00989999995</v>
      </c>
      <c r="CK21" s="346" t="n">
        <f aca="false">CK19-CK8</f>
        <v>409450</v>
      </c>
      <c r="CL21" s="346" t="n">
        <f aca="false">CL19-CL8</f>
        <v>334558.505</v>
      </c>
      <c r="CM21" s="346" t="n">
        <f aca="false">CM19-CM8</f>
        <v>94988.7833333333</v>
      </c>
      <c r="CN21" s="346" t="n">
        <f aca="false">CL21/CK21*100</f>
        <v>81.7092453291</v>
      </c>
      <c r="CO21" s="346" t="n">
        <f aca="false">CO19-CO8</f>
        <v>96703.97</v>
      </c>
      <c r="CP21" s="346" t="n">
        <f aca="false">CO21/CM21*100</f>
        <v>101.805672845232</v>
      </c>
      <c r="CQ21" s="346" t="n">
        <f aca="false">CO21/CK21*100</f>
        <v>23.6180168518745</v>
      </c>
      <c r="CR21" s="346" t="n">
        <f aca="false">CR19-CR8</f>
        <v>368130</v>
      </c>
      <c r="CS21" s="346" t="n">
        <f aca="false">CS19-CS8</f>
        <v>91693.66</v>
      </c>
      <c r="CT21" s="346" t="n">
        <f aca="false">CT19-CT8</f>
        <v>99460.746</v>
      </c>
      <c r="CU21" s="346" t="n">
        <f aca="false">CT21/CS21*100</f>
        <v>108.470690339986</v>
      </c>
      <c r="CV21" s="346" t="n">
        <f aca="false">CT21/CR21*100</f>
        <v>27.0178322875071</v>
      </c>
      <c r="CW21" s="346" t="n">
        <f aca="false">CR21/CK21*100-100</f>
        <v>-10.0915862742704</v>
      </c>
      <c r="CX21" s="346" t="n">
        <f aca="false">CT21-CO21</f>
        <v>2756.77600000001</v>
      </c>
      <c r="CY21" s="346" t="n">
        <f aca="false">CY19-CY8</f>
        <v>2867937.194</v>
      </c>
      <c r="CZ21" s="346" t="n">
        <f aca="false">CZ19-CZ8</f>
        <v>2727402.3698</v>
      </c>
      <c r="DA21" s="346" t="n">
        <f aca="false">DA19-DA8</f>
        <v>617092.683664</v>
      </c>
      <c r="DB21" s="346" t="n">
        <f aca="false">CZ21/CY21*100</f>
        <v>95.0997942181575</v>
      </c>
      <c r="DC21" s="346" t="n">
        <f aca="false">DC19-DC8</f>
        <v>482187.3397</v>
      </c>
      <c r="DD21" s="346" t="n">
        <f aca="false">DC21/DA21*100</f>
        <v>78.138560456916</v>
      </c>
      <c r="DE21" s="346" t="n">
        <f aca="false">DC21/CY21*100</f>
        <v>16.8130369350062</v>
      </c>
      <c r="DF21" s="346" t="n">
        <f aca="false">DF19-DF8</f>
        <v>2873706.0908</v>
      </c>
      <c r="DG21" s="346" t="n">
        <f aca="false">DG19-DG8</f>
        <v>615038.750948833</v>
      </c>
      <c r="DH21" s="346" t="n">
        <f aca="false">DH19-DH8</f>
        <v>494810.4303</v>
      </c>
      <c r="DI21" s="346" t="n">
        <f aca="false">DH21/DG21*100</f>
        <v>80.451911287971</v>
      </c>
      <c r="DJ21" s="346" t="n">
        <f aca="false">DH21/DF21*100</f>
        <v>17.2185468752043</v>
      </c>
      <c r="DK21" s="346" t="n">
        <f aca="false">DF21/CY21*100-100</f>
        <v>0.201151434280675</v>
      </c>
      <c r="DL21" s="346" t="n">
        <f aca="false">DH21-DC21</f>
        <v>12623.0906</v>
      </c>
      <c r="DM21" s="346" t="n">
        <f aca="false">DM19-DM8</f>
        <v>6000491.388</v>
      </c>
      <c r="DN21" s="346" t="n">
        <f aca="false">DN19-DN8</f>
        <v>3338592.2402</v>
      </c>
      <c r="DO21" s="346" t="n">
        <f aca="false">DO19-DO8</f>
        <v>1301984.19510487</v>
      </c>
      <c r="DP21" s="346" t="n">
        <f aca="false">DN21/DM21*100</f>
        <v>55.638647309396</v>
      </c>
      <c r="DQ21" s="346" t="n">
        <f aca="false">DQ19-DQ8</f>
        <v>898035.9013</v>
      </c>
      <c r="DR21" s="346" t="n">
        <f aca="false">DQ21/DO21*100</f>
        <v>68.9744088043764</v>
      </c>
      <c r="DS21" s="346" t="n">
        <f aca="false">DQ21/DM21*100</f>
        <v>14.9660393329774</v>
      </c>
      <c r="DT21" s="346" t="n">
        <f aca="false">DT19-DT8</f>
        <v>5759532.1104</v>
      </c>
      <c r="DU21" s="346" t="n">
        <f aca="false">DU19-DU8</f>
        <v>1272661.48898</v>
      </c>
      <c r="DV21" s="346" t="n">
        <f aca="false">DV19-DV8</f>
        <v>947921.7427</v>
      </c>
      <c r="DW21" s="346" t="n">
        <f aca="false">DV21/DU21*100</f>
        <v>74.483415339277</v>
      </c>
      <c r="DX21" s="346" t="n">
        <f aca="false">DV21/DT21*100</f>
        <v>16.4583116220211</v>
      </c>
      <c r="DY21" s="371" t="n">
        <f aca="false">DY19-DY8</f>
        <v>2611529.89</v>
      </c>
      <c r="DZ21" s="371" t="n">
        <f aca="false">DZ19-DZ8</f>
        <v>551219.41933</v>
      </c>
      <c r="EA21" s="371" t="n">
        <f aca="false">EA19-EA8</f>
        <v>297508.2175</v>
      </c>
      <c r="EB21" s="371" t="n">
        <f aca="false">EA21/DZ21*100</f>
        <v>53.9727388163533</v>
      </c>
      <c r="EC21" s="371" t="n">
        <f aca="false">EA21/DY21*100</f>
        <v>11.3921046295204</v>
      </c>
      <c r="ED21" s="346" t="n">
        <f aca="false">DT21/DM21*100-100</f>
        <v>-4.0156590855522</v>
      </c>
      <c r="EE21" s="346" t="n">
        <f aca="false">DV21-DQ21</f>
        <v>49885.8414</v>
      </c>
      <c r="EF21" s="372" t="e">
        <f aca="false">EG21/DM21*100</f>
        <v>#REF!</v>
      </c>
      <c r="EG21" s="384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303" width="3.87"/>
    <col collapsed="false" customWidth="true" hidden="false" outlineLevel="0" max="2" min="2" style="303" width="13.99"/>
    <col collapsed="false" customWidth="true" hidden="false" outlineLevel="0" max="4" min="3" style="304" width="13.74"/>
    <col collapsed="false" customWidth="true" hidden="false" outlineLevel="0" max="5" min="5" style="304" width="12.99"/>
    <col collapsed="false" customWidth="true" hidden="false" outlineLevel="0" max="6" min="6" style="303" width="7.12"/>
    <col collapsed="false" customWidth="true" hidden="false" outlineLevel="0" max="7" min="7" style="304" width="12.75"/>
    <col collapsed="false" customWidth="true" hidden="false" outlineLevel="0" max="9" min="8" style="303" width="8.5"/>
    <col collapsed="false" customWidth="true" hidden="false" outlineLevel="0" max="11" min="10" style="304" width="14.12"/>
    <col collapsed="false" customWidth="true" hidden="false" outlineLevel="0" max="12" min="12" style="304" width="13.74"/>
    <col collapsed="false" customWidth="true" hidden="false" outlineLevel="0" max="13" min="13" style="304" width="8.24"/>
    <col collapsed="false" customWidth="true" hidden="false" outlineLevel="0" max="14" min="14" style="303" width="8.11"/>
    <col collapsed="false" customWidth="true" hidden="false" outlineLevel="0" max="15" min="15" style="304" width="7.24"/>
    <col collapsed="false" customWidth="true" hidden="false" outlineLevel="0" max="16" min="16" style="304" width="12.36"/>
    <col collapsed="false" customWidth="true" hidden="false" outlineLevel="0" max="17" min="17" style="304" width="13.99"/>
    <col collapsed="false" customWidth="true" hidden="false" outlineLevel="0" max="18" min="18" style="304" width="14.99"/>
    <col collapsed="false" customWidth="true" hidden="false" outlineLevel="0" max="20" min="19" style="304" width="13.49"/>
    <col collapsed="false" customWidth="true" hidden="false" outlineLevel="0" max="21" min="21" style="304" width="7.5"/>
    <col collapsed="false" customWidth="true" hidden="false" outlineLevel="0" max="22" min="22" style="2" width="14.24"/>
    <col collapsed="false" customWidth="true" hidden="false" outlineLevel="0" max="24" min="23" style="304" width="7.99"/>
    <col collapsed="false" customWidth="true" hidden="false" outlineLevel="0" max="25" min="25" style="304" width="14.36"/>
    <col collapsed="false" customWidth="true" hidden="false" outlineLevel="0" max="26" min="26" style="304" width="15.99"/>
    <col collapsed="false" customWidth="true" hidden="false" outlineLevel="0" max="27" min="27" style="304" width="15.24"/>
    <col collapsed="false" customWidth="true" hidden="false" outlineLevel="0" max="28" min="28" style="304" width="11.24"/>
    <col collapsed="false" customWidth="true" hidden="false" outlineLevel="0" max="29" min="29" style="304" width="8.87"/>
    <col collapsed="false" customWidth="true" hidden="false" outlineLevel="0" max="30" min="30" style="304" width="9.5"/>
    <col collapsed="false" customWidth="true" hidden="false" outlineLevel="0" max="31" min="31" style="304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304" width="14.74"/>
    <col collapsed="false" customWidth="true" hidden="false" outlineLevel="0" max="47" min="47" style="304" width="13.87"/>
    <col collapsed="false" customWidth="true" hidden="false" outlineLevel="0" max="48" min="48" style="304" width="13.74"/>
    <col collapsed="false" customWidth="true" hidden="false" outlineLevel="0" max="49" min="49" style="304" width="9.24"/>
    <col collapsed="false" customWidth="true" hidden="false" outlineLevel="0" max="50" min="50" style="304" width="13.12"/>
    <col collapsed="false" customWidth="true" hidden="false" outlineLevel="0" max="51" min="51" style="304" width="9.24"/>
    <col collapsed="false" customWidth="true" hidden="false" outlineLevel="0" max="52" min="52" style="304" width="7.74"/>
    <col collapsed="false" customWidth="true" hidden="false" outlineLevel="0" max="53" min="53" style="304" width="16.24"/>
    <col collapsed="false" customWidth="true" hidden="false" outlineLevel="0" max="54" min="54" style="304" width="13.87"/>
    <col collapsed="false" customWidth="true" hidden="false" outlineLevel="0" max="55" min="55" style="304" width="12.75"/>
    <col collapsed="false" customWidth="true" hidden="false" outlineLevel="0" max="56" min="56" style="304" width="12.5"/>
    <col collapsed="false" customWidth="true" hidden="false" outlineLevel="0" max="57" min="57" style="304" width="10.74"/>
    <col collapsed="false" customWidth="true" hidden="false" outlineLevel="0" max="58" min="58" style="304" width="8.11"/>
    <col collapsed="false" customWidth="true" hidden="false" outlineLevel="0" max="59" min="59" style="304" width="12.62"/>
    <col collapsed="false" customWidth="true" hidden="false" outlineLevel="0" max="60" min="60" style="304" width="17.12"/>
    <col collapsed="false" customWidth="true" hidden="false" outlineLevel="0" max="61" min="61" style="304" width="13.74"/>
    <col collapsed="false" customWidth="true" hidden="false" outlineLevel="0" max="62" min="62" style="304" width="12.99"/>
    <col collapsed="false" customWidth="true" hidden="false" outlineLevel="0" max="63" min="63" style="304" width="11.99"/>
    <col collapsed="false" customWidth="true" hidden="false" outlineLevel="0" max="64" min="64" style="304" width="14.5"/>
    <col collapsed="false" customWidth="true" hidden="true" outlineLevel="0" max="65" min="65" style="304" width="6.62"/>
    <col collapsed="false" customWidth="true" hidden="false" outlineLevel="0" max="66" min="66" style="304" width="8.24"/>
    <col collapsed="false" customWidth="true" hidden="false" outlineLevel="0" max="67" min="67" style="304" width="9.12"/>
    <col collapsed="false" customWidth="true" hidden="false" outlineLevel="0" max="68" min="68" style="304" width="14.36"/>
    <col collapsed="false" customWidth="true" hidden="false" outlineLevel="0" max="69" min="69" style="304" width="13.74"/>
    <col collapsed="false" customWidth="true" hidden="false" outlineLevel="0" max="70" min="70" style="304" width="12.5"/>
    <col collapsed="false" customWidth="true" hidden="false" outlineLevel="0" max="71" min="71" style="304" width="11.62"/>
    <col collapsed="false" customWidth="true" hidden="false" outlineLevel="0" max="72" min="72" style="304" width="9.5"/>
    <col collapsed="false" customWidth="true" hidden="false" outlineLevel="0" max="73" min="73" style="304" width="9.62"/>
    <col collapsed="false" customWidth="true" hidden="false" outlineLevel="0" max="74" min="74" style="304" width="12.99"/>
    <col collapsed="false" customWidth="true" hidden="false" outlineLevel="0" max="75" min="75" style="304" width="14.74"/>
    <col collapsed="false" customWidth="true" hidden="false" outlineLevel="0" max="76" min="76" style="304" width="13.12"/>
    <col collapsed="false" customWidth="true" hidden="false" outlineLevel="0" max="77" min="77" style="304" width="12.5"/>
    <col collapsed="false" customWidth="true" hidden="false" outlineLevel="0" max="78" min="78" style="304" width="8.62"/>
    <col collapsed="false" customWidth="true" hidden="false" outlineLevel="0" max="79" min="79" style="304" width="12.12"/>
    <col collapsed="false" customWidth="true" hidden="false" outlineLevel="0" max="80" min="80" style="304" width="9.62"/>
    <col collapsed="false" customWidth="true" hidden="false" outlineLevel="0" max="81" min="81" style="304" width="8.5"/>
    <col collapsed="false" customWidth="true" hidden="false" outlineLevel="0" max="82" min="82" style="304" width="14.74"/>
    <col collapsed="false" customWidth="true" hidden="false" outlineLevel="0" max="83" min="83" style="304" width="13.62"/>
    <col collapsed="false" customWidth="true" hidden="false" outlineLevel="0" max="84" min="84" style="304" width="14.5"/>
    <col collapsed="false" customWidth="true" hidden="false" outlineLevel="0" max="85" min="85" style="304" width="13.62"/>
    <col collapsed="false" customWidth="true" hidden="false" outlineLevel="0" max="86" min="86" style="304" width="11.62"/>
    <col collapsed="false" customWidth="true" hidden="false" outlineLevel="0" max="87" min="87" style="304" width="10.62"/>
    <col collapsed="false" customWidth="true" hidden="false" outlineLevel="0" max="88" min="88" style="304" width="13.37"/>
    <col collapsed="false" customWidth="true" hidden="false" outlineLevel="0" max="89" min="89" style="304" width="14.99"/>
    <col collapsed="false" customWidth="true" hidden="false" outlineLevel="0" max="90" min="90" style="304" width="14.74"/>
    <col collapsed="false" customWidth="true" hidden="false" outlineLevel="0" max="91" min="91" style="304" width="13.62"/>
    <col collapsed="false" customWidth="true" hidden="false" outlineLevel="0" max="92" min="92" style="304" width="10.62"/>
    <col collapsed="false" customWidth="true" hidden="false" outlineLevel="0" max="93" min="93" style="304" width="13.24"/>
    <col collapsed="false" customWidth="true" hidden="false" outlineLevel="0" max="94" min="94" style="304" width="11.5"/>
    <col collapsed="false" customWidth="true" hidden="false" outlineLevel="0" max="95" min="95" style="304" width="9.99"/>
    <col collapsed="false" customWidth="true" hidden="false" outlineLevel="0" max="96" min="96" style="304" width="14.87"/>
    <col collapsed="false" customWidth="true" hidden="false" outlineLevel="0" max="97" min="97" style="304" width="13.24"/>
    <col collapsed="false" customWidth="true" hidden="false" outlineLevel="0" max="98" min="98" style="304" width="13.74"/>
    <col collapsed="false" customWidth="true" hidden="false" outlineLevel="0" max="99" min="99" style="304" width="12.87"/>
    <col collapsed="false" customWidth="true" hidden="false" outlineLevel="0" max="100" min="100" style="304" width="9.99"/>
    <col collapsed="false" customWidth="true" hidden="false" outlineLevel="0" max="101" min="101" style="304" width="8.62"/>
    <col collapsed="false" customWidth="true" hidden="false" outlineLevel="0" max="102" min="102" style="304" width="10.87"/>
    <col collapsed="false" customWidth="true" hidden="false" outlineLevel="0" max="103" min="103" style="304" width="13.87"/>
    <col collapsed="false" customWidth="true" hidden="false" outlineLevel="0" max="105" min="104" style="304" width="13.24"/>
    <col collapsed="false" customWidth="true" hidden="false" outlineLevel="0" max="106" min="106" style="304" width="8.24"/>
    <col collapsed="false" customWidth="true" hidden="false" outlineLevel="0" max="107" min="107" style="304" width="13.74"/>
    <col collapsed="false" customWidth="true" hidden="false" outlineLevel="0" max="108" min="108" style="304" width="11.24"/>
    <col collapsed="false" customWidth="true" hidden="false" outlineLevel="0" max="109" min="109" style="304" width="8.62"/>
    <col collapsed="false" customWidth="true" hidden="false" outlineLevel="0" max="110" min="110" style="304" width="14.5"/>
    <col collapsed="false" customWidth="true" hidden="false" outlineLevel="0" max="111" min="111" style="304" width="13.37"/>
    <col collapsed="false" customWidth="true" hidden="false" outlineLevel="0" max="112" min="112" style="304" width="15.24"/>
    <col collapsed="false" customWidth="true" hidden="false" outlineLevel="0" max="113" min="113" style="304" width="11.87"/>
    <col collapsed="false" customWidth="true" hidden="false" outlineLevel="0" max="114" min="114" style="304" width="9.62"/>
    <col collapsed="false" customWidth="true" hidden="false" outlineLevel="0" max="115" min="115" style="304" width="11.24"/>
    <col collapsed="false" customWidth="true" hidden="false" outlineLevel="0" max="117" min="116" style="304" width="14.62"/>
    <col collapsed="false" customWidth="true" hidden="false" outlineLevel="0" max="118" min="118" style="304" width="13.24"/>
    <col collapsed="false" customWidth="true" hidden="false" outlineLevel="0" max="119" min="119" style="304" width="10.37"/>
    <col collapsed="false" customWidth="true" hidden="false" outlineLevel="0" max="120" min="120" style="304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304" width="7.62"/>
    <col collapsed="false" customWidth="true" hidden="false" outlineLevel="0" max="124" min="124" style="304" width="12.24"/>
    <col collapsed="false" customWidth="true" hidden="false" outlineLevel="0" max="126" min="125" style="304" width="10.74"/>
    <col collapsed="false" customWidth="true" hidden="false" outlineLevel="0" max="127" min="127" style="304" width="6.36"/>
    <col collapsed="false" customWidth="true" hidden="false" outlineLevel="0" max="128" min="128" style="304" width="5.87"/>
    <col collapsed="false" customWidth="true" hidden="false" outlineLevel="0" max="129" min="129" style="304" width="10.99"/>
    <col collapsed="false" customWidth="true" hidden="false" outlineLevel="0" max="130" min="130" style="304" width="10.74"/>
    <col collapsed="false" customWidth="true" hidden="false" outlineLevel="0" max="131" min="131" style="304" width="10.49"/>
    <col collapsed="false" customWidth="true" hidden="false" outlineLevel="0" max="132" min="132" style="304" width="6.99"/>
    <col collapsed="false" customWidth="true" hidden="false" outlineLevel="0" max="133" min="133" style="304" width="5.11"/>
    <col collapsed="false" customWidth="true" hidden="false" outlineLevel="0" max="134" min="134" style="304" width="5.99"/>
    <col collapsed="false" customWidth="true" hidden="false" outlineLevel="0" max="135" min="135" style="304" width="10.62"/>
    <col collapsed="false" customWidth="true" hidden="true" outlineLevel="0" max="136" min="136" style="303" width="10.99"/>
    <col collapsed="false" customWidth="true" hidden="true" outlineLevel="0" max="137" min="137" style="303" width="0.87"/>
    <col collapsed="false" customWidth="false" hidden="false" outlineLevel="0" max="257" min="138" style="303" width="8.99"/>
  </cols>
  <sheetData>
    <row r="1" customFormat="false" ht="18.75" hidden="false" customHeight="true" outlineLevel="0" collapsed="false">
      <c r="B1" s="305"/>
      <c r="C1" s="306" t="s">
        <v>0</v>
      </c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6"/>
      <c r="AG1" s="6"/>
      <c r="AH1" s="6"/>
      <c r="AI1" s="6"/>
      <c r="AJ1" s="6"/>
      <c r="AK1" s="6"/>
      <c r="AL1" s="6"/>
      <c r="CY1" s="304" t="s">
        <v>1</v>
      </c>
    </row>
    <row r="2" customFormat="false" ht="21.75" hidden="false" customHeight="true" outlineLevel="0" collapsed="false">
      <c r="A2" s="307"/>
      <c r="B2" s="308"/>
      <c r="C2" s="309" t="s">
        <v>168</v>
      </c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309"/>
      <c r="AU2" s="309"/>
      <c r="AV2" s="309"/>
      <c r="AW2" s="309"/>
      <c r="AX2" s="309"/>
      <c r="AY2" s="309"/>
      <c r="AZ2" s="309"/>
      <c r="BA2" s="309"/>
      <c r="BB2" s="309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1"/>
      <c r="CB2" s="311"/>
      <c r="CC2" s="311"/>
      <c r="CD2" s="311"/>
      <c r="CE2" s="311"/>
      <c r="CF2" s="311"/>
      <c r="CG2" s="311"/>
      <c r="CH2" s="311"/>
      <c r="CI2" s="312"/>
      <c r="CJ2" s="312"/>
      <c r="CK2" s="312"/>
      <c r="CL2" s="312"/>
      <c r="CM2" s="312"/>
      <c r="CN2" s="312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</row>
    <row r="3" customFormat="false" ht="13.5" hidden="false" customHeight="true" outlineLevel="0" collapsed="false">
      <c r="A3" s="313"/>
      <c r="B3" s="314"/>
      <c r="C3" s="315"/>
      <c r="D3" s="315"/>
      <c r="E3" s="315"/>
      <c r="F3" s="316"/>
      <c r="G3" s="315"/>
      <c r="H3" s="316"/>
      <c r="I3" s="316"/>
      <c r="J3" s="315"/>
      <c r="K3" s="315"/>
      <c r="L3" s="315"/>
      <c r="M3" s="315"/>
      <c r="N3" s="316"/>
      <c r="O3" s="317" t="s">
        <v>3</v>
      </c>
      <c r="P3" s="317"/>
      <c r="Q3" s="317"/>
      <c r="R3" s="318"/>
      <c r="S3" s="318"/>
      <c r="T3" s="318"/>
      <c r="U3" s="318"/>
      <c r="V3" s="18"/>
      <c r="W3" s="318"/>
      <c r="X3" s="318"/>
      <c r="Y3" s="318"/>
      <c r="Z3" s="318"/>
      <c r="AA3" s="318"/>
      <c r="AB3" s="318"/>
      <c r="AC3" s="318"/>
      <c r="AD3" s="317" t="s">
        <v>3</v>
      </c>
      <c r="AE3" s="317"/>
      <c r="AF3" s="17"/>
      <c r="AG3" s="17"/>
      <c r="AH3" s="17"/>
      <c r="AI3" s="17"/>
      <c r="AJ3" s="17"/>
      <c r="AK3" s="17"/>
      <c r="AL3" s="17"/>
      <c r="AM3" s="19"/>
      <c r="AN3" s="19"/>
      <c r="AO3" s="19"/>
      <c r="AP3" s="19"/>
      <c r="AQ3" s="19"/>
      <c r="AR3" s="319" t="s">
        <v>3</v>
      </c>
      <c r="AS3" s="319"/>
      <c r="AT3" s="317"/>
      <c r="AU3" s="320"/>
      <c r="AV3" s="320"/>
      <c r="AW3" s="320"/>
      <c r="AX3" s="320"/>
      <c r="AY3" s="320"/>
      <c r="AZ3" s="320"/>
      <c r="BA3" s="320"/>
      <c r="BB3" s="320"/>
      <c r="BC3" s="321"/>
      <c r="BD3" s="321"/>
      <c r="BE3" s="321"/>
      <c r="BF3" s="317" t="s">
        <v>3</v>
      </c>
      <c r="BG3" s="317"/>
      <c r="BH3" s="322"/>
      <c r="BI3" s="322"/>
      <c r="BJ3" s="322"/>
      <c r="BK3" s="322"/>
      <c r="BL3" s="322"/>
      <c r="BM3" s="322"/>
      <c r="BN3" s="322"/>
      <c r="BO3" s="322"/>
      <c r="BP3" s="322"/>
      <c r="BQ3" s="322"/>
      <c r="BR3" s="321"/>
      <c r="BS3" s="321"/>
      <c r="BT3" s="321"/>
      <c r="BU3" s="317" t="s">
        <v>3</v>
      </c>
      <c r="BV3" s="317"/>
      <c r="BW3" s="320"/>
      <c r="BX3" s="320"/>
      <c r="BY3" s="320"/>
      <c r="BZ3" s="320"/>
      <c r="CA3" s="322"/>
      <c r="CB3" s="322"/>
      <c r="CC3" s="322"/>
      <c r="CD3" s="322"/>
      <c r="CE3" s="322"/>
      <c r="CF3" s="322"/>
      <c r="CG3" s="322"/>
      <c r="CH3" s="322"/>
      <c r="CI3" s="317" t="s">
        <v>3</v>
      </c>
      <c r="CJ3" s="317"/>
      <c r="CK3" s="321"/>
      <c r="CL3" s="321"/>
      <c r="CM3" s="321"/>
      <c r="CN3" s="321"/>
      <c r="CO3" s="322"/>
      <c r="CP3" s="322"/>
      <c r="CQ3" s="322"/>
      <c r="CR3" s="322"/>
      <c r="CS3" s="322"/>
      <c r="CT3" s="322"/>
      <c r="CU3" s="322"/>
      <c r="CV3" s="322"/>
      <c r="CW3" s="321"/>
      <c r="CX3" s="320" t="s">
        <v>3</v>
      </c>
      <c r="CY3" s="321"/>
      <c r="CZ3" s="321"/>
      <c r="DA3" s="321"/>
      <c r="DB3" s="321"/>
      <c r="DC3" s="321"/>
      <c r="DD3" s="321"/>
      <c r="DE3" s="322"/>
      <c r="DF3" s="322"/>
      <c r="DG3" s="322"/>
      <c r="DH3" s="322"/>
      <c r="DI3" s="322"/>
      <c r="DJ3" s="322"/>
      <c r="DK3" s="321"/>
      <c r="DL3" s="320"/>
    </row>
    <row r="4" s="313" customFormat="true" ht="51" hidden="false" customHeight="true" outlineLevel="0" collapsed="false">
      <c r="A4" s="167" t="s">
        <v>4</v>
      </c>
      <c r="B4" s="323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24" t="s">
        <v>143</v>
      </c>
      <c r="R4" s="324" t="s">
        <v>8</v>
      </c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 t="s">
        <v>144</v>
      </c>
      <c r="AG4" s="324"/>
      <c r="AH4" s="324"/>
      <c r="AI4" s="324"/>
      <c r="AJ4" s="324"/>
      <c r="AK4" s="324"/>
      <c r="AL4" s="324"/>
      <c r="AM4" s="324"/>
      <c r="AN4" s="324"/>
      <c r="AO4" s="324"/>
      <c r="AP4" s="324"/>
      <c r="AQ4" s="324"/>
      <c r="AR4" s="324"/>
      <c r="AS4" s="324"/>
      <c r="AT4" s="325" t="s">
        <v>103</v>
      </c>
      <c r="AU4" s="325"/>
      <c r="AV4" s="325"/>
      <c r="AW4" s="325"/>
      <c r="AX4" s="325"/>
      <c r="AY4" s="325"/>
      <c r="AZ4" s="325"/>
      <c r="BA4" s="325"/>
      <c r="BB4" s="325"/>
      <c r="BC4" s="325"/>
      <c r="BD4" s="325"/>
      <c r="BE4" s="325"/>
      <c r="BF4" s="325"/>
      <c r="BG4" s="325"/>
      <c r="BH4" s="325" t="s">
        <v>104</v>
      </c>
      <c r="BI4" s="325"/>
      <c r="BJ4" s="325"/>
      <c r="BK4" s="325"/>
      <c r="BL4" s="325"/>
      <c r="BM4" s="325"/>
      <c r="BN4" s="325"/>
      <c r="BO4" s="325"/>
      <c r="BP4" s="325"/>
      <c r="BQ4" s="325"/>
      <c r="BR4" s="325"/>
      <c r="BS4" s="325"/>
      <c r="BT4" s="325"/>
      <c r="BU4" s="325"/>
      <c r="BV4" s="325"/>
      <c r="BW4" s="324" t="s">
        <v>12</v>
      </c>
      <c r="BX4" s="324"/>
      <c r="BY4" s="324"/>
      <c r="BZ4" s="324"/>
      <c r="CA4" s="324"/>
      <c r="CB4" s="324"/>
      <c r="CC4" s="324"/>
      <c r="CD4" s="324"/>
      <c r="CE4" s="324"/>
      <c r="CF4" s="324"/>
      <c r="CG4" s="324"/>
      <c r="CH4" s="324"/>
      <c r="CI4" s="324"/>
      <c r="CJ4" s="324"/>
      <c r="CK4" s="325" t="s">
        <v>13</v>
      </c>
      <c r="CL4" s="325"/>
      <c r="CM4" s="325"/>
      <c r="CN4" s="325"/>
      <c r="CO4" s="325"/>
      <c r="CP4" s="325"/>
      <c r="CQ4" s="325"/>
      <c r="CR4" s="325"/>
      <c r="CS4" s="325"/>
      <c r="CT4" s="325"/>
      <c r="CU4" s="325"/>
      <c r="CV4" s="325"/>
      <c r="CW4" s="325"/>
      <c r="CX4" s="325"/>
      <c r="CY4" s="325" t="s">
        <v>14</v>
      </c>
      <c r="CZ4" s="325"/>
      <c r="DA4" s="325"/>
      <c r="DB4" s="325"/>
      <c r="DC4" s="325"/>
      <c r="DD4" s="325"/>
      <c r="DE4" s="325"/>
      <c r="DF4" s="325"/>
      <c r="DG4" s="325"/>
      <c r="DH4" s="325"/>
      <c r="DI4" s="325"/>
      <c r="DJ4" s="325"/>
      <c r="DK4" s="325"/>
      <c r="DL4" s="325"/>
      <c r="DM4" s="326" t="s">
        <v>15</v>
      </c>
      <c r="DN4" s="326"/>
      <c r="DO4" s="326"/>
      <c r="DP4" s="326"/>
      <c r="DQ4" s="326"/>
      <c r="DR4" s="326"/>
      <c r="DS4" s="326"/>
      <c r="DT4" s="326"/>
      <c r="DU4" s="326"/>
      <c r="DV4" s="326"/>
      <c r="DW4" s="326"/>
      <c r="DX4" s="326"/>
      <c r="DY4" s="326"/>
      <c r="DZ4" s="326"/>
      <c r="EA4" s="326"/>
      <c r="EB4" s="326"/>
      <c r="EC4" s="326"/>
      <c r="ED4" s="326"/>
      <c r="EE4" s="326"/>
      <c r="EF4" s="86" t="s">
        <v>145</v>
      </c>
      <c r="EG4" s="327" t="s">
        <v>146</v>
      </c>
    </row>
    <row r="5" s="313" customFormat="true" ht="29.25" hidden="false" customHeight="true" outlineLevel="0" collapsed="false">
      <c r="A5" s="167"/>
      <c r="B5" s="323"/>
      <c r="C5" s="328" t="s">
        <v>147</v>
      </c>
      <c r="D5" s="328"/>
      <c r="E5" s="328"/>
      <c r="F5" s="328"/>
      <c r="G5" s="328"/>
      <c r="H5" s="328"/>
      <c r="I5" s="328"/>
      <c r="J5" s="329" t="s">
        <v>148</v>
      </c>
      <c r="K5" s="329"/>
      <c r="L5" s="329"/>
      <c r="M5" s="329"/>
      <c r="N5" s="329"/>
      <c r="O5" s="86" t="s">
        <v>149</v>
      </c>
      <c r="P5" s="86" t="s">
        <v>150</v>
      </c>
      <c r="Q5" s="324"/>
      <c r="R5" s="328" t="s">
        <v>151</v>
      </c>
      <c r="S5" s="328"/>
      <c r="T5" s="328"/>
      <c r="U5" s="328"/>
      <c r="V5" s="328"/>
      <c r="W5" s="328"/>
      <c r="X5" s="328"/>
      <c r="Y5" s="29" t="s">
        <v>152</v>
      </c>
      <c r="Z5" s="29"/>
      <c r="AA5" s="29"/>
      <c r="AB5" s="29"/>
      <c r="AC5" s="29"/>
      <c r="AD5" s="86" t="s">
        <v>149</v>
      </c>
      <c r="AE5" s="86" t="s">
        <v>150</v>
      </c>
      <c r="AF5" s="330" t="s">
        <v>151</v>
      </c>
      <c r="AG5" s="330"/>
      <c r="AH5" s="330"/>
      <c r="AI5" s="330"/>
      <c r="AJ5" s="330"/>
      <c r="AK5" s="330"/>
      <c r="AL5" s="330"/>
      <c r="AM5" s="331" t="s">
        <v>148</v>
      </c>
      <c r="AN5" s="331"/>
      <c r="AO5" s="331"/>
      <c r="AP5" s="331"/>
      <c r="AQ5" s="331"/>
      <c r="AR5" s="332" t="s">
        <v>149</v>
      </c>
      <c r="AS5" s="332" t="s">
        <v>150</v>
      </c>
      <c r="AT5" s="328" t="s">
        <v>147</v>
      </c>
      <c r="AU5" s="328"/>
      <c r="AV5" s="328"/>
      <c r="AW5" s="328"/>
      <c r="AX5" s="328"/>
      <c r="AY5" s="328"/>
      <c r="AZ5" s="328"/>
      <c r="BA5" s="29" t="s">
        <v>152</v>
      </c>
      <c r="BB5" s="29"/>
      <c r="BC5" s="29"/>
      <c r="BD5" s="29"/>
      <c r="BE5" s="29"/>
      <c r="BF5" s="86" t="s">
        <v>149</v>
      </c>
      <c r="BG5" s="86" t="s">
        <v>150</v>
      </c>
      <c r="BH5" s="333" t="s">
        <v>147</v>
      </c>
      <c r="BI5" s="333"/>
      <c r="BJ5" s="333"/>
      <c r="BK5" s="333"/>
      <c r="BL5" s="333"/>
      <c r="BM5" s="333"/>
      <c r="BN5" s="333"/>
      <c r="BO5" s="333"/>
      <c r="BP5" s="29" t="s">
        <v>152</v>
      </c>
      <c r="BQ5" s="29"/>
      <c r="BR5" s="29"/>
      <c r="BS5" s="29"/>
      <c r="BT5" s="29"/>
      <c r="BU5" s="86" t="s">
        <v>149</v>
      </c>
      <c r="BV5" s="86" t="s">
        <v>150</v>
      </c>
      <c r="BW5" s="328" t="s">
        <v>147</v>
      </c>
      <c r="BX5" s="328"/>
      <c r="BY5" s="328"/>
      <c r="BZ5" s="328"/>
      <c r="CA5" s="328"/>
      <c r="CB5" s="328"/>
      <c r="CC5" s="328"/>
      <c r="CD5" s="324" t="s">
        <v>152</v>
      </c>
      <c r="CE5" s="324"/>
      <c r="CF5" s="324"/>
      <c r="CG5" s="324"/>
      <c r="CH5" s="324"/>
      <c r="CI5" s="334" t="s">
        <v>149</v>
      </c>
      <c r="CJ5" s="86" t="s">
        <v>150</v>
      </c>
      <c r="CK5" s="328" t="s">
        <v>147</v>
      </c>
      <c r="CL5" s="328"/>
      <c r="CM5" s="328"/>
      <c r="CN5" s="328"/>
      <c r="CO5" s="328"/>
      <c r="CP5" s="328"/>
      <c r="CQ5" s="328"/>
      <c r="CR5" s="29" t="s">
        <v>152</v>
      </c>
      <c r="CS5" s="29"/>
      <c r="CT5" s="29"/>
      <c r="CU5" s="29"/>
      <c r="CV5" s="29"/>
      <c r="CW5" s="86" t="s">
        <v>149</v>
      </c>
      <c r="CX5" s="86" t="s">
        <v>150</v>
      </c>
      <c r="CY5" s="328" t="s">
        <v>147</v>
      </c>
      <c r="CZ5" s="328"/>
      <c r="DA5" s="328"/>
      <c r="DB5" s="328"/>
      <c r="DC5" s="328"/>
      <c r="DD5" s="328"/>
      <c r="DE5" s="328"/>
      <c r="DF5" s="29" t="s">
        <v>148</v>
      </c>
      <c r="DG5" s="29"/>
      <c r="DH5" s="29"/>
      <c r="DI5" s="29"/>
      <c r="DJ5" s="29"/>
      <c r="DK5" s="86" t="s">
        <v>149</v>
      </c>
      <c r="DL5" s="86" t="s">
        <v>150</v>
      </c>
      <c r="DM5" s="328" t="s">
        <v>147</v>
      </c>
      <c r="DN5" s="328"/>
      <c r="DO5" s="328"/>
      <c r="DP5" s="328"/>
      <c r="DQ5" s="328"/>
      <c r="DR5" s="328"/>
      <c r="DS5" s="328"/>
      <c r="DT5" s="29" t="s">
        <v>148</v>
      </c>
      <c r="DU5" s="29"/>
      <c r="DV5" s="29"/>
      <c r="DW5" s="29"/>
      <c r="DX5" s="29"/>
      <c r="DY5" s="29"/>
      <c r="DZ5" s="29"/>
      <c r="EA5" s="29"/>
      <c r="EB5" s="29"/>
      <c r="EC5" s="29"/>
      <c r="ED5" s="86" t="s">
        <v>149</v>
      </c>
      <c r="EE5" s="86" t="s">
        <v>150</v>
      </c>
      <c r="EF5" s="86"/>
      <c r="EG5" s="327"/>
    </row>
    <row r="6" s="313" customFormat="true" ht="151.5" hidden="false" customHeight="true" outlineLevel="0" collapsed="false">
      <c r="A6" s="167"/>
      <c r="B6" s="323"/>
      <c r="C6" s="335" t="s">
        <v>20</v>
      </c>
      <c r="D6" s="335" t="s">
        <v>21</v>
      </c>
      <c r="E6" s="336" t="s">
        <v>153</v>
      </c>
      <c r="F6" s="337" t="s">
        <v>22</v>
      </c>
      <c r="G6" s="337" t="s">
        <v>154</v>
      </c>
      <c r="H6" s="334" t="s">
        <v>155</v>
      </c>
      <c r="I6" s="334" t="s">
        <v>156</v>
      </c>
      <c r="J6" s="338" t="s">
        <v>157</v>
      </c>
      <c r="K6" s="339" t="s">
        <v>158</v>
      </c>
      <c r="L6" s="337" t="s">
        <v>159</v>
      </c>
      <c r="M6" s="334" t="s">
        <v>155</v>
      </c>
      <c r="N6" s="334" t="s">
        <v>156</v>
      </c>
      <c r="O6" s="86"/>
      <c r="P6" s="86"/>
      <c r="Q6" s="324"/>
      <c r="R6" s="338" t="s">
        <v>26</v>
      </c>
      <c r="S6" s="335" t="s">
        <v>27</v>
      </c>
      <c r="T6" s="336" t="s">
        <v>153</v>
      </c>
      <c r="U6" s="337" t="s">
        <v>22</v>
      </c>
      <c r="V6" s="337" t="str">
        <f aca="false">G6</f>
        <v>փաստ.               1-ին եռամսյակ                                                             </v>
      </c>
      <c r="W6" s="334" t="s">
        <v>155</v>
      </c>
      <c r="X6" s="334" t="s">
        <v>156</v>
      </c>
      <c r="Y6" s="338" t="str">
        <f aca="false">J6</f>
        <v>ծրագիր 
տարեկան
31.03.2021թ. դրությամբ                                                                                                         </v>
      </c>
      <c r="Z6" s="339" t="s">
        <v>160</v>
      </c>
      <c r="AA6" s="337" t="str">
        <f aca="false">L6</f>
        <v>փաստ.                 1-ին եռամսյակ  </v>
      </c>
      <c r="AB6" s="334" t="s">
        <v>155</v>
      </c>
      <c r="AC6" s="334" t="s">
        <v>156</v>
      </c>
      <c r="AD6" s="86"/>
      <c r="AE6" s="86"/>
      <c r="AF6" s="338" t="s">
        <v>26</v>
      </c>
      <c r="AG6" s="338" t="s">
        <v>27</v>
      </c>
      <c r="AH6" s="336" t="s">
        <v>153</v>
      </c>
      <c r="AI6" s="337" t="s">
        <v>22</v>
      </c>
      <c r="AJ6" s="337" t="str">
        <f aca="false">V6</f>
        <v>փաստ.               1-ին եռամսյակ                                                             </v>
      </c>
      <c r="AK6" s="334" t="s">
        <v>155</v>
      </c>
      <c r="AL6" s="334" t="s">
        <v>156</v>
      </c>
      <c r="AM6" s="338" t="s">
        <v>157</v>
      </c>
      <c r="AN6" s="339" t="s">
        <v>158</v>
      </c>
      <c r="AO6" s="337" t="str">
        <f aca="false">AA6</f>
        <v>փաստ.                 1-ին եռամսյակ  </v>
      </c>
      <c r="AP6" s="334" t="s">
        <v>155</v>
      </c>
      <c r="AQ6" s="334" t="s">
        <v>156</v>
      </c>
      <c r="AR6" s="332"/>
      <c r="AS6" s="332"/>
      <c r="AT6" s="338" t="s">
        <v>26</v>
      </c>
      <c r="AU6" s="335" t="s">
        <v>27</v>
      </c>
      <c r="AV6" s="336" t="s">
        <v>153</v>
      </c>
      <c r="AW6" s="337" t="s">
        <v>22</v>
      </c>
      <c r="AX6" s="337" t="str">
        <f aca="false">AJ6</f>
        <v>փաստ.               1-ին եռամսյակ                                                             </v>
      </c>
      <c r="AY6" s="334" t="s">
        <v>155</v>
      </c>
      <c r="AZ6" s="334" t="s">
        <v>156</v>
      </c>
      <c r="BA6" s="338" t="str">
        <f aca="false">AM6</f>
        <v>ծրագիր 
տարեկան
31.03.2021թ. դրությամբ                                                                                                         </v>
      </c>
      <c r="BB6" s="339" t="s">
        <v>161</v>
      </c>
      <c r="BC6" s="337" t="str">
        <f aca="false">AO6</f>
        <v>փաստ.                 1-ին եռամսյակ  </v>
      </c>
      <c r="BD6" s="334" t="s">
        <v>155</v>
      </c>
      <c r="BE6" s="334" t="s">
        <v>156</v>
      </c>
      <c r="BF6" s="86"/>
      <c r="BG6" s="86"/>
      <c r="BH6" s="335" t="s">
        <v>26</v>
      </c>
      <c r="BI6" s="335" t="s">
        <v>27</v>
      </c>
      <c r="BJ6" s="336" t="s">
        <v>153</v>
      </c>
      <c r="BK6" s="337" t="s">
        <v>22</v>
      </c>
      <c r="BL6" s="337" t="str">
        <f aca="false">AX6</f>
        <v>փաստ.               1-ին եռամսյակ                                                             </v>
      </c>
      <c r="BM6" s="334" t="s">
        <v>162</v>
      </c>
      <c r="BN6" s="334" t="s">
        <v>156</v>
      </c>
      <c r="BO6" s="334" t="s">
        <v>156</v>
      </c>
      <c r="BP6" s="338" t="str">
        <f aca="false">BA6</f>
        <v>ծրագիր 
տարեկան
31.03.2021թ. դրությամբ                                                                                                         </v>
      </c>
      <c r="BQ6" s="339" t="s">
        <v>160</v>
      </c>
      <c r="BR6" s="337" t="str">
        <f aca="false">BC6</f>
        <v>փաստ.                 1-ին եռամսյակ  </v>
      </c>
      <c r="BS6" s="334" t="s">
        <v>155</v>
      </c>
      <c r="BT6" s="334" t="s">
        <v>156</v>
      </c>
      <c r="BU6" s="86"/>
      <c r="BV6" s="86"/>
      <c r="BW6" s="335" t="s">
        <v>26</v>
      </c>
      <c r="BX6" s="335" t="s">
        <v>27</v>
      </c>
      <c r="BY6" s="336" t="s">
        <v>153</v>
      </c>
      <c r="BZ6" s="337" t="s">
        <v>22</v>
      </c>
      <c r="CA6" s="337" t="str">
        <f aca="false">BL6</f>
        <v>փաստ.               1-ին եռամսյակ                                                             </v>
      </c>
      <c r="CB6" s="334" t="s">
        <v>155</v>
      </c>
      <c r="CC6" s="334" t="s">
        <v>156</v>
      </c>
      <c r="CD6" s="338" t="s">
        <v>157</v>
      </c>
      <c r="CE6" s="339" t="s">
        <v>163</v>
      </c>
      <c r="CF6" s="337" t="str">
        <f aca="false">BR6</f>
        <v>փաստ.                 1-ին եռամսյակ  </v>
      </c>
      <c r="CG6" s="334" t="s">
        <v>155</v>
      </c>
      <c r="CH6" s="334" t="s">
        <v>156</v>
      </c>
      <c r="CI6" s="334"/>
      <c r="CJ6" s="86"/>
      <c r="CK6" s="335" t="s">
        <v>26</v>
      </c>
      <c r="CL6" s="338" t="s">
        <v>27</v>
      </c>
      <c r="CM6" s="336" t="s">
        <v>153</v>
      </c>
      <c r="CN6" s="337" t="s">
        <v>22</v>
      </c>
      <c r="CO6" s="337" t="str">
        <f aca="false">CA6</f>
        <v>փաստ.               1-ին եռամսյակ                                                             </v>
      </c>
      <c r="CP6" s="334" t="s">
        <v>155</v>
      </c>
      <c r="CQ6" s="334" t="s">
        <v>156</v>
      </c>
      <c r="CR6" s="338" t="s">
        <v>157</v>
      </c>
      <c r="CS6" s="339" t="s">
        <v>163</v>
      </c>
      <c r="CT6" s="337" t="str">
        <f aca="false">CF6</f>
        <v>փաստ.                 1-ին եռամսյակ  </v>
      </c>
      <c r="CU6" s="334" t="s">
        <v>155</v>
      </c>
      <c r="CV6" s="334" t="s">
        <v>156</v>
      </c>
      <c r="CW6" s="86"/>
      <c r="CX6" s="86"/>
      <c r="CY6" s="338" t="s">
        <v>26</v>
      </c>
      <c r="CZ6" s="335" t="s">
        <v>27</v>
      </c>
      <c r="DA6" s="336" t="s">
        <v>153</v>
      </c>
      <c r="DB6" s="337" t="s">
        <v>22</v>
      </c>
      <c r="DC6" s="337" t="str">
        <f aca="false">CO6</f>
        <v>փաստ.               1-ին եռամսյակ                                                             </v>
      </c>
      <c r="DD6" s="334" t="s">
        <v>155</v>
      </c>
      <c r="DE6" s="334" t="s">
        <v>156</v>
      </c>
      <c r="DF6" s="338" t="s">
        <v>157</v>
      </c>
      <c r="DG6" s="339" t="s">
        <v>163</v>
      </c>
      <c r="DH6" s="337" t="str">
        <f aca="false">CT6</f>
        <v>փաստ.                 1-ին եռամսյակ  </v>
      </c>
      <c r="DI6" s="334" t="s">
        <v>155</v>
      </c>
      <c r="DJ6" s="334" t="s">
        <v>156</v>
      </c>
      <c r="DK6" s="86"/>
      <c r="DL6" s="86"/>
      <c r="DM6" s="338" t="s">
        <v>26</v>
      </c>
      <c r="DN6" s="335" t="s">
        <v>27</v>
      </c>
      <c r="DO6" s="336" t="s">
        <v>153</v>
      </c>
      <c r="DP6" s="337" t="s">
        <v>22</v>
      </c>
      <c r="DQ6" s="337" t="str">
        <f aca="false">DC6</f>
        <v>փաստ.               1-ին եռամսյակ                                                             </v>
      </c>
      <c r="DR6" s="334" t="s">
        <v>155</v>
      </c>
      <c r="DS6" s="334" t="s">
        <v>156</v>
      </c>
      <c r="DT6" s="338" t="s">
        <v>157</v>
      </c>
      <c r="DU6" s="336" t="s">
        <v>158</v>
      </c>
      <c r="DV6" s="337" t="str">
        <f aca="false">DH6</f>
        <v>փաստ.                 1-ին եռամսյակ  </v>
      </c>
      <c r="DW6" s="334" t="s">
        <v>155</v>
      </c>
      <c r="DX6" s="334" t="s">
        <v>156</v>
      </c>
      <c r="DY6" s="340" t="s">
        <v>164</v>
      </c>
      <c r="DZ6" s="340" t="s">
        <v>165</v>
      </c>
      <c r="EA6" s="336" t="s">
        <v>166</v>
      </c>
      <c r="EB6" s="341" t="s">
        <v>167</v>
      </c>
      <c r="EC6" s="342" t="s">
        <v>156</v>
      </c>
      <c r="ED6" s="86"/>
      <c r="EE6" s="86"/>
      <c r="EF6" s="86"/>
      <c r="EG6" s="327"/>
    </row>
    <row r="7" s="313" customFormat="true" ht="4.5" hidden="false" customHeight="true" outlineLevel="0" collapsed="false">
      <c r="A7" s="167"/>
      <c r="B7" s="343"/>
      <c r="C7" s="167"/>
      <c r="D7" s="167"/>
      <c r="E7" s="167"/>
      <c r="F7" s="167"/>
      <c r="G7" s="167"/>
      <c r="H7" s="167"/>
      <c r="I7" s="167"/>
      <c r="J7" s="167"/>
      <c r="K7" s="167"/>
      <c r="L7" s="344"/>
      <c r="M7" s="344"/>
      <c r="N7" s="344"/>
      <c r="O7" s="344"/>
      <c r="P7" s="344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5"/>
      <c r="AB7" s="345"/>
      <c r="AC7" s="345"/>
      <c r="AD7" s="344"/>
      <c r="AE7" s="344"/>
      <c r="AF7" s="344"/>
      <c r="AG7" s="344"/>
      <c r="AH7" s="344"/>
      <c r="AI7" s="344"/>
      <c r="AJ7" s="344"/>
      <c r="AK7" s="344"/>
      <c r="AL7" s="344"/>
      <c r="AM7" s="345"/>
      <c r="AN7" s="345"/>
      <c r="AO7" s="344"/>
      <c r="AP7" s="344"/>
      <c r="AQ7" s="344"/>
      <c r="AR7" s="344"/>
      <c r="AS7" s="344"/>
      <c r="AT7" s="344"/>
      <c r="AU7" s="344"/>
      <c r="AV7" s="344"/>
      <c r="AW7" s="344"/>
      <c r="AX7" s="344"/>
      <c r="AY7" s="344"/>
      <c r="AZ7" s="344"/>
      <c r="BA7" s="345"/>
      <c r="BB7" s="345"/>
      <c r="BC7" s="344"/>
      <c r="BD7" s="344"/>
      <c r="BE7" s="344"/>
      <c r="BF7" s="344"/>
      <c r="BG7" s="344"/>
      <c r="BH7" s="344"/>
      <c r="BI7" s="344"/>
      <c r="BJ7" s="344"/>
      <c r="BK7" s="344"/>
      <c r="BL7" s="344"/>
      <c r="BM7" s="344"/>
      <c r="BN7" s="344"/>
      <c r="BO7" s="344"/>
      <c r="BP7" s="344"/>
      <c r="BQ7" s="344"/>
      <c r="BR7" s="344"/>
      <c r="BS7" s="344"/>
      <c r="BT7" s="344"/>
      <c r="BU7" s="345"/>
      <c r="BV7" s="345"/>
      <c r="BW7" s="345"/>
      <c r="BX7" s="345"/>
      <c r="BY7" s="345"/>
      <c r="BZ7" s="345"/>
      <c r="CA7" s="344"/>
      <c r="CB7" s="344"/>
      <c r="CC7" s="344"/>
      <c r="CD7" s="344"/>
      <c r="CE7" s="344"/>
      <c r="CF7" s="344"/>
      <c r="CG7" s="344"/>
      <c r="CH7" s="344"/>
      <c r="CI7" s="344"/>
      <c r="CJ7" s="344"/>
      <c r="CK7" s="344"/>
      <c r="CL7" s="344"/>
      <c r="CM7" s="344"/>
      <c r="CN7" s="344"/>
      <c r="CO7" s="344"/>
      <c r="CP7" s="344"/>
      <c r="CQ7" s="344"/>
      <c r="CR7" s="345"/>
      <c r="CS7" s="345"/>
      <c r="CT7" s="344"/>
      <c r="CU7" s="344"/>
      <c r="CV7" s="344"/>
      <c r="CW7" s="344"/>
      <c r="CX7" s="344"/>
      <c r="CY7" s="344"/>
      <c r="CZ7" s="344"/>
      <c r="DA7" s="344"/>
      <c r="DB7" s="344"/>
      <c r="DC7" s="344"/>
      <c r="DD7" s="344"/>
      <c r="DE7" s="344"/>
      <c r="DF7" s="345"/>
      <c r="DG7" s="345"/>
      <c r="DH7" s="344"/>
      <c r="DI7" s="344"/>
      <c r="DJ7" s="344"/>
      <c r="DK7" s="344"/>
      <c r="DL7" s="344"/>
      <c r="DM7" s="344"/>
      <c r="DN7" s="344"/>
      <c r="DO7" s="344"/>
      <c r="DP7" s="344"/>
      <c r="DQ7" s="346"/>
      <c r="DR7" s="346"/>
      <c r="DS7" s="345"/>
      <c r="DT7" s="344"/>
      <c r="DU7" s="344"/>
      <c r="DV7" s="344"/>
      <c r="DW7" s="344"/>
      <c r="DX7" s="344"/>
      <c r="DY7" s="347"/>
      <c r="DZ7" s="347"/>
      <c r="EA7" s="347"/>
      <c r="EB7" s="347"/>
      <c r="EC7" s="347"/>
      <c r="ED7" s="348"/>
      <c r="EE7" s="348"/>
      <c r="EF7" s="349"/>
      <c r="EG7" s="349"/>
    </row>
    <row r="8" s="13" customFormat="true" ht="28.5" hidden="false" customHeight="true" outlineLevel="0" collapsed="false">
      <c r="A8" s="332" t="n">
        <v>1</v>
      </c>
      <c r="B8" s="385" t="s">
        <v>30</v>
      </c>
      <c r="C8" s="386" t="n">
        <v>108847428.8</v>
      </c>
      <c r="D8" s="352" t="n">
        <v>73119819.1</v>
      </c>
      <c r="E8" s="352" t="n">
        <v>19745031.3</v>
      </c>
      <c r="F8" s="352" t="n">
        <f aca="false">D8/C8*100</f>
        <v>67.1764320996069</v>
      </c>
      <c r="G8" s="352" t="n">
        <v>15375040.5</v>
      </c>
      <c r="H8" s="352" t="n">
        <f aca="false">G8/E8*100</f>
        <v>77.8678963147554</v>
      </c>
      <c r="I8" s="352" t="n">
        <f aca="false">G8/C8*100</f>
        <v>14.125313449756</v>
      </c>
      <c r="J8" s="352" t="n">
        <v>92420289.1</v>
      </c>
      <c r="K8" s="352" t="n">
        <v>20824506.07</v>
      </c>
      <c r="L8" s="352" t="n">
        <v>17038876.7</v>
      </c>
      <c r="M8" s="352" t="n">
        <f aca="false">L8/K8*100</f>
        <v>81.8212765418066</v>
      </c>
      <c r="N8" s="352" t="n">
        <f aca="false">L8/J8*100</f>
        <v>18.4362945257223</v>
      </c>
      <c r="O8" s="352" t="n">
        <f aca="false">J8/C8*100-100</f>
        <v>-15.0918950324346</v>
      </c>
      <c r="P8" s="352" t="n">
        <f aca="false">L8-G8</f>
        <v>1663836.2</v>
      </c>
      <c r="Q8" s="353" t="n">
        <v>13430355.1</v>
      </c>
      <c r="R8" s="352" t="n">
        <v>26993249.6</v>
      </c>
      <c r="S8" s="352" t="n">
        <v>24489931.5</v>
      </c>
      <c r="T8" s="352" t="n">
        <v>6647991.8</v>
      </c>
      <c r="U8" s="352" t="n">
        <f aca="false">S8/R8*100</f>
        <v>90.7261328773102</v>
      </c>
      <c r="V8" s="352" t="n">
        <v>6769359.8</v>
      </c>
      <c r="W8" s="352" t="n">
        <f aca="false">V8/T8*100</f>
        <v>101.825634020788</v>
      </c>
      <c r="X8" s="352" t="n">
        <f aca="false">V8/R8*100</f>
        <v>25.0779728276954</v>
      </c>
      <c r="Y8" s="352" t="n">
        <v>30666826.2</v>
      </c>
      <c r="Z8" s="352" t="n">
        <v>6758312.57</v>
      </c>
      <c r="AA8" s="352" t="n">
        <v>7205365.9</v>
      </c>
      <c r="AB8" s="352" t="n">
        <f aca="false">AA8/Z8*100</f>
        <v>106.614866142541</v>
      </c>
      <c r="AC8" s="352" t="n">
        <f aca="false">AA8/Y8*100</f>
        <v>23.4956361411798</v>
      </c>
      <c r="AD8" s="352" t="n">
        <f aca="false">Y8/R8*100-100</f>
        <v>13.6092417713205</v>
      </c>
      <c r="AE8" s="352" t="n">
        <f aca="false">AA8-V8</f>
        <v>436006.100000001</v>
      </c>
      <c r="AF8" s="352" t="n">
        <f aca="false">AT8+BH8+BW8+CK8+CY8</f>
        <v>19552418.3</v>
      </c>
      <c r="AG8" s="352" t="n">
        <f aca="false">AU8+BI8+BX8+CL8+CZ8</f>
        <v>17853672.7</v>
      </c>
      <c r="AH8" s="352" t="n">
        <f aca="false">AV8+BJ8+BY8+CM8+DA8</f>
        <v>4911884.6</v>
      </c>
      <c r="AI8" s="352" t="n">
        <f aca="false">AG8/AF8*100</f>
        <v>91.3118389043467</v>
      </c>
      <c r="AJ8" s="352" t="n">
        <f aca="false">AX8+BL8+CA8+CO8+DC8</f>
        <v>4742889.3</v>
      </c>
      <c r="AK8" s="352" t="n">
        <f aca="false">AJ8/AH8*100</f>
        <v>96.5594611078607</v>
      </c>
      <c r="AL8" s="352" t="n">
        <f aca="false">AJ8/AF8*100</f>
        <v>24.2573027398867</v>
      </c>
      <c r="AM8" s="352" t="n">
        <f aca="false">BA8+BP8+CD8+CR8+DF8</f>
        <v>23371510.9</v>
      </c>
      <c r="AN8" s="352" t="n">
        <f aca="false">BB8+BQ8+CE8+CS8+DG8</f>
        <v>5019232.1</v>
      </c>
      <c r="AO8" s="352" t="n">
        <f aca="false">BC8+BR8+CF8+CT8+DH8</f>
        <v>5135419</v>
      </c>
      <c r="AP8" s="352" t="n">
        <f aca="false">AO8/AN8*100</f>
        <v>102.314834175531</v>
      </c>
      <c r="AQ8" s="352" t="n">
        <f aca="false">AO8/AM8*100</f>
        <v>21.9729867785313</v>
      </c>
      <c r="AR8" s="352" t="n">
        <f aca="false">AM8/AF8*100-100</f>
        <v>19.5325843657917</v>
      </c>
      <c r="AS8" s="352" t="n">
        <f aca="false">AO8-AJ8</f>
        <v>392529.7</v>
      </c>
      <c r="AT8" s="352" t="n">
        <v>714082.5</v>
      </c>
      <c r="AU8" s="352" t="n">
        <v>561456.9</v>
      </c>
      <c r="AV8" s="352" t="n">
        <v>188865.4</v>
      </c>
      <c r="AW8" s="352" t="n">
        <f aca="false">AU8/AT8*100</f>
        <v>78.6263351923623</v>
      </c>
      <c r="AX8" s="352" t="n">
        <v>154193.2</v>
      </c>
      <c r="AY8" s="352" t="n">
        <f aca="false">AX8/AV8*100</f>
        <v>81.6418465213851</v>
      </c>
      <c r="AZ8" s="352" t="n">
        <f aca="false">AX8/AT8*100</f>
        <v>21.5931912629143</v>
      </c>
      <c r="BA8" s="352" t="n">
        <f aca="false">0+BA23</f>
        <v>6475645</v>
      </c>
      <c r="BB8" s="352" t="n">
        <f aca="false">0+BB23</f>
        <v>1395463.7</v>
      </c>
      <c r="BC8" s="352" t="n">
        <f aca="false">151787.5+BC23</f>
        <v>388543.3</v>
      </c>
      <c r="BD8" s="352" t="n">
        <f aca="false">BC8/BB8*100</f>
        <v>27.8433111516982</v>
      </c>
      <c r="BE8" s="352" t="n">
        <f aca="false">BC8/BA8*100</f>
        <v>6.00007103539493</v>
      </c>
      <c r="BF8" s="352" t="n">
        <f aca="false">BA8/AT8*100-100</f>
        <v>806.848298340878</v>
      </c>
      <c r="BG8" s="352" t="n">
        <f aca="false">BC8-AX8</f>
        <v>234350.1</v>
      </c>
      <c r="BH8" s="352" t="n">
        <v>14099915.7</v>
      </c>
      <c r="BI8" s="352" t="n">
        <v>12908600.8</v>
      </c>
      <c r="BJ8" s="352" t="n">
        <v>3205108.3</v>
      </c>
      <c r="BK8" s="352" t="n">
        <f aca="false">BI8/BH8*100</f>
        <v>91.5509076412422</v>
      </c>
      <c r="BL8" s="352" t="n">
        <v>2981895.7</v>
      </c>
      <c r="BM8" s="352" t="e">
        <f aca="false">BL8/#REF!*100</f>
        <v>#REF!</v>
      </c>
      <c r="BN8" s="352" t="n">
        <f aca="false">BL8/BJ8*100</f>
        <v>93.035723629058</v>
      </c>
      <c r="BO8" s="352" t="n">
        <f aca="false">BL8/BH8*100</f>
        <v>21.1483228938738</v>
      </c>
      <c r="BP8" s="352" t="n">
        <v>12115110.2</v>
      </c>
      <c r="BQ8" s="352" t="n">
        <v>2134063.9</v>
      </c>
      <c r="BR8" s="352" t="n">
        <v>3164545.6</v>
      </c>
      <c r="BS8" s="352" t="n">
        <f aca="false">BR8/BQ8*100</f>
        <v>148.287293552925</v>
      </c>
      <c r="BT8" s="352" t="n">
        <f aca="false">BR8/BP8*100</f>
        <v>26.1206505575162</v>
      </c>
      <c r="BU8" s="354" t="n">
        <f aca="false">BP8/BH8*100-100</f>
        <v>-14.0767189125819</v>
      </c>
      <c r="BV8" s="354" t="n">
        <f aca="false">BR8-BL8</f>
        <v>182649.9</v>
      </c>
      <c r="BW8" s="352" t="n">
        <v>3158395</v>
      </c>
      <c r="BX8" s="354" t="n">
        <v>3083350.2</v>
      </c>
      <c r="BY8" s="352" t="n">
        <v>1151051.2</v>
      </c>
      <c r="BZ8" s="354" t="n">
        <f aca="false">BX8/BW8*100</f>
        <v>97.6239577380283</v>
      </c>
      <c r="CA8" s="352" t="n">
        <v>1243415.9</v>
      </c>
      <c r="CB8" s="352" t="n">
        <f aca="false">CA8/BY8*100</f>
        <v>108.024378064156</v>
      </c>
      <c r="CC8" s="352" t="n">
        <f aca="false">CA8/BW8*100</f>
        <v>39.3686001909198</v>
      </c>
      <c r="CD8" s="352" t="n">
        <v>3184562.6</v>
      </c>
      <c r="CE8" s="352" t="n">
        <v>1122703.3</v>
      </c>
      <c r="CF8" s="352" t="n">
        <v>1185638.2</v>
      </c>
      <c r="CG8" s="352" t="n">
        <f aca="false">CF8/CE8*100</f>
        <v>105.605657345088</v>
      </c>
      <c r="CH8" s="352" t="n">
        <f aca="false">CF8/CD8*100</f>
        <v>37.2308021202033</v>
      </c>
      <c r="CI8" s="352" t="n">
        <f aca="false">CD8/BW8*100-100</f>
        <v>0.828509416966526</v>
      </c>
      <c r="CJ8" s="352" t="n">
        <f aca="false">CF8-CA8</f>
        <v>-57777.7</v>
      </c>
      <c r="CK8" s="352" t="n">
        <v>457000</v>
      </c>
      <c r="CL8" s="352" t="n">
        <v>373632.5</v>
      </c>
      <c r="CM8" s="352" t="n">
        <v>99169</v>
      </c>
      <c r="CN8" s="352" t="n">
        <f aca="false">CL8/CK8*100</f>
        <v>81.757658643326</v>
      </c>
      <c r="CO8" s="352" t="n">
        <v>98098.1</v>
      </c>
      <c r="CP8" s="352" t="n">
        <f aca="false">CO8/CM8*100</f>
        <v>98.9201262491303</v>
      </c>
      <c r="CQ8" s="352" t="n">
        <f aca="false">CO8/CK8*100</f>
        <v>21.4656673960613</v>
      </c>
      <c r="CR8" s="352" t="n">
        <v>457000</v>
      </c>
      <c r="CS8" s="352" t="n">
        <v>91400</v>
      </c>
      <c r="CT8" s="352" t="n">
        <v>101142</v>
      </c>
      <c r="CU8" s="352" t="n">
        <f aca="false">CT8/CS8*100</f>
        <v>110.658643326039</v>
      </c>
      <c r="CV8" s="352" t="n">
        <f aca="false">CT8/CR8*100</f>
        <v>22.1317286652079</v>
      </c>
      <c r="CW8" s="352" t="n">
        <f aca="false">CR8/CK8*100-100</f>
        <v>0</v>
      </c>
      <c r="CX8" s="352" t="n">
        <f aca="false">CT8-CO8</f>
        <v>3043.89999999999</v>
      </c>
      <c r="CY8" s="352" t="n">
        <v>1123025.1</v>
      </c>
      <c r="CZ8" s="352" t="n">
        <v>926632.3</v>
      </c>
      <c r="DA8" s="352" t="n">
        <v>267690.7</v>
      </c>
      <c r="DB8" s="352" t="n">
        <f aca="false">CZ8/CY8*100</f>
        <v>82.5121629071336</v>
      </c>
      <c r="DC8" s="352" t="n">
        <v>265286.4</v>
      </c>
      <c r="DD8" s="355" t="n">
        <f aca="false">DC8/DA8*100</f>
        <v>99.1018365598805</v>
      </c>
      <c r="DE8" s="352" t="n">
        <f aca="false">DC8/CY8*100</f>
        <v>23.6224818127395</v>
      </c>
      <c r="DF8" s="352" t="n">
        <v>1139193.1</v>
      </c>
      <c r="DG8" s="352" t="n">
        <v>275601.2</v>
      </c>
      <c r="DH8" s="352" t="n">
        <v>295549.9</v>
      </c>
      <c r="DI8" s="352" t="n">
        <f aca="false">DH8/DG8*100</f>
        <v>107.238248599788</v>
      </c>
      <c r="DJ8" s="352" t="n">
        <f aca="false">DH8/DF8*100</f>
        <v>25.943793023325</v>
      </c>
      <c r="DK8" s="352" t="n">
        <f aca="false">DF8/CY8*100-100</f>
        <v>1.4396828708459</v>
      </c>
      <c r="DL8" s="352" t="n">
        <f aca="false">DH8-DC8</f>
        <v>30263.5</v>
      </c>
      <c r="DM8" s="352" t="n">
        <v>5817352.3</v>
      </c>
      <c r="DN8" s="352" t="n">
        <v>4660914.5</v>
      </c>
      <c r="DO8" s="352" t="n">
        <v>1378833.2</v>
      </c>
      <c r="DP8" s="352" t="n">
        <f aca="false">DN8/DM8*100</f>
        <v>80.1208910796068</v>
      </c>
      <c r="DQ8" s="352" t="n">
        <v>1532406.3</v>
      </c>
      <c r="DR8" s="352" t="n">
        <f aca="false">DQ8/DO8*100</f>
        <v>111.137902684676</v>
      </c>
      <c r="DS8" s="352" t="n">
        <f aca="false">DQ8/DM8*100</f>
        <v>26.3419889491651</v>
      </c>
      <c r="DT8" s="352" t="n">
        <v>5726329.3</v>
      </c>
      <c r="DU8" s="352" t="n">
        <v>1413488.47</v>
      </c>
      <c r="DV8" s="352" t="n">
        <v>1614939.3</v>
      </c>
      <c r="DW8" s="352" t="n">
        <f aca="false">DV8/DU8*100</f>
        <v>114.252032066452</v>
      </c>
      <c r="DX8" s="352" t="n">
        <f aca="false">DV8/DT8*100</f>
        <v>28.2019984425276</v>
      </c>
      <c r="DY8" s="356" t="n">
        <v>3471974.8</v>
      </c>
      <c r="DZ8" s="356" t="n">
        <v>867333.8</v>
      </c>
      <c r="EA8" s="352" t="n">
        <v>591121.8</v>
      </c>
      <c r="EB8" s="352" t="n">
        <f aca="false">EA8/DZ8*100</f>
        <v>68.1538987642359</v>
      </c>
      <c r="EC8" s="352" t="n">
        <f aca="false">EA8/DY8*100</f>
        <v>17.0255210377679</v>
      </c>
      <c r="ED8" s="352" t="n">
        <f aca="false">DT8/DM8*100-100</f>
        <v>-1.56468089443371</v>
      </c>
      <c r="EE8" s="352" t="n">
        <f aca="false">DV8-DQ8</f>
        <v>82532.9999999995</v>
      </c>
      <c r="EF8" s="357" t="e">
        <f aca="false">EG8/DM8*100</f>
        <v>#REF!</v>
      </c>
      <c r="EG8" s="357" t="e">
        <f aca="false">#REF!-DM8</f>
        <v>#REF!</v>
      </c>
    </row>
    <row r="9" s="13" customFormat="true" ht="27" hidden="false" customHeight="true" outlineLevel="0" collapsed="false">
      <c r="A9" s="332" t="n">
        <v>2</v>
      </c>
      <c r="B9" s="385" t="s">
        <v>31</v>
      </c>
      <c r="C9" s="352" t="n">
        <v>4815449.94</v>
      </c>
      <c r="D9" s="352" t="n">
        <v>6105512.7514</v>
      </c>
      <c r="E9" s="352" t="n">
        <v>1203862.485</v>
      </c>
      <c r="F9" s="352" t="n">
        <f aca="false">D9/C9*100</f>
        <v>126.790078341049</v>
      </c>
      <c r="G9" s="352" t="n">
        <v>1068148.2618</v>
      </c>
      <c r="H9" s="352" t="n">
        <f aca="false">G9/E9*100</f>
        <v>88.7267669778745</v>
      </c>
      <c r="I9" s="352" t="n">
        <f aca="false">G9/C9*100</f>
        <v>22.1816917444686</v>
      </c>
      <c r="J9" s="352" t="n">
        <v>5954474.8998</v>
      </c>
      <c r="K9" s="352" t="n">
        <f aca="false">J9/12*3</f>
        <v>1488618.72495</v>
      </c>
      <c r="L9" s="352" t="n">
        <v>1219883.7453</v>
      </c>
      <c r="M9" s="352" t="n">
        <f aca="false">L9/K9*100</f>
        <v>81.9473599823873</v>
      </c>
      <c r="N9" s="352" t="n">
        <f aca="false">L9/J9*100</f>
        <v>20.4868399955968</v>
      </c>
      <c r="O9" s="352" t="n">
        <f aca="false">J9/C9*100-100</f>
        <v>23.6535520873881</v>
      </c>
      <c r="P9" s="352" t="n">
        <f aca="false">L9-G9</f>
        <v>151735.4835</v>
      </c>
      <c r="Q9" s="353" t="n">
        <v>3527976.40740747</v>
      </c>
      <c r="R9" s="355" t="n">
        <v>1664169.7</v>
      </c>
      <c r="S9" s="352" t="n">
        <v>1479988.9448</v>
      </c>
      <c r="T9" s="355" t="n">
        <v>416042.425</v>
      </c>
      <c r="U9" s="352" t="n">
        <f aca="false">S9/R9*100</f>
        <v>88.9325736912528</v>
      </c>
      <c r="V9" s="352" t="n">
        <v>325641.4066</v>
      </c>
      <c r="W9" s="352" t="n">
        <f aca="false">V9/T9*100</f>
        <v>78.2712019333124</v>
      </c>
      <c r="X9" s="352" t="n">
        <f aca="false">V9/R9*100</f>
        <v>19.5678004833281</v>
      </c>
      <c r="Y9" s="355" t="n">
        <v>1505385.082</v>
      </c>
      <c r="Z9" s="355" t="n">
        <f aca="false">Y9/12*3</f>
        <v>376346.2705</v>
      </c>
      <c r="AA9" s="352" t="n">
        <v>329640.3153</v>
      </c>
      <c r="AB9" s="352" t="n">
        <f aca="false">AA9/Z9*100</f>
        <v>87.5896325110521</v>
      </c>
      <c r="AC9" s="352" t="n">
        <f aca="false">AA9/Y9*100</f>
        <v>21.897408127763</v>
      </c>
      <c r="AD9" s="352" t="n">
        <f aca="false">Y9/R9*100-100</f>
        <v>-9.54137177236194</v>
      </c>
      <c r="AE9" s="352" t="n">
        <f aca="false">AA9-V9</f>
        <v>3998.90869999997</v>
      </c>
      <c r="AF9" s="352" t="n">
        <f aca="false">AT9+BH9+BW9+CK9+CY9</f>
        <v>1256704.6</v>
      </c>
      <c r="AG9" s="352" t="n">
        <f aca="false">AU9+BI9+BX9+CL9+CZ9</f>
        <v>1251354.198</v>
      </c>
      <c r="AH9" s="352" t="n">
        <f aca="false">AV9+BJ9+BY9+CM9+DA9</f>
        <v>314176.15</v>
      </c>
      <c r="AI9" s="352" t="n">
        <f aca="false">AG9/AF9*100</f>
        <v>99.5742514191481</v>
      </c>
      <c r="AJ9" s="352" t="n">
        <f aca="false">AX9+BL9+CA9+CO9+DC9</f>
        <v>279859.96</v>
      </c>
      <c r="AK9" s="352" t="n">
        <f aca="false">AJ9/AH9*100</f>
        <v>89.077404506994</v>
      </c>
      <c r="AL9" s="352" t="n">
        <f aca="false">AJ9/AF9*100</f>
        <v>22.2693511267485</v>
      </c>
      <c r="AM9" s="352" t="n">
        <f aca="false">BA9+BP9+CD9+CR9+DF9</f>
        <v>1345943.112</v>
      </c>
      <c r="AN9" s="352" t="n">
        <f aca="false">BB9+BQ9+CE9+CS9+DG9</f>
        <v>336485.778</v>
      </c>
      <c r="AO9" s="352" t="n">
        <f aca="false">BC9+BR9+CF9+CT9+DH9</f>
        <v>247299.1552</v>
      </c>
      <c r="AP9" s="352" t="n">
        <f aca="false">AO9/AN9*100</f>
        <v>73.4946827975595</v>
      </c>
      <c r="AQ9" s="352" t="n">
        <f aca="false">AO9/AM9*100</f>
        <v>18.3736706993899</v>
      </c>
      <c r="AR9" s="352" t="n">
        <f aca="false">AM9/AF9*100-100</f>
        <v>7.10099350316695</v>
      </c>
      <c r="AS9" s="352" t="n">
        <f aca="false">AO9-AJ9</f>
        <v>-32560.8047999999</v>
      </c>
      <c r="AT9" s="352" t="n">
        <v>378332.388</v>
      </c>
      <c r="AU9" s="352" t="n">
        <v>329506.5287</v>
      </c>
      <c r="AV9" s="352" t="n">
        <v>94583.097</v>
      </c>
      <c r="AW9" s="352" t="n">
        <f aca="false">AU9/AT9*100</f>
        <v>87.0944542818259</v>
      </c>
      <c r="AX9" s="352" t="n">
        <v>57061.0174</v>
      </c>
      <c r="AY9" s="352" t="n">
        <f aca="false">AX9/AV9*100</f>
        <v>60.3289797118824</v>
      </c>
      <c r="AZ9" s="352" t="n">
        <f aca="false">AX9/AT9*100</f>
        <v>15.0822449279706</v>
      </c>
      <c r="BA9" s="352" t="n">
        <v>389174.401</v>
      </c>
      <c r="BB9" s="352" t="n">
        <v>97293.60025</v>
      </c>
      <c r="BC9" s="352" t="n">
        <v>38172.3696</v>
      </c>
      <c r="BD9" s="352" t="n">
        <f aca="false">BC9/BB9*100</f>
        <v>39.2342039989419</v>
      </c>
      <c r="BE9" s="352" t="n">
        <f aca="false">BC9/BA9*100</f>
        <v>9.80855099973547</v>
      </c>
      <c r="BF9" s="352" t="n">
        <f aca="false">BA9/AT9*100-100</f>
        <v>2.8657374689264</v>
      </c>
      <c r="BG9" s="352" t="n">
        <f aca="false">BC9-AX9</f>
        <v>-18888.6478</v>
      </c>
      <c r="BH9" s="355" t="n">
        <v>669345.512</v>
      </c>
      <c r="BI9" s="352" t="n">
        <v>699894.7316</v>
      </c>
      <c r="BJ9" s="355" t="n">
        <v>167336.378</v>
      </c>
      <c r="BK9" s="352" t="n">
        <f aca="false">BI9/BH9*100</f>
        <v>104.564043390493</v>
      </c>
      <c r="BL9" s="352" t="n">
        <v>160412.6484</v>
      </c>
      <c r="BM9" s="352" t="e">
        <f aca="false">BL9/#REF!*100</f>
        <v>#REF!</v>
      </c>
      <c r="BN9" s="352" t="n">
        <f aca="false">BL9/BJ9*100</f>
        <v>95.8623882727999</v>
      </c>
      <c r="BO9" s="352" t="n">
        <f aca="false">BL9/BH9*100</f>
        <v>23.9655970682</v>
      </c>
      <c r="BP9" s="355" t="n">
        <v>743302.211</v>
      </c>
      <c r="BQ9" s="355" t="n">
        <v>185825.55275</v>
      </c>
      <c r="BR9" s="352" t="n">
        <v>168165.7096</v>
      </c>
      <c r="BS9" s="352" t="n">
        <f aca="false">BR9/BQ9*100</f>
        <v>90.4965474937892</v>
      </c>
      <c r="BT9" s="352" t="n">
        <f aca="false">BR9/BP9*100</f>
        <v>22.6241368734473</v>
      </c>
      <c r="BU9" s="354" t="n">
        <f aca="false">BP9/BH9*100-100</f>
        <v>11.0491065786066</v>
      </c>
      <c r="BV9" s="354" t="n">
        <f aca="false">BR9-BL9</f>
        <v>7753.06120000006</v>
      </c>
      <c r="BW9" s="352" t="n">
        <v>45741.6</v>
      </c>
      <c r="BX9" s="354" t="n">
        <v>42350.3507</v>
      </c>
      <c r="BY9" s="352" t="n">
        <v>11435.4</v>
      </c>
      <c r="BZ9" s="354" t="n">
        <f aca="false">BX9/BW9*100</f>
        <v>92.586071978243</v>
      </c>
      <c r="CA9" s="355" t="n">
        <v>11198.2712</v>
      </c>
      <c r="CB9" s="352" t="n">
        <f aca="false">CA9/BY9*100</f>
        <v>97.9263619987058</v>
      </c>
      <c r="CC9" s="352" t="n">
        <f aca="false">CA9/BW9*100</f>
        <v>24.4815904996765</v>
      </c>
      <c r="CD9" s="352" t="n">
        <v>51155.2</v>
      </c>
      <c r="CE9" s="352" t="n">
        <v>12788.8</v>
      </c>
      <c r="CF9" s="355" t="n">
        <v>11105.751</v>
      </c>
      <c r="CG9" s="352" t="n">
        <f aca="false">CF9/CE9*100</f>
        <v>86.8396643938446</v>
      </c>
      <c r="CH9" s="352" t="n">
        <f aca="false">CF9/CD9*100</f>
        <v>21.7099160984612</v>
      </c>
      <c r="CI9" s="352" t="n">
        <f aca="false">CD9/BW9*100-100</f>
        <v>11.8351784808577</v>
      </c>
      <c r="CJ9" s="352" t="n">
        <f aca="false">CF9-CA9</f>
        <v>-92.5202000000008</v>
      </c>
      <c r="CK9" s="352" t="n">
        <v>24500</v>
      </c>
      <c r="CL9" s="352" t="n">
        <v>19872.35</v>
      </c>
      <c r="CM9" s="352" t="n">
        <v>6125</v>
      </c>
      <c r="CN9" s="352" t="n">
        <f aca="false">CL9/CK9*100</f>
        <v>81.1116326530612</v>
      </c>
      <c r="CO9" s="352" t="n">
        <v>5592.1</v>
      </c>
      <c r="CP9" s="352" t="n">
        <f aca="false">CO9/CM9*100</f>
        <v>91.2995918367347</v>
      </c>
      <c r="CQ9" s="352" t="n">
        <f aca="false">CO9/CK9*100</f>
        <v>22.8248979591837</v>
      </c>
      <c r="CR9" s="352" t="n">
        <v>24000</v>
      </c>
      <c r="CS9" s="352" t="n">
        <v>6000</v>
      </c>
      <c r="CT9" s="352" t="n">
        <v>6264.2</v>
      </c>
      <c r="CU9" s="352" t="n">
        <f aca="false">CT9/CS9*100</f>
        <v>104.403333333333</v>
      </c>
      <c r="CV9" s="352" t="n">
        <f aca="false">CT9/CR9*100</f>
        <v>26.1008333333333</v>
      </c>
      <c r="CW9" s="352" t="n">
        <f aca="false">CR9/CK9*100-100</f>
        <v>-2.04081632653062</v>
      </c>
      <c r="CX9" s="352" t="n">
        <f aca="false">CT9-CO9</f>
        <v>672.1</v>
      </c>
      <c r="CY9" s="352" t="n">
        <v>138785.1</v>
      </c>
      <c r="CZ9" s="352" t="n">
        <v>159730.237</v>
      </c>
      <c r="DA9" s="352" t="n">
        <v>34696.275</v>
      </c>
      <c r="DB9" s="352" t="n">
        <f aca="false">CZ9/CY9*100</f>
        <v>115.091776422685</v>
      </c>
      <c r="DC9" s="352" t="n">
        <v>45595.923</v>
      </c>
      <c r="DD9" s="355" t="n">
        <f aca="false">DC9/DA9*100</f>
        <v>131.414461638894</v>
      </c>
      <c r="DE9" s="352" t="n">
        <f aca="false">DC9/CY9*100</f>
        <v>32.8536154097234</v>
      </c>
      <c r="DF9" s="352" t="n">
        <v>138311.3</v>
      </c>
      <c r="DG9" s="352" t="n">
        <v>34577.825</v>
      </c>
      <c r="DH9" s="352" t="n">
        <v>23591.125</v>
      </c>
      <c r="DI9" s="352" t="n">
        <f aca="false">DH9/DG9*100</f>
        <v>68.2261680715893</v>
      </c>
      <c r="DJ9" s="352" t="n">
        <f aca="false">DH9/DF9*100</f>
        <v>17.0565420178973</v>
      </c>
      <c r="DK9" s="352" t="n">
        <f aca="false">DF9/CY9*100-100</f>
        <v>-0.341391114752227</v>
      </c>
      <c r="DL9" s="352" t="n">
        <f aca="false">DH9-DC9</f>
        <v>-22004.798</v>
      </c>
      <c r="DM9" s="352" t="n">
        <v>340919.6</v>
      </c>
      <c r="DN9" s="352" t="n">
        <v>170615.1513</v>
      </c>
      <c r="DO9" s="352" t="n">
        <v>85229.9</v>
      </c>
      <c r="DP9" s="352" t="n">
        <f aca="false">DN9/DM9*100</f>
        <v>50.0455683099476</v>
      </c>
      <c r="DQ9" s="352" t="n">
        <v>35838.2331</v>
      </c>
      <c r="DR9" s="352" t="n">
        <f aca="false">DQ9/DO9*100</f>
        <v>42.0488972766599</v>
      </c>
      <c r="DS9" s="352" t="n">
        <f aca="false">DQ9/DM9*100</f>
        <v>10.512224319165</v>
      </c>
      <c r="DT9" s="352" t="n">
        <v>310196.8</v>
      </c>
      <c r="DU9" s="352" t="n">
        <v>77549.2</v>
      </c>
      <c r="DV9" s="352" t="n">
        <v>52252.6823</v>
      </c>
      <c r="DW9" s="352" t="n">
        <f aca="false">DV9/DU9*100</f>
        <v>67.3800404130539</v>
      </c>
      <c r="DX9" s="352" t="n">
        <f aca="false">DV9/DT9*100</f>
        <v>16.8450101032635</v>
      </c>
      <c r="DY9" s="356" t="n">
        <v>123243.3</v>
      </c>
      <c r="DZ9" s="356" t="n">
        <v>20540.55</v>
      </c>
      <c r="EA9" s="352" t="n">
        <v>13130.5472</v>
      </c>
      <c r="EB9" s="352" t="n">
        <f aca="false">EA9/DZ9*100</f>
        <v>63.9250029819065</v>
      </c>
      <c r="EC9" s="352" t="n">
        <f aca="false">EA9/DY9*100</f>
        <v>10.6541671636511</v>
      </c>
      <c r="ED9" s="352" t="n">
        <f aca="false">DT9/DM9*100-100</f>
        <v>-9.01174353131941</v>
      </c>
      <c r="EE9" s="352" t="n">
        <f aca="false">DV9-DQ9</f>
        <v>16414.4492</v>
      </c>
      <c r="EF9" s="357" t="e">
        <f aca="false">EG9/DM9*100</f>
        <v>#REF!</v>
      </c>
      <c r="EG9" s="357" t="e">
        <f aca="false">#REF!-DM9</f>
        <v>#REF!</v>
      </c>
    </row>
    <row r="10" s="13" customFormat="true" ht="27" hidden="false" customHeight="true" outlineLevel="0" collapsed="false">
      <c r="A10" s="332" t="n">
        <v>3</v>
      </c>
      <c r="B10" s="385" t="s">
        <v>32</v>
      </c>
      <c r="C10" s="352" t="n">
        <v>8433582.60300001</v>
      </c>
      <c r="D10" s="352" t="n">
        <v>8782154.9421</v>
      </c>
      <c r="E10" s="352" t="n">
        <v>1906908.8376416</v>
      </c>
      <c r="F10" s="352" t="n">
        <f aca="false">D10/C10*100</f>
        <v>104.133146676906</v>
      </c>
      <c r="G10" s="352" t="n">
        <v>1874935.3284</v>
      </c>
      <c r="H10" s="352" t="n">
        <f aca="false">G10/E10*100</f>
        <v>98.3232806618515</v>
      </c>
      <c r="I10" s="352" t="n">
        <f aca="false">G10/C10*100</f>
        <v>22.2317776046095</v>
      </c>
      <c r="J10" s="352" t="n">
        <v>9625258.61100001</v>
      </c>
      <c r="K10" s="352" t="n">
        <v>2313989.2247342</v>
      </c>
      <c r="L10" s="352" t="n">
        <v>2158977.6097</v>
      </c>
      <c r="M10" s="352" t="n">
        <f aca="false">L10/K10*100</f>
        <v>93.3011090381371</v>
      </c>
      <c r="N10" s="352" t="n">
        <f aca="false">L10/J10*100</f>
        <v>22.4303335313262</v>
      </c>
      <c r="O10" s="352" t="n">
        <f aca="false">J10/C10*100-100</f>
        <v>14.1301278957782</v>
      </c>
      <c r="P10" s="352" t="n">
        <f aca="false">L10-G10</f>
        <v>284042.2813</v>
      </c>
      <c r="Q10" s="387" t="n">
        <v>5851010.9</v>
      </c>
      <c r="R10" s="352" t="n">
        <v>3186208.307</v>
      </c>
      <c r="S10" s="352" t="n">
        <v>2825399.4914</v>
      </c>
      <c r="T10" s="352" t="n">
        <v>626397.2911416</v>
      </c>
      <c r="U10" s="352" t="n">
        <f aca="false">S10/R10*100</f>
        <v>88.6759188089708</v>
      </c>
      <c r="V10" s="352" t="n">
        <v>604203.6004</v>
      </c>
      <c r="W10" s="352" t="n">
        <f aca="false">V10/T10*100</f>
        <v>96.4569306005216</v>
      </c>
      <c r="X10" s="352" t="n">
        <f aca="false">V10/R10*100</f>
        <v>18.9630916181024</v>
      </c>
      <c r="Y10" s="352" t="n">
        <v>2812508.692</v>
      </c>
      <c r="Z10" s="352" t="n">
        <v>610801.7449842</v>
      </c>
      <c r="AA10" s="352" t="n">
        <v>650753.8617</v>
      </c>
      <c r="AB10" s="352" t="n">
        <f aca="false">AA10/Z10*100</f>
        <v>106.540930349967</v>
      </c>
      <c r="AC10" s="352" t="n">
        <f aca="false">AA10/Y10*100</f>
        <v>23.1378435754182</v>
      </c>
      <c r="AD10" s="352" t="n">
        <f aca="false">Y10/R10*100-100</f>
        <v>-11.7286623783823</v>
      </c>
      <c r="AE10" s="352" t="n">
        <f aca="false">AA10-V10</f>
        <v>46550.2613000004</v>
      </c>
      <c r="AF10" s="352" t="n">
        <f aca="false">AT10+BH10+BW10+CK10+CY10</f>
        <v>2201339.788</v>
      </c>
      <c r="AG10" s="352" t="n">
        <f aca="false">AU10+BI10+BX10+CL10+CZ10</f>
        <v>2176114.7924</v>
      </c>
      <c r="AH10" s="352" t="n">
        <f aca="false">AV10+BJ10+BY10+CM10+DA10</f>
        <v>440524.7405694</v>
      </c>
      <c r="AI10" s="352" t="n">
        <f aca="false">AG10/AF10*100</f>
        <v>98.8541071334146</v>
      </c>
      <c r="AJ10" s="352" t="n">
        <f aca="false">AX10+BL10+CA10+CO10+DC10</f>
        <v>444369.714</v>
      </c>
      <c r="AK10" s="352" t="n">
        <f aca="false">AJ10/AH10*100</f>
        <v>100.872816683492</v>
      </c>
      <c r="AL10" s="352" t="n">
        <f aca="false">AJ10/AF10*100</f>
        <v>20.1863299987744</v>
      </c>
      <c r="AM10" s="352" t="n">
        <f aca="false">BA10+BP10+CD10+CR10+DF10</f>
        <v>1894528.728</v>
      </c>
      <c r="AN10" s="352" t="n">
        <f aca="false">BB10+BQ10+CE10+CS10+DG10</f>
        <v>444216.5189042</v>
      </c>
      <c r="AO10" s="352" t="n">
        <f aca="false">BC10+BR10+CF10+CT10+DH10</f>
        <v>474841.5998</v>
      </c>
      <c r="AP10" s="352" t="n">
        <f aca="false">AO10/AN10*100</f>
        <v>106.894178760247</v>
      </c>
      <c r="AQ10" s="352" t="n">
        <f aca="false">AO10/AM10*100</f>
        <v>25.0638373956607</v>
      </c>
      <c r="AR10" s="352" t="n">
        <f aca="false">AM10/AF10*100-100</f>
        <v>-13.937469429867</v>
      </c>
      <c r="AS10" s="352" t="n">
        <f aca="false">AO10-AJ10</f>
        <v>30471.8857999998</v>
      </c>
      <c r="AT10" s="352" t="n">
        <v>665609.644</v>
      </c>
      <c r="AU10" s="352" t="n">
        <v>564198.9402</v>
      </c>
      <c r="AV10" s="352" t="n">
        <v>74969.8860968</v>
      </c>
      <c r="AW10" s="352" t="n">
        <f aca="false">AU10/AT10*100</f>
        <v>84.7642376107159</v>
      </c>
      <c r="AX10" s="352" t="n">
        <v>68826.6316</v>
      </c>
      <c r="AY10" s="352" t="n">
        <f aca="false">AX10/AV10*100</f>
        <v>91.805703841049</v>
      </c>
      <c r="AZ10" s="352" t="n">
        <f aca="false">AX10/AT10*100</f>
        <v>10.3403897795688</v>
      </c>
      <c r="BA10" s="352" t="n">
        <v>377623.981</v>
      </c>
      <c r="BB10" s="352" t="n">
        <v>68793.0089175</v>
      </c>
      <c r="BC10" s="352" t="n">
        <v>57150.4787</v>
      </c>
      <c r="BD10" s="352" t="n">
        <f aca="false">BC10/BB10*100</f>
        <v>83.0759979819137</v>
      </c>
      <c r="BE10" s="352" t="n">
        <f aca="false">BC10/BA10*100</f>
        <v>15.1342291738617</v>
      </c>
      <c r="BF10" s="352" t="n">
        <f aca="false">BA10/AT10*100-100</f>
        <v>-43.2664498773398</v>
      </c>
      <c r="BG10" s="352" t="n">
        <f aca="false">BC10-AX10</f>
        <v>-11676.1529</v>
      </c>
      <c r="BH10" s="352" t="n">
        <v>1202968.899</v>
      </c>
      <c r="BI10" s="352" t="n">
        <v>1308659.4294</v>
      </c>
      <c r="BJ10" s="352" t="n">
        <v>274401.6472706</v>
      </c>
      <c r="BK10" s="352" t="n">
        <f aca="false">BI10/BH10*100</f>
        <v>108.785807387694</v>
      </c>
      <c r="BL10" s="352" t="n">
        <v>299553.7966</v>
      </c>
      <c r="BM10" s="352" t="e">
        <f aca="false">BL10/#REF!*100</f>
        <v>#REF!</v>
      </c>
      <c r="BN10" s="352" t="n">
        <f aca="false">BL10/BJ10*100</f>
        <v>109.16618015219</v>
      </c>
      <c r="BO10" s="352" t="n">
        <f aca="false">BL10/BH10*100</f>
        <v>24.9012087385644</v>
      </c>
      <c r="BP10" s="352" t="n">
        <v>1191251.153</v>
      </c>
      <c r="BQ10" s="352" t="n">
        <v>299458.0015812</v>
      </c>
      <c r="BR10" s="352" t="n">
        <v>337837.7416</v>
      </c>
      <c r="BS10" s="352" t="n">
        <f aca="false">BR10/BQ10*100</f>
        <v>112.816401570887</v>
      </c>
      <c r="BT10" s="352" t="n">
        <f aca="false">BR10/BP10*100</f>
        <v>28.3599088864848</v>
      </c>
      <c r="BU10" s="354" t="n">
        <f aca="false">BP10/BH10*100-100</f>
        <v>-0.974068906497962</v>
      </c>
      <c r="BV10" s="354" t="n">
        <f aca="false">BR10-BL10</f>
        <v>38283.9449999998</v>
      </c>
      <c r="BW10" s="352" t="n">
        <v>95531.885</v>
      </c>
      <c r="BX10" s="354" t="n">
        <v>96738.3683999999</v>
      </c>
      <c r="BY10" s="352" t="n">
        <v>41851.319538</v>
      </c>
      <c r="BZ10" s="354" t="n">
        <f aca="false">BX10/BW10*100</f>
        <v>101.262911749308</v>
      </c>
      <c r="CA10" s="352" t="n">
        <v>37683.292</v>
      </c>
      <c r="CB10" s="352" t="n">
        <f aca="false">CA10/BY10*100</f>
        <v>90.0408694779252</v>
      </c>
      <c r="CC10" s="352" t="n">
        <f aca="false">CA10/BW10*100</f>
        <v>39.4457745704484</v>
      </c>
      <c r="CD10" s="352" t="n">
        <v>98004.315</v>
      </c>
      <c r="CE10" s="352" t="n">
        <v>37680.28359</v>
      </c>
      <c r="CF10" s="352" t="n">
        <v>38388.1486</v>
      </c>
      <c r="CG10" s="352" t="n">
        <f aca="false">CF10/CE10*100</f>
        <v>101.878608499082</v>
      </c>
      <c r="CH10" s="352" t="n">
        <f aca="false">CF10/CD10*100</f>
        <v>39.169855531361</v>
      </c>
      <c r="CI10" s="352" t="n">
        <f aca="false">CD10/BW10*100-100</f>
        <v>2.5880678477139</v>
      </c>
      <c r="CJ10" s="352" t="n">
        <f aca="false">CF10-CA10</f>
        <v>704.856599999992</v>
      </c>
      <c r="CK10" s="352" t="n">
        <v>48500</v>
      </c>
      <c r="CL10" s="352" t="n">
        <v>42399.87</v>
      </c>
      <c r="CM10" s="352" t="n">
        <v>13293.85</v>
      </c>
      <c r="CN10" s="352" t="n">
        <f aca="false">CL10/CK10*100</f>
        <v>87.422412371134</v>
      </c>
      <c r="CO10" s="352" t="n">
        <v>11723.45</v>
      </c>
      <c r="CP10" s="352" t="n">
        <f aca="false">CO10/CM10*100</f>
        <v>88.1870188094495</v>
      </c>
      <c r="CQ10" s="352" t="n">
        <f aca="false">CO10/CK10*100</f>
        <v>24.1720618556701</v>
      </c>
      <c r="CR10" s="352" t="n">
        <v>43200</v>
      </c>
      <c r="CS10" s="352" t="n">
        <v>11720.16</v>
      </c>
      <c r="CT10" s="352" t="n">
        <v>13280.946</v>
      </c>
      <c r="CU10" s="352" t="n">
        <f aca="false">CT10/CS10*100</f>
        <v>113.31710488594</v>
      </c>
      <c r="CV10" s="352" t="n">
        <f aca="false">CT10/CR10*100</f>
        <v>30.7429305555556</v>
      </c>
      <c r="CW10" s="352" t="n">
        <f aca="false">CR10/CK10*100-100</f>
        <v>-10.9278350515464</v>
      </c>
      <c r="CX10" s="352" t="n">
        <f aca="false">CT10-CO10</f>
        <v>1557.496</v>
      </c>
      <c r="CY10" s="352" t="n">
        <v>188729.36</v>
      </c>
      <c r="CZ10" s="352" t="n">
        <v>164118.1844</v>
      </c>
      <c r="DA10" s="352" t="n">
        <v>36008.037664</v>
      </c>
      <c r="DB10" s="352" t="n">
        <f aca="false">CZ10/CY10*100</f>
        <v>86.959540582345</v>
      </c>
      <c r="DC10" s="352" t="n">
        <v>26582.5438</v>
      </c>
      <c r="DD10" s="355" t="n">
        <f aca="false">DC10/DA10*100</f>
        <v>73.8239168933569</v>
      </c>
      <c r="DE10" s="352" t="n">
        <f aca="false">DC10/CY10*100</f>
        <v>14.085007123428</v>
      </c>
      <c r="DF10" s="352" t="n">
        <v>184449.279</v>
      </c>
      <c r="DG10" s="352" t="n">
        <v>26565.0648155</v>
      </c>
      <c r="DH10" s="352" t="n">
        <v>28184.2849</v>
      </c>
      <c r="DI10" s="352" t="n">
        <f aca="false">DH10/DG10*100</f>
        <v>106.09529882854</v>
      </c>
      <c r="DJ10" s="352" t="n">
        <f aca="false">DH10/DF10*100</f>
        <v>15.2802358744921</v>
      </c>
      <c r="DK10" s="352" t="n">
        <f aca="false">DF10/CY10*100-100</f>
        <v>-2.26784057340097</v>
      </c>
      <c r="DL10" s="352" t="n">
        <f aca="false">DH10-DC10</f>
        <v>1601.74110000001</v>
      </c>
      <c r="DM10" s="352" t="n">
        <v>784112.118</v>
      </c>
      <c r="DN10" s="352" t="n">
        <v>389593.5366</v>
      </c>
      <c r="DO10" s="352" t="n">
        <v>148207.6221882</v>
      </c>
      <c r="DP10" s="352" t="n">
        <f aca="false">DN10/DM10*100</f>
        <v>49.6859476669891</v>
      </c>
      <c r="DQ10" s="352" t="n">
        <v>95467.5970000001</v>
      </c>
      <c r="DR10" s="352" t="n">
        <f aca="false">DQ10/DO10*100</f>
        <v>64.4147686809059</v>
      </c>
      <c r="DS10" s="352" t="n">
        <f aca="false">DQ10/DM10*100</f>
        <v>12.1752482595863</v>
      </c>
      <c r="DT10" s="352" t="n">
        <v>733899.84</v>
      </c>
      <c r="DU10" s="352" t="n">
        <v>133264.73888</v>
      </c>
      <c r="DV10" s="352" t="n">
        <v>105441.0407</v>
      </c>
      <c r="DW10" s="352" t="n">
        <f aca="false">DV10/DU10*100</f>
        <v>79.121485237701</v>
      </c>
      <c r="DX10" s="352" t="n">
        <f aca="false">DV10/DT10*100</f>
        <v>14.3672249199564</v>
      </c>
      <c r="DY10" s="356" t="n">
        <v>354508.54</v>
      </c>
      <c r="DZ10" s="356" t="n">
        <v>64215.52228</v>
      </c>
      <c r="EA10" s="352" t="n">
        <v>35257.444</v>
      </c>
      <c r="EB10" s="352" t="n">
        <f aca="false">EA10/DZ10*100</f>
        <v>54.9048621706546</v>
      </c>
      <c r="EC10" s="352" t="n">
        <f aca="false">EA10/DY10*100</f>
        <v>9.94544278115275</v>
      </c>
      <c r="ED10" s="352" t="n">
        <f aca="false">DT10/DM10*100-100</f>
        <v>-6.40371151616357</v>
      </c>
      <c r="EE10" s="352" t="n">
        <f aca="false">DV10-DQ10</f>
        <v>9973.44369999996</v>
      </c>
      <c r="EF10" s="357" t="e">
        <f aca="false">EG10/DM10*100</f>
        <v>#REF!</v>
      </c>
      <c r="EG10" s="357" t="e">
        <f aca="false">#REF!-DM10</f>
        <v>#REF!</v>
      </c>
    </row>
    <row r="11" s="13" customFormat="true" ht="27" hidden="false" customHeight="true" outlineLevel="0" collapsed="false">
      <c r="A11" s="332" t="n">
        <v>4</v>
      </c>
      <c r="B11" s="385" t="s">
        <v>33</v>
      </c>
      <c r="C11" s="352" t="n">
        <v>8330843.3</v>
      </c>
      <c r="D11" s="352" t="n">
        <v>8794637.4967</v>
      </c>
      <c r="E11" s="352" t="n">
        <v>1967794.3</v>
      </c>
      <c r="F11" s="352" t="n">
        <f aca="false">D11/C11*100</f>
        <v>105.567193860194</v>
      </c>
      <c r="G11" s="352" t="n">
        <v>1786776.488</v>
      </c>
      <c r="H11" s="352" t="n">
        <f aca="false">G11/E11*100</f>
        <v>90.8009789437849</v>
      </c>
      <c r="I11" s="352" t="n">
        <f aca="false">G11/C11*100</f>
        <v>21.4477265224758</v>
      </c>
      <c r="J11" s="352" t="n">
        <v>9943600.4</v>
      </c>
      <c r="K11" s="352" t="n">
        <v>2852191.425</v>
      </c>
      <c r="L11" s="352" t="n">
        <v>2118907.8974</v>
      </c>
      <c r="M11" s="352" t="n">
        <f aca="false">L11/K11*100</f>
        <v>74.2905219764483</v>
      </c>
      <c r="N11" s="352" t="n">
        <f aca="false">L11/J11*100</f>
        <v>21.3092623613475</v>
      </c>
      <c r="O11" s="352" t="n">
        <f aca="false">J11/C11*100-100</f>
        <v>19.3588697077042</v>
      </c>
      <c r="P11" s="352" t="n">
        <f aca="false">L11-G11</f>
        <v>332131.4094</v>
      </c>
      <c r="Q11" s="387" t="n">
        <v>5672155.6</v>
      </c>
      <c r="R11" s="352" t="n">
        <v>3405424.7</v>
      </c>
      <c r="S11" s="352" t="n">
        <v>2899415.4819</v>
      </c>
      <c r="T11" s="352" t="n">
        <v>757732.4</v>
      </c>
      <c r="U11" s="352" t="n">
        <f aca="false">S11/R11*100</f>
        <v>85.1410833397666</v>
      </c>
      <c r="V11" s="352" t="n">
        <v>588403.468</v>
      </c>
      <c r="W11" s="352" t="n">
        <f aca="false">V11/T11*100</f>
        <v>77.6532015788159</v>
      </c>
      <c r="X11" s="352" t="n">
        <f aca="false">V11/R11*100</f>
        <v>17.2784166391933</v>
      </c>
      <c r="Y11" s="352" t="n">
        <v>3485265.7</v>
      </c>
      <c r="Z11" s="352" t="n">
        <v>730486.55</v>
      </c>
      <c r="AA11" s="352" t="n">
        <v>690402.0094</v>
      </c>
      <c r="AB11" s="352" t="n">
        <f aca="false">AA11/Z11*100</f>
        <v>94.5126244145084</v>
      </c>
      <c r="AC11" s="352" t="n">
        <f aca="false">AA11/Y11*100</f>
        <v>19.8091643170849</v>
      </c>
      <c r="AD11" s="352" t="n">
        <f aca="false">Y11/R11*100-100</f>
        <v>2.34452401781191</v>
      </c>
      <c r="AE11" s="352" t="n">
        <f aca="false">AA11-V11</f>
        <v>101998.5414</v>
      </c>
      <c r="AF11" s="352" t="n">
        <f aca="false">AT11+BH11+BW11+CK11+CY11</f>
        <v>2546939.4</v>
      </c>
      <c r="AG11" s="352" t="n">
        <f aca="false">AU11+BI11+BX11+CL11+CZ11</f>
        <v>2360874.1208</v>
      </c>
      <c r="AH11" s="352" t="n">
        <f aca="false">AV11+BJ11+BY11+CM11+DA11</f>
        <v>565491.7</v>
      </c>
      <c r="AI11" s="352" t="n">
        <f aca="false">AG11/AF11*100</f>
        <v>92.6945541303416</v>
      </c>
      <c r="AJ11" s="352" t="n">
        <f aca="false">AX11+BL11+CA11+CO11+DC11</f>
        <v>454630.1678</v>
      </c>
      <c r="AK11" s="352" t="n">
        <f aca="false">AJ11/AH11*100</f>
        <v>80.3955509514994</v>
      </c>
      <c r="AL11" s="352" t="n">
        <f aca="false">AJ11/AF11*100</f>
        <v>17.8500583013479</v>
      </c>
      <c r="AM11" s="352" t="n">
        <f aca="false">BA11+BP11+CD11+CR11+DF11</f>
        <v>2639050.3</v>
      </c>
      <c r="AN11" s="352" t="n">
        <f aca="false">BB11+BQ11+CE11+CS11+DG11</f>
        <v>562804.95</v>
      </c>
      <c r="AO11" s="352" t="n">
        <f aca="false">BC11+BR11+CF11+CT11+DH11</f>
        <v>512683.3525</v>
      </c>
      <c r="AP11" s="352" t="n">
        <f aca="false">AO11/AN11*100</f>
        <v>91.0943218427628</v>
      </c>
      <c r="AQ11" s="352" t="n">
        <f aca="false">AO11/AM11*100</f>
        <v>19.4268124597701</v>
      </c>
      <c r="AR11" s="352" t="n">
        <f aca="false">AM11/AF11*100-100</f>
        <v>3.6165328472283</v>
      </c>
      <c r="AS11" s="352" t="n">
        <f aca="false">AO11-AJ11</f>
        <v>58053.1847</v>
      </c>
      <c r="AT11" s="352" t="n">
        <v>865466.9</v>
      </c>
      <c r="AU11" s="352" t="n">
        <v>612286.5401</v>
      </c>
      <c r="AV11" s="352" t="n">
        <v>152743.5</v>
      </c>
      <c r="AW11" s="352" t="n">
        <f aca="false">AU11/AT11*100</f>
        <v>70.7463844197854</v>
      </c>
      <c r="AX11" s="352" t="n">
        <v>73930.7198</v>
      </c>
      <c r="AY11" s="352" t="n">
        <f aca="false">AX11/AV11*100</f>
        <v>48.4018762173186</v>
      </c>
      <c r="AZ11" s="352" t="n">
        <f aca="false">AX11/AT11*100</f>
        <v>8.54229315991172</v>
      </c>
      <c r="BA11" s="352" t="n">
        <v>839921.5</v>
      </c>
      <c r="BB11" s="352" t="n">
        <v>152749.75</v>
      </c>
      <c r="BC11" s="352" t="n">
        <v>66645.4714</v>
      </c>
      <c r="BD11" s="352" t="n">
        <f aca="false">BC11/BB11*100</f>
        <v>43.6304945834609</v>
      </c>
      <c r="BE11" s="352" t="n">
        <f aca="false">BC11/BA11*100</f>
        <v>7.93472620953268</v>
      </c>
      <c r="BF11" s="352" t="n">
        <f aca="false">BA11/AT11*100-100</f>
        <v>-2.9516322345777</v>
      </c>
      <c r="BG11" s="352" t="n">
        <f aca="false">BC11-AX11</f>
        <v>-7285.2484</v>
      </c>
      <c r="BH11" s="352" t="n">
        <v>1323856.8</v>
      </c>
      <c r="BI11" s="352" t="n">
        <v>1428062.0895</v>
      </c>
      <c r="BJ11" s="352" t="n">
        <v>321286.4</v>
      </c>
      <c r="BK11" s="352" t="n">
        <f aca="false">BI11/BH11*100</f>
        <v>107.87134148497</v>
      </c>
      <c r="BL11" s="352" t="n">
        <v>301004.3412</v>
      </c>
      <c r="BM11" s="352" t="e">
        <f aca="false">BL11/#REF!*100</f>
        <v>#REF!</v>
      </c>
      <c r="BN11" s="352" t="n">
        <f aca="false">BL11/BJ11*100</f>
        <v>93.687233944543</v>
      </c>
      <c r="BO11" s="352" t="n">
        <f aca="false">BL11/BH11*100</f>
        <v>22.7369260179802</v>
      </c>
      <c r="BP11" s="352" t="n">
        <v>1455540.8</v>
      </c>
      <c r="BQ11" s="352" t="n">
        <v>325201.7</v>
      </c>
      <c r="BR11" s="352" t="n">
        <v>362402.7131</v>
      </c>
      <c r="BS11" s="352" t="n">
        <f aca="false">BR11/BQ11*100</f>
        <v>111.439366122625</v>
      </c>
      <c r="BT11" s="352" t="n">
        <f aca="false">BR11/BP11*100</f>
        <v>24.8981487224542</v>
      </c>
      <c r="BU11" s="354" t="n">
        <f aca="false">BP11/BH11*100-100</f>
        <v>9.94699728852841</v>
      </c>
      <c r="BV11" s="354" t="n">
        <f aca="false">BR11-BL11</f>
        <v>61398.3719</v>
      </c>
      <c r="BW11" s="352" t="n">
        <v>109587.4</v>
      </c>
      <c r="BX11" s="354" t="n">
        <v>121647.766</v>
      </c>
      <c r="BY11" s="352" t="n">
        <v>33835.6</v>
      </c>
      <c r="BZ11" s="354" t="n">
        <f aca="false">BX11/BW11*100</f>
        <v>111.0052487786</v>
      </c>
      <c r="CA11" s="352" t="n">
        <v>41852.1575</v>
      </c>
      <c r="CB11" s="352" t="n">
        <f aca="false">CA11/BY11*100</f>
        <v>123.692671328423</v>
      </c>
      <c r="CC11" s="352" t="n">
        <f aca="false">CA11/BW11*100</f>
        <v>38.1906656239677</v>
      </c>
      <c r="CD11" s="352" t="n">
        <v>116050.2</v>
      </c>
      <c r="CE11" s="352" t="n">
        <v>31594.3</v>
      </c>
      <c r="CF11" s="352" t="n">
        <v>43726.7334</v>
      </c>
      <c r="CG11" s="352" t="n">
        <f aca="false">CF11/CE11*100</f>
        <v>138.400703291417</v>
      </c>
      <c r="CH11" s="352" t="n">
        <f aca="false">CF11/CD11*100</f>
        <v>37.6791538489378</v>
      </c>
      <c r="CI11" s="352" t="n">
        <f aca="false">CD11/BW11*100-100</f>
        <v>5.89739331346486</v>
      </c>
      <c r="CJ11" s="352" t="n">
        <f aca="false">CF11-CA11</f>
        <v>1874.57589999999</v>
      </c>
      <c r="CK11" s="352" t="n">
        <v>69431.2</v>
      </c>
      <c r="CL11" s="352" t="n">
        <v>41016.435</v>
      </c>
      <c r="CM11" s="352" t="n">
        <v>16850</v>
      </c>
      <c r="CN11" s="352" t="n">
        <f aca="false">CL11/CK11*100</f>
        <v>59.0749331712544</v>
      </c>
      <c r="CO11" s="352" t="n">
        <v>11088.25</v>
      </c>
      <c r="CP11" s="352" t="n">
        <f aca="false">CO11/CM11*100</f>
        <v>65.8056379821958</v>
      </c>
      <c r="CQ11" s="352" t="n">
        <f aca="false">CO11/CK11*100</f>
        <v>15.9701258223968</v>
      </c>
      <c r="CR11" s="352" t="n">
        <v>50000</v>
      </c>
      <c r="CS11" s="352" t="n">
        <v>12325</v>
      </c>
      <c r="CT11" s="352" t="n">
        <v>12873.3</v>
      </c>
      <c r="CU11" s="352" t="n">
        <f aca="false">CT11/CS11*100</f>
        <v>104.448681541582</v>
      </c>
      <c r="CV11" s="352" t="n">
        <f aca="false">CT11/CR11*100</f>
        <v>25.7466</v>
      </c>
      <c r="CW11" s="352" t="n">
        <f aca="false">CR11/CK11*100-100</f>
        <v>-27.9862655405639</v>
      </c>
      <c r="CX11" s="352" t="n">
        <f aca="false">CT11-CO11</f>
        <v>1785.05</v>
      </c>
      <c r="CY11" s="352" t="n">
        <v>178597.1</v>
      </c>
      <c r="CZ11" s="354" t="n">
        <v>157861.2902</v>
      </c>
      <c r="DA11" s="352" t="n">
        <v>40776.2</v>
      </c>
      <c r="DB11" s="352" t="n">
        <f aca="false">CZ11/CY11*100</f>
        <v>88.3896156208584</v>
      </c>
      <c r="DC11" s="352" t="n">
        <v>26754.6993</v>
      </c>
      <c r="DD11" s="355" t="n">
        <f aca="false">DC11/DA11*100</f>
        <v>65.6135179344814</v>
      </c>
      <c r="DE11" s="352" t="n">
        <f aca="false">DC11/CY11*100</f>
        <v>14.9804780144806</v>
      </c>
      <c r="DF11" s="355" t="n">
        <v>177537.8</v>
      </c>
      <c r="DG11" s="355" t="n">
        <v>40934.2</v>
      </c>
      <c r="DH11" s="355" t="n">
        <v>27035.1346</v>
      </c>
      <c r="DI11" s="352" t="n">
        <f aca="false">DH11/DG11*100</f>
        <v>66.0453474112111</v>
      </c>
      <c r="DJ11" s="352" t="n">
        <f aca="false">DH11/DF11*100</f>
        <v>15.2278188644897</v>
      </c>
      <c r="DK11" s="352" t="n">
        <f aca="false">DF11/CY11*100-100</f>
        <v>-0.593122732675937</v>
      </c>
      <c r="DL11" s="352" t="n">
        <f aca="false">DH11-DC11</f>
        <v>280.435299999997</v>
      </c>
      <c r="DM11" s="352" t="n">
        <v>774897.3</v>
      </c>
      <c r="DN11" s="352" t="n">
        <v>349593.8844</v>
      </c>
      <c r="DO11" s="352" t="n">
        <v>171527.4</v>
      </c>
      <c r="DP11" s="352" t="n">
        <f aca="false">DN11/DM11*100</f>
        <v>45.1148667571819</v>
      </c>
      <c r="DQ11" s="352" t="n">
        <v>106433.4783</v>
      </c>
      <c r="DR11" s="352" t="n">
        <f aca="false">DQ11/DO11*100</f>
        <v>62.0504236057913</v>
      </c>
      <c r="DS11" s="352" t="n">
        <f aca="false">DQ11/DM11*100</f>
        <v>13.7351721705573</v>
      </c>
      <c r="DT11" s="352" t="n">
        <v>742210.9</v>
      </c>
      <c r="DU11" s="352" t="n">
        <v>144429.3</v>
      </c>
      <c r="DV11" s="352" t="n">
        <v>121132.0252</v>
      </c>
      <c r="DW11" s="352" t="n">
        <f aca="false">DV11/DU11*100</f>
        <v>83.8694262175334</v>
      </c>
      <c r="DX11" s="352" t="n">
        <f aca="false">DV11/DT11*100</f>
        <v>16.3204319958114</v>
      </c>
      <c r="DY11" s="352" t="n">
        <v>308107.9</v>
      </c>
      <c r="DZ11" s="352" t="n">
        <v>64612.1</v>
      </c>
      <c r="EA11" s="352" t="n">
        <v>34629.315</v>
      </c>
      <c r="EB11" s="352" t="n">
        <f aca="false">EA11/DZ11*100</f>
        <v>53.5957119486907</v>
      </c>
      <c r="EC11" s="352" t="n">
        <f aca="false">EA11/DY11*100</f>
        <v>11.2393466704359</v>
      </c>
      <c r="ED11" s="352" t="n">
        <f aca="false">DT11/DM11*100-100</f>
        <v>-4.21815897409887</v>
      </c>
      <c r="EE11" s="352" t="n">
        <f aca="false">DV11-DQ11</f>
        <v>14698.5469</v>
      </c>
      <c r="EF11" s="357" t="e">
        <f aca="false">EG11/DM11*100</f>
        <v>#REF!</v>
      </c>
      <c r="EG11" s="357" t="e">
        <f aca="false">#REF!-DM11</f>
        <v>#REF!</v>
      </c>
    </row>
    <row r="12" s="13" customFormat="true" ht="27" hidden="false" customHeight="true" outlineLevel="0" collapsed="false">
      <c r="A12" s="332" t="n">
        <v>5</v>
      </c>
      <c r="B12" s="385" t="s">
        <v>34</v>
      </c>
      <c r="C12" s="352" t="n">
        <v>7663075.744</v>
      </c>
      <c r="D12" s="352" t="n">
        <v>10420118.0503</v>
      </c>
      <c r="E12" s="352" t="n">
        <v>1915768.936</v>
      </c>
      <c r="F12" s="352" t="n">
        <f aca="false">D12/C12*100</f>
        <v>135.978272933798</v>
      </c>
      <c r="G12" s="352" t="n">
        <v>1761763.3076</v>
      </c>
      <c r="H12" s="352" t="n">
        <f aca="false">G12/E12*100</f>
        <v>91.9611584932809</v>
      </c>
      <c r="I12" s="352" t="n">
        <f aca="false">G12/C12*100</f>
        <v>22.9902896233202</v>
      </c>
      <c r="J12" s="352" t="n">
        <v>9442366.5195</v>
      </c>
      <c r="K12" s="352" t="n">
        <v>2360591.629875</v>
      </c>
      <c r="L12" s="352" t="n">
        <v>2040101.3376</v>
      </c>
      <c r="M12" s="352" t="n">
        <f aca="false">L12/K12*100</f>
        <v>86.4233064195025</v>
      </c>
      <c r="N12" s="352" t="n">
        <f aca="false">L12/J12*100</f>
        <v>21.6058266048756</v>
      </c>
      <c r="O12" s="352" t="n">
        <f aca="false">J12/C12*100-100</f>
        <v>23.2190159009343</v>
      </c>
      <c r="P12" s="352" t="n">
        <f aca="false">L12-G12</f>
        <v>278338.03</v>
      </c>
      <c r="Q12" s="387" t="n">
        <v>6319762.7</v>
      </c>
      <c r="R12" s="352" t="n">
        <v>2114941.542</v>
      </c>
      <c r="S12" s="352" t="n">
        <v>1867351.3724</v>
      </c>
      <c r="T12" s="352" t="n">
        <v>528735.3855</v>
      </c>
      <c r="U12" s="352" t="n">
        <f aca="false">S12/R12*100</f>
        <v>88.2932854320945</v>
      </c>
      <c r="V12" s="352" t="n">
        <v>445089.7566</v>
      </c>
      <c r="W12" s="352" t="n">
        <f aca="false">V12/T12*100</f>
        <v>84.1800584576158</v>
      </c>
      <c r="X12" s="352" t="n">
        <f aca="false">V12/R12*100</f>
        <v>21.0450146144039</v>
      </c>
      <c r="Y12" s="352" t="n">
        <v>2117469.712</v>
      </c>
      <c r="Z12" s="352" t="n">
        <v>529367.428</v>
      </c>
      <c r="AA12" s="352" t="n">
        <v>450809.2523</v>
      </c>
      <c r="AB12" s="352" t="n">
        <f aca="false">AA12/Z12*100</f>
        <v>85.1599906709787</v>
      </c>
      <c r="AC12" s="352" t="n">
        <f aca="false">AA12/Y12*100</f>
        <v>21.2899976677447</v>
      </c>
      <c r="AD12" s="352" t="n">
        <f aca="false">Y12/R12*100-100</f>
        <v>0.119538528597317</v>
      </c>
      <c r="AE12" s="352" t="n">
        <f aca="false">AA12-V12</f>
        <v>5719.49570000009</v>
      </c>
      <c r="AF12" s="352" t="n">
        <f aca="false">AT12+BH12+BW12+CK12+CY12</f>
        <v>1684733.761</v>
      </c>
      <c r="AG12" s="352" t="n">
        <f aca="false">AU12+BI12+BX12+CL12+CZ12</f>
        <v>1516995.3373</v>
      </c>
      <c r="AH12" s="352" t="n">
        <f aca="false">AV12+BJ12+BY12+CM12+DA12</f>
        <v>421183.44025</v>
      </c>
      <c r="AI12" s="352" t="n">
        <f aca="false">AG12/AF12*100</f>
        <v>90.0436242459796</v>
      </c>
      <c r="AJ12" s="352" t="n">
        <f aca="false">AX12+BL12+CA12+CO12+DC12</f>
        <v>364514.0067</v>
      </c>
      <c r="AK12" s="352" t="n">
        <f aca="false">AJ12/AH12*100</f>
        <v>86.5451895458276</v>
      </c>
      <c r="AL12" s="352" t="n">
        <f aca="false">AJ12/AF12*100</f>
        <v>21.6362973864569</v>
      </c>
      <c r="AM12" s="352" t="n">
        <f aca="false">BA12+BP12+CD12+CR12+DF12</f>
        <v>1721695.102</v>
      </c>
      <c r="AN12" s="352" t="n">
        <f aca="false">BB12+BQ12+CE12+CS12+DG12</f>
        <v>430423.7755</v>
      </c>
      <c r="AO12" s="352" t="n">
        <f aca="false">BC12+BR12+CF12+CT12+DH12</f>
        <v>339327.1641</v>
      </c>
      <c r="AP12" s="352" t="n">
        <f aca="false">AO12/AN12*100</f>
        <v>78.8355995683143</v>
      </c>
      <c r="AQ12" s="352" t="n">
        <f aca="false">AO12/AM12*100</f>
        <v>19.7088998920786</v>
      </c>
      <c r="AR12" s="352" t="n">
        <f aca="false">AM12/AF12*100-100</f>
        <v>2.19389804226762</v>
      </c>
      <c r="AS12" s="352" t="n">
        <f aca="false">AO12-AJ12</f>
        <v>-25186.8426</v>
      </c>
      <c r="AT12" s="352" t="n">
        <v>424929.274</v>
      </c>
      <c r="AU12" s="352" t="n">
        <v>262613.5331</v>
      </c>
      <c r="AV12" s="352" t="n">
        <v>106232.3185</v>
      </c>
      <c r="AW12" s="352" t="n">
        <f aca="false">AU12/AT12*100</f>
        <v>61.8017042290195</v>
      </c>
      <c r="AX12" s="352" t="n">
        <v>64507.1437</v>
      </c>
      <c r="AY12" s="352" t="n">
        <f aca="false">AX12/AV12*100</f>
        <v>60.7227109516583</v>
      </c>
      <c r="AZ12" s="352" t="n">
        <f aca="false">AX12/AT12*100</f>
        <v>15.1806777379146</v>
      </c>
      <c r="BA12" s="352" t="n">
        <v>400943.76</v>
      </c>
      <c r="BB12" s="352" t="n">
        <v>100235.94</v>
      </c>
      <c r="BC12" s="352" t="n">
        <v>27674.0506</v>
      </c>
      <c r="BD12" s="352" t="n">
        <f aca="false">BC12/BB12*100</f>
        <v>27.6089101374218</v>
      </c>
      <c r="BE12" s="352" t="n">
        <f aca="false">BC12/BA12*100</f>
        <v>6.90222753435544</v>
      </c>
      <c r="BF12" s="352" t="n">
        <f aca="false">BA12/AT12*100-100</f>
        <v>-5.64458969235432</v>
      </c>
      <c r="BG12" s="352" t="n">
        <f aca="false">BC12-AX12</f>
        <v>-36833.0931</v>
      </c>
      <c r="BH12" s="354" t="n">
        <v>871717.954</v>
      </c>
      <c r="BI12" s="352" t="n">
        <v>917332.5279</v>
      </c>
      <c r="BJ12" s="352" t="n">
        <v>217929.4885</v>
      </c>
      <c r="BK12" s="352" t="n">
        <f aca="false">BI12/BH12*100</f>
        <v>105.232721626381</v>
      </c>
      <c r="BL12" s="352" t="n">
        <v>242127.5187</v>
      </c>
      <c r="BM12" s="352" t="e">
        <f aca="false">BL12/#REF!*100</f>
        <v>#REF!</v>
      </c>
      <c r="BN12" s="352" t="n">
        <f aca="false">BL12/BJ12*100</f>
        <v>111.10360528378</v>
      </c>
      <c r="BO12" s="352" t="n">
        <f aca="false">BL12/BH12*100</f>
        <v>27.7759013209449</v>
      </c>
      <c r="BP12" s="352" t="n">
        <v>933373.125</v>
      </c>
      <c r="BQ12" s="352" t="n">
        <v>233343.28125</v>
      </c>
      <c r="BR12" s="352" t="n">
        <v>257418.0286</v>
      </c>
      <c r="BS12" s="352" t="n">
        <f aca="false">BR12/BQ12*100</f>
        <v>110.317308996871</v>
      </c>
      <c r="BT12" s="352" t="n">
        <f aca="false">BR12/BP12*100</f>
        <v>27.5793272492177</v>
      </c>
      <c r="BU12" s="354" t="n">
        <f aca="false">BP12/BH12*100-100</f>
        <v>7.0728348219842</v>
      </c>
      <c r="BV12" s="354" t="n">
        <f aca="false">BR12-BL12</f>
        <v>15290.5099</v>
      </c>
      <c r="BW12" s="352" t="n">
        <v>49850.233</v>
      </c>
      <c r="BX12" s="354" t="n">
        <v>44765.619</v>
      </c>
      <c r="BY12" s="352" t="n">
        <v>12462.55825</v>
      </c>
      <c r="BZ12" s="354" t="n">
        <f aca="false">BX12/BW12*100</f>
        <v>89.8002201915486</v>
      </c>
      <c r="CA12" s="352" t="n">
        <v>11266.022</v>
      </c>
      <c r="CB12" s="352" t="n">
        <f aca="false">CA12/BY12*100</f>
        <v>90.3989515956726</v>
      </c>
      <c r="CC12" s="352" t="n">
        <f aca="false">CA12/BW12*100</f>
        <v>22.5997378989181</v>
      </c>
      <c r="CD12" s="352" t="n">
        <v>47460.117</v>
      </c>
      <c r="CE12" s="352" t="n">
        <v>11865.02925</v>
      </c>
      <c r="CF12" s="352" t="n">
        <v>10471.8597</v>
      </c>
      <c r="CG12" s="352" t="n">
        <f aca="false">CF12/CE12*100</f>
        <v>88.2581869741282</v>
      </c>
      <c r="CH12" s="352" t="n">
        <f aca="false">CF12/CD12*100</f>
        <v>22.064546743532</v>
      </c>
      <c r="CI12" s="352" t="n">
        <f aca="false">CD12/BW12*100-100</f>
        <v>-4.79459343750712</v>
      </c>
      <c r="CJ12" s="352" t="n">
        <f aca="false">CF12-CA12</f>
        <v>-794.162300000002</v>
      </c>
      <c r="CK12" s="352" t="n">
        <v>32850</v>
      </c>
      <c r="CL12" s="352" t="n">
        <v>30402.9</v>
      </c>
      <c r="CM12" s="352" t="n">
        <v>8212.5</v>
      </c>
      <c r="CN12" s="352" t="n">
        <f aca="false">CL12/CK12*100</f>
        <v>92.5506849315069</v>
      </c>
      <c r="CO12" s="352" t="n">
        <v>10069.64</v>
      </c>
      <c r="CP12" s="352" t="n">
        <f aca="false">CO12/CM12*100</f>
        <v>122.613576864536</v>
      </c>
      <c r="CQ12" s="352" t="n">
        <f aca="false">CO12/CK12*100</f>
        <v>30.6533942161339</v>
      </c>
      <c r="CR12" s="352" t="n">
        <v>27430</v>
      </c>
      <c r="CS12" s="352" t="n">
        <v>6857.5</v>
      </c>
      <c r="CT12" s="352" t="n">
        <v>9883.5</v>
      </c>
      <c r="CU12" s="352" t="n">
        <f aca="false">CT12/CS12*100</f>
        <v>144.126868392271</v>
      </c>
      <c r="CV12" s="352" t="n">
        <f aca="false">CT12/CR12*100</f>
        <v>36.0317170980678</v>
      </c>
      <c r="CW12" s="352" t="n">
        <f aca="false">CR12/CK12*100-100</f>
        <v>-16.4992389649924</v>
      </c>
      <c r="CX12" s="352" t="n">
        <f aca="false">CT12-CO12</f>
        <v>-186.139999999999</v>
      </c>
      <c r="CY12" s="352" t="n">
        <v>305386.3</v>
      </c>
      <c r="CZ12" s="352" t="n">
        <v>261880.7573</v>
      </c>
      <c r="DA12" s="352" t="n">
        <v>76346.575</v>
      </c>
      <c r="DB12" s="352" t="n">
        <f aca="false">CZ12/CY12*100</f>
        <v>85.7539311029997</v>
      </c>
      <c r="DC12" s="352" t="n">
        <v>36543.6823</v>
      </c>
      <c r="DD12" s="355" t="n">
        <f aca="false">DC12/DA12*100</f>
        <v>47.8655162985373</v>
      </c>
      <c r="DE12" s="352" t="n">
        <f aca="false">DC12/CY12*100</f>
        <v>11.9663790746343</v>
      </c>
      <c r="DF12" s="352" t="n">
        <v>312488.1</v>
      </c>
      <c r="DG12" s="352" t="n">
        <v>78122.025</v>
      </c>
      <c r="DH12" s="352" t="n">
        <v>33879.7252</v>
      </c>
      <c r="DI12" s="352" t="n">
        <f aca="false">DH12/DG12*100</f>
        <v>43.3676996980045</v>
      </c>
      <c r="DJ12" s="352" t="n">
        <f aca="false">DH12/DF12*100</f>
        <v>10.8419249245011</v>
      </c>
      <c r="DK12" s="352" t="n">
        <f aca="false">DF12/CY12*100-100</f>
        <v>2.32551361996269</v>
      </c>
      <c r="DL12" s="352" t="n">
        <f aca="false">DH12-DC12</f>
        <v>-2663.95710000001</v>
      </c>
      <c r="DM12" s="352" t="n">
        <v>405069.06</v>
      </c>
      <c r="DN12" s="352" t="n">
        <v>225602.2612</v>
      </c>
      <c r="DO12" s="352" t="n">
        <v>101267.265</v>
      </c>
      <c r="DP12" s="352" t="n">
        <f aca="false">DN12/DM12*100</f>
        <v>55.6947650358682</v>
      </c>
      <c r="DQ12" s="352" t="n">
        <v>62047.5395</v>
      </c>
      <c r="DR12" s="352" t="n">
        <f aca="false">DQ12/DO12*100</f>
        <v>61.2710726412924</v>
      </c>
      <c r="DS12" s="352" t="n">
        <f aca="false">DQ12/DM12*100</f>
        <v>15.3177681603231</v>
      </c>
      <c r="DT12" s="352" t="n">
        <v>362501.96</v>
      </c>
      <c r="DU12" s="352" t="n">
        <v>90625.49</v>
      </c>
      <c r="DV12" s="352" t="n">
        <v>54913.0733</v>
      </c>
      <c r="DW12" s="352" t="n">
        <f aca="false">DV12/DU12*100</f>
        <v>60.5934084328813</v>
      </c>
      <c r="DX12" s="352" t="n">
        <f aca="false">DV12/DT12*100</f>
        <v>15.1483521082203</v>
      </c>
      <c r="DY12" s="356" t="n">
        <v>186326.66</v>
      </c>
      <c r="DZ12" s="356" t="n">
        <v>46581.665</v>
      </c>
      <c r="EA12" s="356" t="n">
        <v>17753.5195</v>
      </c>
      <c r="EB12" s="352" t="n">
        <f aca="false">EA12/DZ12*100</f>
        <v>38.1126769513284</v>
      </c>
      <c r="EC12" s="352" t="n">
        <f aca="false">EA12/DY12*100</f>
        <v>9.5281692378321</v>
      </c>
      <c r="ED12" s="352" t="n">
        <f aca="false">DT12/DM12*100-100</f>
        <v>-10.5086031502875</v>
      </c>
      <c r="EE12" s="352" t="n">
        <f aca="false">DV12-DQ12</f>
        <v>-7134.4662</v>
      </c>
      <c r="EF12" s="357" t="e">
        <f aca="false">EG12/DM12*100</f>
        <v>#REF!</v>
      </c>
      <c r="EG12" s="357" t="e">
        <f aca="false">#REF!-DM12</f>
        <v>#REF!</v>
      </c>
    </row>
    <row r="13" s="13" customFormat="true" ht="24.75" hidden="false" customHeight="true" outlineLevel="0" collapsed="false">
      <c r="A13" s="332" t="n">
        <v>6</v>
      </c>
      <c r="B13" s="385" t="s">
        <v>35</v>
      </c>
      <c r="C13" s="352" t="n">
        <v>9078960.187</v>
      </c>
      <c r="D13" s="352" t="n">
        <v>10251730.0772</v>
      </c>
      <c r="E13" s="352" t="n">
        <v>2259416.3259</v>
      </c>
      <c r="F13" s="352" t="n">
        <f aca="false">D13/C13*100</f>
        <v>112.917447219113</v>
      </c>
      <c r="G13" s="352" t="n">
        <v>2010923.5103</v>
      </c>
      <c r="H13" s="352" t="n">
        <f aca="false">G13/E13*100</f>
        <v>89.0019022722155</v>
      </c>
      <c r="I13" s="352" t="n">
        <f aca="false">G13/C13*100</f>
        <v>22.1492711597018</v>
      </c>
      <c r="J13" s="352" t="n">
        <v>10390596.861</v>
      </c>
      <c r="K13" s="352" t="n">
        <v>2633175.3578</v>
      </c>
      <c r="L13" s="352" t="n">
        <v>2275397.356</v>
      </c>
      <c r="M13" s="352" t="n">
        <f aca="false">L13/K13*100</f>
        <v>86.4126784894827</v>
      </c>
      <c r="N13" s="352" t="n">
        <f aca="false">L13/J13*100</f>
        <v>21.8986203241169</v>
      </c>
      <c r="O13" s="352" t="n">
        <f aca="false">J13/C13*100-100</f>
        <v>14.4469922434301</v>
      </c>
      <c r="P13" s="352" t="n">
        <f aca="false">L13-G13</f>
        <v>264473.8457</v>
      </c>
      <c r="Q13" s="387" t="n">
        <v>6521318.3</v>
      </c>
      <c r="R13" s="352" t="n">
        <v>2613255.503</v>
      </c>
      <c r="S13" s="352" t="n">
        <v>2312617.6327</v>
      </c>
      <c r="T13" s="352" t="n">
        <v>594500.7619</v>
      </c>
      <c r="U13" s="352" t="n">
        <f aca="false">S13/R13*100</f>
        <v>88.4956572384571</v>
      </c>
      <c r="V13" s="352" t="n">
        <v>549716.2095</v>
      </c>
      <c r="W13" s="352" t="n">
        <f aca="false">V13/T13*100</f>
        <v>92.4668637502044</v>
      </c>
      <c r="X13" s="352" t="n">
        <f aca="false">V13/R13*100</f>
        <v>21.035685522098</v>
      </c>
      <c r="Y13" s="352" t="n">
        <v>2710641.344</v>
      </c>
      <c r="Z13" s="352" t="n">
        <v>587062.1268</v>
      </c>
      <c r="AA13" s="352" t="n">
        <v>592322.1995</v>
      </c>
      <c r="AB13" s="352" t="n">
        <f aca="false">AA13/Z13*100</f>
        <v>100.895999326114</v>
      </c>
      <c r="AC13" s="352" t="n">
        <f aca="false">AA13/Y13*100</f>
        <v>21.8517363357976</v>
      </c>
      <c r="AD13" s="352" t="n">
        <f aca="false">Y13/R13*100-100</f>
        <v>3.72661000381329</v>
      </c>
      <c r="AE13" s="352" t="n">
        <f aca="false">AA13-V13</f>
        <v>42605.9900000002</v>
      </c>
      <c r="AF13" s="352" t="n">
        <f aca="false">AT13+BH13+BW13+CK13+CY13</f>
        <v>1812151.703</v>
      </c>
      <c r="AG13" s="352" t="n">
        <f aca="false">AU13+BI13+BX13+CL13+CZ13</f>
        <v>1706364.282</v>
      </c>
      <c r="AH13" s="352" t="n">
        <f aca="false">AV13+BJ13+BY13+CM13+DA13</f>
        <v>403895.9619</v>
      </c>
      <c r="AI13" s="352" t="n">
        <f aca="false">AG13/AF13*100</f>
        <v>94.1623308454325</v>
      </c>
      <c r="AJ13" s="352" t="n">
        <f aca="false">AX13+BL13+CA13+CO13+DC13</f>
        <v>387967.3411</v>
      </c>
      <c r="AK13" s="352" t="n">
        <f aca="false">AJ13/AH13*100</f>
        <v>96.0562564861831</v>
      </c>
      <c r="AL13" s="352" t="n">
        <f aca="false">AJ13/AF13*100</f>
        <v>21.409208757618</v>
      </c>
      <c r="AM13" s="352" t="n">
        <f aca="false">BA13+BP13+CD13+CR13+DF13</f>
        <v>1897089.674</v>
      </c>
      <c r="AN13" s="352" t="n">
        <f aca="false">BB13+BQ13+CE13+CS13+DG13</f>
        <v>393271.6568</v>
      </c>
      <c r="AO13" s="352" t="n">
        <f aca="false">BC13+BR13+CF13+CT13+DH13</f>
        <v>409566.729</v>
      </c>
      <c r="AP13" s="352" t="n">
        <f aca="false">AO13/AN13*100</f>
        <v>104.143464681028</v>
      </c>
      <c r="AQ13" s="352" t="n">
        <f aca="false">AO13/AM13*100</f>
        <v>21.5892129198316</v>
      </c>
      <c r="AR13" s="352" t="n">
        <f aca="false">AM13/AF13*100-100</f>
        <v>4.68713358044948</v>
      </c>
      <c r="AS13" s="352" t="n">
        <f aca="false">AO13-AJ13</f>
        <v>21599.3878999999</v>
      </c>
      <c r="AT13" s="352" t="n">
        <v>361295.993</v>
      </c>
      <c r="AU13" s="352" t="n">
        <v>272941.9265</v>
      </c>
      <c r="AV13" s="352" t="n">
        <v>70743.3424</v>
      </c>
      <c r="AW13" s="352" t="n">
        <f aca="false">AU13/AT13*100</f>
        <v>75.5452404090184</v>
      </c>
      <c r="AX13" s="352" t="n">
        <v>55775.0498</v>
      </c>
      <c r="AY13" s="352" t="n">
        <f aca="false">AX13/AV13*100</f>
        <v>78.8414116548725</v>
      </c>
      <c r="AZ13" s="352" t="n">
        <f aca="false">AX13/AT13*100</f>
        <v>15.4374947081132</v>
      </c>
      <c r="BA13" s="352" t="n">
        <v>355953.06</v>
      </c>
      <c r="BB13" s="352" t="n">
        <v>55561.8648</v>
      </c>
      <c r="BC13" s="352" t="n">
        <v>36492.0068</v>
      </c>
      <c r="BD13" s="352" t="n">
        <f aca="false">BC13/BB13*100</f>
        <v>65.6781534085587</v>
      </c>
      <c r="BE13" s="352" t="n">
        <f aca="false">BC13/BA13*100</f>
        <v>10.2519154632355</v>
      </c>
      <c r="BF13" s="352" t="n">
        <f aca="false">BA13/AT13*100-100</f>
        <v>-1.47882431677009</v>
      </c>
      <c r="BG13" s="352" t="n">
        <f aca="false">BC13-AX13</f>
        <v>-19283.043</v>
      </c>
      <c r="BH13" s="352" t="n">
        <v>996189.54</v>
      </c>
      <c r="BI13" s="352" t="n">
        <v>1012627.5628</v>
      </c>
      <c r="BJ13" s="352" t="n">
        <v>226017.779</v>
      </c>
      <c r="BK13" s="352" t="n">
        <f aca="false">BI13/BH13*100</f>
        <v>101.65008988149</v>
      </c>
      <c r="BL13" s="352" t="n">
        <v>228362.7858</v>
      </c>
      <c r="BM13" s="352" t="e">
        <f aca="false">BL13/#REF!*100</f>
        <v>#REF!</v>
      </c>
      <c r="BN13" s="352" t="n">
        <f aca="false">BL13/BJ13*100</f>
        <v>101.037532007604</v>
      </c>
      <c r="BO13" s="352" t="n">
        <f aca="false">BL13/BH13*100</f>
        <v>22.9236281481133</v>
      </c>
      <c r="BP13" s="352" t="n">
        <v>1094883.826</v>
      </c>
      <c r="BQ13" s="352" t="n">
        <v>230405.655</v>
      </c>
      <c r="BR13" s="352" t="n">
        <v>260017.8445</v>
      </c>
      <c r="BS13" s="352" t="n">
        <f aca="false">BR13/BQ13*100</f>
        <v>112.852197356007</v>
      </c>
      <c r="BT13" s="352" t="n">
        <f aca="false">BR13/BP13*100</f>
        <v>23.7484414625009</v>
      </c>
      <c r="BU13" s="354" t="n">
        <f aca="false">BP13/BH13*100-100</f>
        <v>9.9071795112404</v>
      </c>
      <c r="BV13" s="354" t="n">
        <f aca="false">BR13-BL13</f>
        <v>31655.0586999999</v>
      </c>
      <c r="BW13" s="352" t="n">
        <v>119599.95</v>
      </c>
      <c r="BX13" s="354" t="n">
        <v>106218.8862</v>
      </c>
      <c r="BY13" s="352" t="n">
        <v>33691.6</v>
      </c>
      <c r="BZ13" s="354" t="n">
        <f aca="false">BX13/BW13*100</f>
        <v>88.8118148878825</v>
      </c>
      <c r="CA13" s="352" t="n">
        <v>43378.3457</v>
      </c>
      <c r="CB13" s="352" t="n">
        <f aca="false">CA13/BY13*100</f>
        <v>128.751218998207</v>
      </c>
      <c r="CC13" s="352" t="n">
        <f aca="false">CA13/BW13*100</f>
        <v>36.2695349789026</v>
      </c>
      <c r="CD13" s="352" t="n">
        <v>117899.7</v>
      </c>
      <c r="CE13" s="352" t="n">
        <v>35042.65</v>
      </c>
      <c r="CF13" s="352" t="n">
        <v>41681.913</v>
      </c>
      <c r="CG13" s="352" t="n">
        <f aca="false">CF13/CE13*100</f>
        <v>118.946235515864</v>
      </c>
      <c r="CH13" s="352" t="n">
        <f aca="false">CF13/CD13*100</f>
        <v>35.3537057346202</v>
      </c>
      <c r="CI13" s="352" t="n">
        <f aca="false">CD13/BW13*100-100</f>
        <v>-1.42161430669493</v>
      </c>
      <c r="CJ13" s="352" t="n">
        <f aca="false">CF13-CA13</f>
        <v>-1696.4327</v>
      </c>
      <c r="CK13" s="352" t="n">
        <v>58100</v>
      </c>
      <c r="CL13" s="352" t="n">
        <v>47225.9</v>
      </c>
      <c r="CM13" s="352" t="n">
        <v>13900</v>
      </c>
      <c r="CN13" s="352" t="n">
        <f aca="false">CL13/CK13*100</f>
        <v>81.2838209982788</v>
      </c>
      <c r="CO13" s="352" t="n">
        <v>13881.7</v>
      </c>
      <c r="CP13" s="352" t="n">
        <f aca="false">CO13/CM13*100</f>
        <v>99.868345323741</v>
      </c>
      <c r="CQ13" s="352" t="n">
        <f aca="false">CO13/CK13*100</f>
        <v>23.8927710843374</v>
      </c>
      <c r="CR13" s="352" t="n">
        <v>53700</v>
      </c>
      <c r="CS13" s="352" t="n">
        <v>12100</v>
      </c>
      <c r="CT13" s="352" t="n">
        <v>15013.4</v>
      </c>
      <c r="CU13" s="352" t="n">
        <f aca="false">CT13/CS13*100</f>
        <v>124.077685950413</v>
      </c>
      <c r="CV13" s="352" t="n">
        <f aca="false">CT13/CR13*100</f>
        <v>27.9579143389199</v>
      </c>
      <c r="CW13" s="352" t="n">
        <f aca="false">CR13/CK13*100-100</f>
        <v>-7.57314974182444</v>
      </c>
      <c r="CX13" s="352" t="n">
        <f aca="false">CT13-CO13</f>
        <v>1131.7</v>
      </c>
      <c r="CY13" s="352" t="n">
        <v>276966.22</v>
      </c>
      <c r="CZ13" s="352" t="n">
        <v>267350.0065</v>
      </c>
      <c r="DA13" s="352" t="n">
        <v>59543.2405</v>
      </c>
      <c r="DB13" s="352" t="n">
        <f aca="false">CZ13/CY13*100</f>
        <v>96.5280193736262</v>
      </c>
      <c r="DC13" s="352" t="n">
        <v>46569.4598</v>
      </c>
      <c r="DD13" s="355" t="n">
        <f aca="false">DC13/DA13*100</f>
        <v>78.2111611812595</v>
      </c>
      <c r="DE13" s="352" t="n">
        <f aca="false">DC13/CY13*100</f>
        <v>16.8141298242075</v>
      </c>
      <c r="DF13" s="352" t="n">
        <v>274653.088</v>
      </c>
      <c r="DG13" s="352" t="n">
        <v>60161.487</v>
      </c>
      <c r="DH13" s="352" t="n">
        <v>56361.5647</v>
      </c>
      <c r="DI13" s="352" t="n">
        <f aca="false">DH13/DG13*100</f>
        <v>93.6837959141535</v>
      </c>
      <c r="DJ13" s="352" t="n">
        <f aca="false">DH13/DF13*100</f>
        <v>20.5210016426249</v>
      </c>
      <c r="DK13" s="352" t="n">
        <f aca="false">DF13/CY13*100-100</f>
        <v>-0.835167552201838</v>
      </c>
      <c r="DL13" s="352" t="n">
        <f aca="false">DH13-DC13</f>
        <v>9792.10489999999</v>
      </c>
      <c r="DM13" s="352" t="n">
        <v>669736.8</v>
      </c>
      <c r="DN13" s="352" t="n">
        <v>426564.7271</v>
      </c>
      <c r="DO13" s="352" t="n">
        <v>159774.8</v>
      </c>
      <c r="DP13" s="352" t="n">
        <f aca="false">DN13/DM13*100</f>
        <v>63.6913974415024</v>
      </c>
      <c r="DQ13" s="352" t="n">
        <v>126650.7195</v>
      </c>
      <c r="DR13" s="352" t="n">
        <f aca="false">DQ13/DO13*100</f>
        <v>79.2682697772114</v>
      </c>
      <c r="DS13" s="352" t="n">
        <f aca="false">DQ13/DM13*100</f>
        <v>18.9105211928029</v>
      </c>
      <c r="DT13" s="352" t="n">
        <v>647278.4</v>
      </c>
      <c r="DU13" s="352" t="n">
        <v>151089.5</v>
      </c>
      <c r="DV13" s="352" t="n">
        <v>124162.0049</v>
      </c>
      <c r="DW13" s="352" t="n">
        <f aca="false">DV13/DU13*100</f>
        <v>82.1777852862045</v>
      </c>
      <c r="DX13" s="352" t="n">
        <f aca="false">DV13/DT13*100</f>
        <v>19.1821641043483</v>
      </c>
      <c r="DY13" s="356" t="n">
        <v>327373.8</v>
      </c>
      <c r="DZ13" s="356" t="n">
        <v>78752.5</v>
      </c>
      <c r="EA13" s="356" t="n">
        <v>39552.0578</v>
      </c>
      <c r="EB13" s="352" t="n">
        <f aca="false">EA13/DZ13*100</f>
        <v>50.2232409129869</v>
      </c>
      <c r="EC13" s="352" t="n">
        <f aca="false">EA13/DY13*100</f>
        <v>12.0816197875334</v>
      </c>
      <c r="ED13" s="352" t="n">
        <f aca="false">DT13/DM13*100-100</f>
        <v>-3.35331730315551</v>
      </c>
      <c r="EE13" s="352" t="n">
        <f aca="false">DV13-DQ13</f>
        <v>-2488.71460000001</v>
      </c>
      <c r="EF13" s="357" t="e">
        <f aca="false">EG13/DM13*100</f>
        <v>#REF!</v>
      </c>
      <c r="EG13" s="357" t="e">
        <f aca="false">#REF!-DM13</f>
        <v>#REF!</v>
      </c>
    </row>
    <row r="14" s="13" customFormat="true" ht="27" hidden="false" customHeight="true" outlineLevel="0" collapsed="false">
      <c r="A14" s="332" t="n">
        <v>7</v>
      </c>
      <c r="B14" s="385" t="s">
        <v>36</v>
      </c>
      <c r="C14" s="352" t="n">
        <v>9539881.045</v>
      </c>
      <c r="D14" s="352" t="n">
        <v>10362669.9813</v>
      </c>
      <c r="E14" s="352" t="n">
        <v>2185457.12825</v>
      </c>
      <c r="F14" s="352" t="n">
        <f aca="false">D14/C14*100</f>
        <v>108.624729516216</v>
      </c>
      <c r="G14" s="352" t="n">
        <v>2182195.9315</v>
      </c>
      <c r="H14" s="352" t="n">
        <f aca="false">G14/E14*100</f>
        <v>99.8507773633331</v>
      </c>
      <c r="I14" s="352" t="n">
        <f aca="false">G14/C14*100</f>
        <v>22.8744564130988</v>
      </c>
      <c r="J14" s="352" t="n">
        <v>11186918.0461</v>
      </c>
      <c r="K14" s="352" t="n">
        <v>2810530.091025</v>
      </c>
      <c r="L14" s="352" t="n">
        <v>2646415.4518</v>
      </c>
      <c r="M14" s="352" t="n">
        <f aca="false">L14/K14*100</f>
        <v>94.1607229273554</v>
      </c>
      <c r="N14" s="352" t="n">
        <f aca="false">L14/J14*100</f>
        <v>23.6563407445592</v>
      </c>
      <c r="O14" s="352" t="n">
        <f aca="false">J14/C14*100-100</f>
        <v>17.2647540711552</v>
      </c>
      <c r="P14" s="352" t="n">
        <f aca="false">L14-G14</f>
        <v>464219.5203</v>
      </c>
      <c r="Q14" s="387" t="n">
        <v>6136113.9</v>
      </c>
      <c r="R14" s="352" t="n">
        <v>4241587.245</v>
      </c>
      <c r="S14" s="352" t="n">
        <v>4013661.1696</v>
      </c>
      <c r="T14" s="352" t="n">
        <v>884092.91575</v>
      </c>
      <c r="U14" s="352" t="n">
        <f aca="false">S14/R14*100</f>
        <v>94.6263966238422</v>
      </c>
      <c r="V14" s="352" t="n">
        <v>894931.1261</v>
      </c>
      <c r="W14" s="352" t="n">
        <f aca="false">V14/T14*100</f>
        <v>101.225913041143</v>
      </c>
      <c r="X14" s="352" t="n">
        <f aca="false">V14/R14*100</f>
        <v>21.0989677780399</v>
      </c>
      <c r="Y14" s="352" t="n">
        <v>3970594.7504</v>
      </c>
      <c r="Z14" s="352" t="n">
        <v>1037152.44285</v>
      </c>
      <c r="AA14" s="352" t="n">
        <v>1052735.1818</v>
      </c>
      <c r="AB14" s="352" t="n">
        <f aca="false">AA14/Z14*100</f>
        <v>101.50245405653</v>
      </c>
      <c r="AC14" s="352" t="n">
        <f aca="false">AA14/Y14*100</f>
        <v>26.5132870004915</v>
      </c>
      <c r="AD14" s="352" t="n">
        <f aca="false">Y14/R14*100-100</f>
        <v>-6.38894071834658</v>
      </c>
      <c r="AE14" s="352" t="n">
        <f aca="false">AA14-V14</f>
        <v>157804.0557</v>
      </c>
      <c r="AF14" s="352" t="n">
        <f aca="false">AT14+BH14+BW14+CK14+CY14</f>
        <v>2581413.169</v>
      </c>
      <c r="AG14" s="352" t="n">
        <f aca="false">AU14+BI14+BX14+CL14+CZ14</f>
        <v>2680802.5119</v>
      </c>
      <c r="AH14" s="352" t="n">
        <f aca="false">AV14+BJ14+BY14+CM14+DA14</f>
        <v>537398.063666667</v>
      </c>
      <c r="AI14" s="352" t="n">
        <f aca="false">AG14/AF14*100</f>
        <v>103.850191208969</v>
      </c>
      <c r="AJ14" s="352" t="n">
        <f aca="false">AX14+BL14+CA14+CO14+DC14</f>
        <v>627065.6289</v>
      </c>
      <c r="AK14" s="352" t="n">
        <f aca="false">AJ14/AH14*100</f>
        <v>116.685502106489</v>
      </c>
      <c r="AL14" s="352" t="n">
        <f aca="false">AJ14/AF14*100</f>
        <v>24.2915638778939</v>
      </c>
      <c r="AM14" s="352" t="n">
        <f aca="false">BA14+BP14+CD14+CR14+DF14</f>
        <v>2376441.884</v>
      </c>
      <c r="AN14" s="352" t="n">
        <f aca="false">BB14+BQ14+CE14+CS14+DG14</f>
        <v>642739.8335</v>
      </c>
      <c r="AO14" s="352" t="n">
        <f aca="false">BC14+BR14+CF14+CT14+DH14</f>
        <v>648262.3211</v>
      </c>
      <c r="AP14" s="352" t="n">
        <f aca="false">AO14/AN14*100</f>
        <v>100.859210416434</v>
      </c>
      <c r="AQ14" s="352" t="n">
        <f aca="false">AO14/AM14*100</f>
        <v>27.2786944828986</v>
      </c>
      <c r="AR14" s="352" t="n">
        <f aca="false">AM14/AF14*100-100</f>
        <v>-7.94027424441326</v>
      </c>
      <c r="AS14" s="352" t="n">
        <f aca="false">AO14-AJ14</f>
        <v>21196.6922000001</v>
      </c>
      <c r="AT14" s="352" t="n">
        <v>405869.434</v>
      </c>
      <c r="AU14" s="352" t="n">
        <v>377049.0875</v>
      </c>
      <c r="AV14" s="352" t="n">
        <v>71617.7128333333</v>
      </c>
      <c r="AW14" s="352" t="n">
        <f aca="false">AU14/AT14*100</f>
        <v>92.8991089040719</v>
      </c>
      <c r="AX14" s="352" t="n">
        <v>71235.6971</v>
      </c>
      <c r="AY14" s="352" t="n">
        <f aca="false">AX14/AV14*100</f>
        <v>99.466590431026</v>
      </c>
      <c r="AZ14" s="352" t="n">
        <f aca="false">AX14/AT14*100</f>
        <v>17.5513825709773</v>
      </c>
      <c r="BA14" s="352" t="n">
        <v>287035.3</v>
      </c>
      <c r="BB14" s="352" t="n">
        <v>101515.95</v>
      </c>
      <c r="BC14" s="352" t="n">
        <v>57724.7391</v>
      </c>
      <c r="BD14" s="352" t="n">
        <f aca="false">BC14/BB14*100</f>
        <v>56.8627285662992</v>
      </c>
      <c r="BE14" s="352" t="n">
        <f aca="false">BC14/BA14*100</f>
        <v>20.110675969123</v>
      </c>
      <c r="BF14" s="352" t="n">
        <f aca="false">BA14/AT14*100-100</f>
        <v>-29.2789069698705</v>
      </c>
      <c r="BG14" s="352" t="n">
        <f aca="false">BC14-AX14</f>
        <v>-13510.958</v>
      </c>
      <c r="BH14" s="352" t="n">
        <v>1669077.851</v>
      </c>
      <c r="BI14" s="352" t="n">
        <v>1829519.9294</v>
      </c>
      <c r="BJ14" s="352" t="n">
        <v>358687.875</v>
      </c>
      <c r="BK14" s="352" t="n">
        <f aca="false">BI14/BH14*100</f>
        <v>109.612618027606</v>
      </c>
      <c r="BL14" s="352" t="n">
        <v>422226.017</v>
      </c>
      <c r="BM14" s="352" t="e">
        <f aca="false">BL14/#REF!*100</f>
        <v>#REF!</v>
      </c>
      <c r="BN14" s="352" t="n">
        <f aca="false">BL14/BJ14*100</f>
        <v>117.714047903069</v>
      </c>
      <c r="BO14" s="352" t="n">
        <f aca="false">BL14/BH14*100</f>
        <v>25.2969636345621</v>
      </c>
      <c r="BP14" s="352" t="n">
        <v>1608145.2</v>
      </c>
      <c r="BQ14" s="352" t="n">
        <v>420671.0375</v>
      </c>
      <c r="BR14" s="352" t="n">
        <v>436209.4976</v>
      </c>
      <c r="BS14" s="352" t="n">
        <f aca="false">BR14/BQ14*100</f>
        <v>103.693731850983</v>
      </c>
      <c r="BT14" s="352" t="n">
        <f aca="false">BR14/BP14*100</f>
        <v>27.1250069707636</v>
      </c>
      <c r="BU14" s="354" t="n">
        <f aca="false">BP14/BH14*100-100</f>
        <v>-3.65067758603908</v>
      </c>
      <c r="BV14" s="354" t="n">
        <f aca="false">BR14-BL14</f>
        <v>13983.4806</v>
      </c>
      <c r="BW14" s="352" t="n">
        <v>211799.2</v>
      </c>
      <c r="BX14" s="354" t="n">
        <v>183851.036</v>
      </c>
      <c r="BY14" s="352" t="n">
        <v>51360.43</v>
      </c>
      <c r="BZ14" s="354" t="n">
        <f aca="false">BX14/BW14*100</f>
        <v>86.8044053046471</v>
      </c>
      <c r="CA14" s="352" t="n">
        <v>74624.96</v>
      </c>
      <c r="CB14" s="352" t="n">
        <f aca="false">CA14/BY14*100</f>
        <v>145.296602851651</v>
      </c>
      <c r="CC14" s="352" t="n">
        <f aca="false">CA14/BW14*100</f>
        <v>35.2338252457989</v>
      </c>
      <c r="CD14" s="352" t="n">
        <v>180364.9</v>
      </c>
      <c r="CE14" s="352" t="n">
        <v>45328.725</v>
      </c>
      <c r="CF14" s="352" t="n">
        <v>87275.064</v>
      </c>
      <c r="CG14" s="352" t="n">
        <f aca="false">CF14/CE14*100</f>
        <v>192.53809587629</v>
      </c>
      <c r="CH14" s="352" t="n">
        <f aca="false">CF14/CD14*100</f>
        <v>48.3880533296667</v>
      </c>
      <c r="CI14" s="352" t="n">
        <f aca="false">CD14/BW14*100-100</f>
        <v>-14.8415574751935</v>
      </c>
      <c r="CJ14" s="352" t="n">
        <f aca="false">CF14-CA14</f>
        <v>12650.104</v>
      </c>
      <c r="CK14" s="352" t="n">
        <v>60700</v>
      </c>
      <c r="CL14" s="352" t="n">
        <v>57089.85</v>
      </c>
      <c r="CM14" s="352" t="n">
        <v>10015.3333333333</v>
      </c>
      <c r="CN14" s="352" t="n">
        <f aca="false">CL14/CK14*100</f>
        <v>94.052471169687</v>
      </c>
      <c r="CO14" s="352" t="n">
        <v>14735</v>
      </c>
      <c r="CP14" s="352" t="n">
        <f aca="false">CO14/CM14*100</f>
        <v>147.124409239167</v>
      </c>
      <c r="CQ14" s="352" t="n">
        <f aca="false">CO14/CK14*100</f>
        <v>24.2751235584844</v>
      </c>
      <c r="CR14" s="352" t="n">
        <v>60800</v>
      </c>
      <c r="CS14" s="352" t="n">
        <v>15200</v>
      </c>
      <c r="CT14" s="352" t="n">
        <v>18318</v>
      </c>
      <c r="CU14" s="352" t="n">
        <f aca="false">CT14/CS14*100</f>
        <v>120.513157894737</v>
      </c>
      <c r="CV14" s="352" t="n">
        <f aca="false">CT14/CR14*100</f>
        <v>30.1282894736842</v>
      </c>
      <c r="CW14" s="352" t="n">
        <f aca="false">CR14/CK14*100-100</f>
        <v>0.164744645799004</v>
      </c>
      <c r="CX14" s="352" t="n">
        <f aca="false">CT14-CO14</f>
        <v>3583</v>
      </c>
      <c r="CY14" s="352" t="n">
        <v>233966.684</v>
      </c>
      <c r="CZ14" s="352" t="n">
        <v>233292.609</v>
      </c>
      <c r="DA14" s="352" t="n">
        <v>45716.7125</v>
      </c>
      <c r="DB14" s="352" t="n">
        <f aca="false">CZ14/CY14*100</f>
        <v>99.7118927411049</v>
      </c>
      <c r="DC14" s="352" t="n">
        <v>44243.9548</v>
      </c>
      <c r="DD14" s="355" t="n">
        <f aca="false">DC14/DA14*100</f>
        <v>96.7785135468785</v>
      </c>
      <c r="DE14" s="352" t="n">
        <f aca="false">DC14/CY14*100</f>
        <v>18.9103653749266</v>
      </c>
      <c r="DF14" s="352" t="n">
        <v>240096.484</v>
      </c>
      <c r="DG14" s="352" t="n">
        <v>60024.121</v>
      </c>
      <c r="DH14" s="352" t="n">
        <v>48735.0204</v>
      </c>
      <c r="DI14" s="352" t="n">
        <f aca="false">DH14/DG14*100</f>
        <v>81.192393304685</v>
      </c>
      <c r="DJ14" s="352" t="n">
        <f aca="false">DH14/DF14*100</f>
        <v>20.2980983261712</v>
      </c>
      <c r="DK14" s="352" t="n">
        <f aca="false">DF14/CY14*100-100</f>
        <v>2.61994566713608</v>
      </c>
      <c r="DL14" s="352" t="n">
        <f aca="false">DH14-DC14</f>
        <v>4491.0656</v>
      </c>
      <c r="DM14" s="352" t="n">
        <v>1260599.4</v>
      </c>
      <c r="DN14" s="352" t="n">
        <v>785477.1794</v>
      </c>
      <c r="DO14" s="352" t="n">
        <v>264162.935416667</v>
      </c>
      <c r="DP14" s="352" t="n">
        <f aca="false">DN14/DM14*100</f>
        <v>62.3098170124466</v>
      </c>
      <c r="DQ14" s="352" t="n">
        <v>197407.803</v>
      </c>
      <c r="DR14" s="352" t="n">
        <f aca="false">DQ14/DO14*100</f>
        <v>74.729561393095</v>
      </c>
      <c r="DS14" s="352" t="n">
        <f aca="false">DQ14/DM14*100</f>
        <v>15.6598363445199</v>
      </c>
      <c r="DT14" s="352" t="n">
        <v>1213497.3614</v>
      </c>
      <c r="DU14" s="352" t="n">
        <v>303068.34035</v>
      </c>
      <c r="DV14" s="352" t="n">
        <v>229373.75</v>
      </c>
      <c r="DW14" s="352" t="n">
        <f aca="false">DV14/DU14*100</f>
        <v>75.6838374259438</v>
      </c>
      <c r="DX14" s="352" t="n">
        <f aca="false">DV14/DT14*100</f>
        <v>18.9018746390494</v>
      </c>
      <c r="DY14" s="356" t="n">
        <v>551134.5</v>
      </c>
      <c r="DZ14" s="356" t="n">
        <v>137783.625</v>
      </c>
      <c r="EA14" s="356" t="n">
        <v>77513.3975</v>
      </c>
      <c r="EB14" s="352" t="n">
        <f aca="false">EA14/DZ14*100</f>
        <v>56.2573364577975</v>
      </c>
      <c r="EC14" s="352" t="n">
        <f aca="false">EA14/DY14*100</f>
        <v>14.0643341144494</v>
      </c>
      <c r="ED14" s="352" t="n">
        <f aca="false">DT14/DM14*100-100</f>
        <v>-3.73647953505294</v>
      </c>
      <c r="EE14" s="352" t="n">
        <f aca="false">DV14-DQ14</f>
        <v>31965.9470000001</v>
      </c>
      <c r="EF14" s="357" t="e">
        <f aca="false">EG14/DM14*100</f>
        <v>#REF!</v>
      </c>
      <c r="EG14" s="357" t="e">
        <f aca="false">#REF!-DM14</f>
        <v>#REF!</v>
      </c>
    </row>
    <row r="15" s="13" customFormat="true" ht="25.5" hidden="false" customHeight="true" outlineLevel="0" collapsed="false">
      <c r="A15" s="332" t="n">
        <v>8</v>
      </c>
      <c r="B15" s="385" t="s">
        <v>37</v>
      </c>
      <c r="C15" s="352" t="n">
        <v>9106846.61998004</v>
      </c>
      <c r="D15" s="352" t="n">
        <v>9741348.3922</v>
      </c>
      <c r="E15" s="352" t="n">
        <v>2244726.592943</v>
      </c>
      <c r="F15" s="352" t="n">
        <f aca="false">D15/C15*100</f>
        <v>106.967304915709</v>
      </c>
      <c r="G15" s="352" t="n">
        <v>1941749.5655</v>
      </c>
      <c r="H15" s="352" t="n">
        <f aca="false">G15/E15*100</f>
        <v>86.5027202691186</v>
      </c>
      <c r="I15" s="352" t="n">
        <f aca="false">G15/C15*100</f>
        <v>21.3218652572877</v>
      </c>
      <c r="J15" s="352" t="n">
        <v>11151449.45</v>
      </c>
      <c r="K15" s="352" t="n">
        <v>3656164.3</v>
      </c>
      <c r="L15" s="352" t="n">
        <v>2170511.8647</v>
      </c>
      <c r="M15" s="352" t="n">
        <f aca="false">L15/K15*100</f>
        <v>59.365818562913</v>
      </c>
      <c r="N15" s="352" t="n">
        <f aca="false">L15/J15*100</f>
        <v>19.4639438974456</v>
      </c>
      <c r="O15" s="352" t="n">
        <f aca="false">J15/C15*100-100</f>
        <v>22.4512711736485</v>
      </c>
      <c r="P15" s="352" t="n">
        <f aca="false">L15-G15</f>
        <v>228762.299200001</v>
      </c>
      <c r="Q15" s="353" t="n">
        <v>6498320.4831999</v>
      </c>
      <c r="R15" s="352" t="n">
        <v>3046429.5</v>
      </c>
      <c r="S15" s="352" t="n">
        <v>2266990.9451</v>
      </c>
      <c r="T15" s="352" t="n">
        <v>671919.1</v>
      </c>
      <c r="U15" s="352" t="n">
        <f aca="false">S15/R15*100</f>
        <v>74.4146859495682</v>
      </c>
      <c r="V15" s="352" t="n">
        <v>519136.1125</v>
      </c>
      <c r="W15" s="352" t="n">
        <f aca="false">V15/T15*100</f>
        <v>77.2616989902505</v>
      </c>
      <c r="X15" s="352" t="n">
        <f aca="false">V15/R15*100</f>
        <v>17.040805063764</v>
      </c>
      <c r="Y15" s="352" t="n">
        <v>3312044.65</v>
      </c>
      <c r="Z15" s="352" t="n">
        <v>766692.7</v>
      </c>
      <c r="AA15" s="352" t="n">
        <v>532486.2747</v>
      </c>
      <c r="AB15" s="352" t="n">
        <f aca="false">AA15/Z15*100</f>
        <v>69.452373121591</v>
      </c>
      <c r="AC15" s="352" t="n">
        <f aca="false">AA15/Y15*100</f>
        <v>16.0772673973462</v>
      </c>
      <c r="AD15" s="352" t="n">
        <f aca="false">Y15/R15*100-100</f>
        <v>8.71890027325431</v>
      </c>
      <c r="AE15" s="352" t="n">
        <f aca="false">AA15-V15</f>
        <v>13350.1622000002</v>
      </c>
      <c r="AF15" s="352" t="n">
        <f aca="false">AT15+BH15+BW15+CK15+CY15</f>
        <v>2226382</v>
      </c>
      <c r="AG15" s="352" t="n">
        <f aca="false">AU15+BI15+BX15+CL15+CZ15</f>
        <v>1824266.9463</v>
      </c>
      <c r="AH15" s="352" t="n">
        <f aca="false">AV15+BJ15+BY15+CM15+DA15</f>
        <v>483813.6</v>
      </c>
      <c r="AI15" s="352" t="n">
        <f aca="false">AG15/AF15*100</f>
        <v>81.9386316588977</v>
      </c>
      <c r="AJ15" s="352" t="n">
        <f aca="false">AX15+BL15+CA15+CO15+DC15</f>
        <v>387437.2076</v>
      </c>
      <c r="AK15" s="352" t="n">
        <f aca="false">AJ15/AH15*100</f>
        <v>80.0798505044091</v>
      </c>
      <c r="AL15" s="352" t="n">
        <f aca="false">AJ15/AF15*100</f>
        <v>17.4020993522226</v>
      </c>
      <c r="AM15" s="352" t="n">
        <f aca="false">BA15+BP15+CD15+CR15+DF15</f>
        <v>2485896.41</v>
      </c>
      <c r="AN15" s="352" t="n">
        <f aca="false">BB15+BQ15+CE15+CS15+DG15</f>
        <v>582218.6</v>
      </c>
      <c r="AO15" s="352" t="n">
        <f aca="false">BC15+BR15+CF15+CT15+DH15</f>
        <v>382335.9834</v>
      </c>
      <c r="AP15" s="352" t="n">
        <f aca="false">AO15/AN15*100</f>
        <v>65.6688026456042</v>
      </c>
      <c r="AQ15" s="352" t="n">
        <f aca="false">AO15/AM15*100</f>
        <v>15.3802057825893</v>
      </c>
      <c r="AR15" s="352" t="n">
        <f aca="false">AM15/AF15*100-100</f>
        <v>11.6563289678052</v>
      </c>
      <c r="AS15" s="352" t="n">
        <f aca="false">AO15-AJ15</f>
        <v>-5101.22419999994</v>
      </c>
      <c r="AT15" s="352" t="n">
        <v>390814</v>
      </c>
      <c r="AU15" s="352" t="n">
        <v>278360.415</v>
      </c>
      <c r="AV15" s="352" t="n">
        <v>79893.4</v>
      </c>
      <c r="AW15" s="352" t="n">
        <f aca="false">AU15/AT15*100</f>
        <v>71.2258043468248</v>
      </c>
      <c r="AX15" s="352" t="n">
        <v>56940.513</v>
      </c>
      <c r="AY15" s="352" t="n">
        <f aca="false">AX15/AV15*100</f>
        <v>71.2706093369415</v>
      </c>
      <c r="AZ15" s="352" t="n">
        <f aca="false">AX15/AT15*100</f>
        <v>14.5697219137493</v>
      </c>
      <c r="BA15" s="352" t="n">
        <v>469096.6</v>
      </c>
      <c r="BB15" s="352" t="n">
        <v>110685.6</v>
      </c>
      <c r="BC15" s="352" t="n">
        <v>27358.7648</v>
      </c>
      <c r="BD15" s="352" t="n">
        <f aca="false">BC15/BB15*100</f>
        <v>24.7175466365995</v>
      </c>
      <c r="BE15" s="352" t="n">
        <f aca="false">BC15/BA15*100</f>
        <v>5.83222406642896</v>
      </c>
      <c r="BF15" s="352" t="n">
        <f aca="false">BA15/AT15*100-100</f>
        <v>20.030653968384</v>
      </c>
      <c r="BG15" s="352" t="n">
        <f aca="false">BC15-AX15</f>
        <v>-29581.7482</v>
      </c>
      <c r="BH15" s="352" t="n">
        <v>1291295.7</v>
      </c>
      <c r="BI15" s="352" t="n">
        <v>1114594.2535</v>
      </c>
      <c r="BJ15" s="352" t="n">
        <v>272656.8</v>
      </c>
      <c r="BK15" s="352" t="n">
        <f aca="false">BI15/BH15*100</f>
        <v>86.3159579560282</v>
      </c>
      <c r="BL15" s="352" t="n">
        <v>235126.9333</v>
      </c>
      <c r="BM15" s="352" t="e">
        <f aca="false">BL15/#REF!*100</f>
        <v>#REF!</v>
      </c>
      <c r="BN15" s="352" t="n">
        <f aca="false">BL15/BJ15*100</f>
        <v>86.2354921278325</v>
      </c>
      <c r="BO15" s="352" t="n">
        <f aca="false">BL15/BH15*100</f>
        <v>18.2086049926442</v>
      </c>
      <c r="BP15" s="352" t="n">
        <v>1458787.36</v>
      </c>
      <c r="BQ15" s="352" t="n">
        <v>330615.4</v>
      </c>
      <c r="BR15" s="352" t="n">
        <v>257236.5581</v>
      </c>
      <c r="BS15" s="352" t="n">
        <f aca="false">BR15/BQ15*100</f>
        <v>77.8053769122672</v>
      </c>
      <c r="BT15" s="352" t="n">
        <f aca="false">BR15/BP15*100</f>
        <v>17.6335883593069</v>
      </c>
      <c r="BU15" s="354" t="n">
        <f aca="false">BP15/BH15*100-100</f>
        <v>12.970821477993</v>
      </c>
      <c r="BV15" s="354" t="n">
        <f aca="false">BR15-BL15</f>
        <v>22109.6248000001</v>
      </c>
      <c r="BW15" s="352" t="n">
        <v>124496.8</v>
      </c>
      <c r="BX15" s="354" t="n">
        <v>109024.8625</v>
      </c>
      <c r="BY15" s="352" t="n">
        <v>32117.7</v>
      </c>
      <c r="BZ15" s="354" t="n">
        <f aca="false">BX15/BW15*100</f>
        <v>87.5724215401521</v>
      </c>
      <c r="CA15" s="352" t="n">
        <v>33784.3091</v>
      </c>
      <c r="CB15" s="352" t="n">
        <f aca="false">CA15/BY15*100</f>
        <v>105.189067398973</v>
      </c>
      <c r="CC15" s="352" t="n">
        <f aca="false">CA15/BW15*100</f>
        <v>27.1366887341683</v>
      </c>
      <c r="CD15" s="352" t="n">
        <v>135627.7</v>
      </c>
      <c r="CE15" s="352" t="n">
        <v>33152.7</v>
      </c>
      <c r="CF15" s="352" t="n">
        <v>31119.1517</v>
      </c>
      <c r="CG15" s="352" t="n">
        <f aca="false">CF15/CE15*100</f>
        <v>93.8661155803298</v>
      </c>
      <c r="CH15" s="352" t="n">
        <f aca="false">CF15/CD15*100</f>
        <v>22.944539869068</v>
      </c>
      <c r="CI15" s="352" t="n">
        <f aca="false">CD15/BW15*100-100</f>
        <v>8.94071172913682</v>
      </c>
      <c r="CJ15" s="352" t="n">
        <f aca="false">CF15-CA15</f>
        <v>-2665.1574</v>
      </c>
      <c r="CK15" s="352" t="n">
        <v>50468.8</v>
      </c>
      <c r="CL15" s="352" t="n">
        <v>45697.66</v>
      </c>
      <c r="CM15" s="352" t="n">
        <v>12312</v>
      </c>
      <c r="CN15" s="352" t="n">
        <f aca="false">CL15/CK15*100</f>
        <v>90.546357353454</v>
      </c>
      <c r="CO15" s="352" t="n">
        <v>14458.8</v>
      </c>
      <c r="CP15" s="352" t="n">
        <f aca="false">CO15/CM15*100</f>
        <v>117.436647173489</v>
      </c>
      <c r="CQ15" s="352" t="n">
        <f aca="false">CO15/CK15*100</f>
        <v>28.6489870969787</v>
      </c>
      <c r="CR15" s="352" t="n">
        <v>52250</v>
      </c>
      <c r="CS15" s="352" t="n">
        <v>12448.4</v>
      </c>
      <c r="CT15" s="352" t="n">
        <v>13132.1</v>
      </c>
      <c r="CU15" s="352" t="n">
        <f aca="false">CT15/CS15*100</f>
        <v>105.492272099226</v>
      </c>
      <c r="CV15" s="352" t="n">
        <f aca="false">CT15/CR15*100</f>
        <v>25.1332057416268</v>
      </c>
      <c r="CW15" s="352" t="n">
        <f aca="false">CR15/CK15*100-100</f>
        <v>3.52930919696921</v>
      </c>
      <c r="CX15" s="352" t="n">
        <f aca="false">CT15-CO15</f>
        <v>-1326.7</v>
      </c>
      <c r="CY15" s="352" t="n">
        <v>369306.7</v>
      </c>
      <c r="CZ15" s="352" t="n">
        <v>276589.7553</v>
      </c>
      <c r="DA15" s="352" t="n">
        <v>86833.7</v>
      </c>
      <c r="DB15" s="352" t="n">
        <f aca="false">CZ15/CY15*100</f>
        <v>74.8943236881433</v>
      </c>
      <c r="DC15" s="352" t="n">
        <v>47126.6522</v>
      </c>
      <c r="DD15" s="355" t="n">
        <f aca="false">DC15/DA15*100</f>
        <v>54.2723069499515</v>
      </c>
      <c r="DE15" s="352" t="n">
        <f aca="false">DC15/CY15*100</f>
        <v>12.7608440897498</v>
      </c>
      <c r="DF15" s="352" t="n">
        <v>370134.75</v>
      </c>
      <c r="DG15" s="352" t="n">
        <v>95316.5</v>
      </c>
      <c r="DH15" s="352" t="n">
        <v>53489.4088</v>
      </c>
      <c r="DI15" s="352" t="n">
        <f aca="false">DH15/DG15*100</f>
        <v>56.1176803596439</v>
      </c>
      <c r="DJ15" s="352" t="n">
        <f aca="false">DH15/DF15*100</f>
        <v>14.4513339533778</v>
      </c>
      <c r="DK15" s="352" t="n">
        <f aca="false">DF15/CY15*100-100</f>
        <v>0.224217432285982</v>
      </c>
      <c r="DL15" s="352" t="n">
        <f aca="false">DH15-DC15</f>
        <v>6362.7566</v>
      </c>
      <c r="DM15" s="352" t="n">
        <v>749979</v>
      </c>
      <c r="DN15" s="352" t="n">
        <v>358221.3839</v>
      </c>
      <c r="DO15" s="352" t="n">
        <v>171840</v>
      </c>
      <c r="DP15" s="352" t="n">
        <f aca="false">DN15/DM15*100</f>
        <v>47.764188583947</v>
      </c>
      <c r="DQ15" s="352" t="n">
        <v>105085.9657</v>
      </c>
      <c r="DR15" s="352" t="n">
        <f aca="false">DQ15/DO15*100</f>
        <v>61.1533785498138</v>
      </c>
      <c r="DS15" s="352" t="n">
        <f aca="false">DQ15/DM15*100</f>
        <v>14.0118544252572</v>
      </c>
      <c r="DT15" s="352" t="n">
        <v>750794.35</v>
      </c>
      <c r="DU15" s="352" t="n">
        <v>167734.1</v>
      </c>
      <c r="DV15" s="352" t="n">
        <v>110335.3469</v>
      </c>
      <c r="DW15" s="352" t="n">
        <f aca="false">DV15/DU15*100</f>
        <v>65.7799141021414</v>
      </c>
      <c r="DX15" s="352" t="n">
        <f aca="false">DV15/DT15*100</f>
        <v>14.6958147593945</v>
      </c>
      <c r="DY15" s="356" t="n">
        <v>314208.15</v>
      </c>
      <c r="DZ15" s="356" t="n">
        <v>72909.5</v>
      </c>
      <c r="EA15" s="356" t="n">
        <v>28671.617</v>
      </c>
      <c r="EB15" s="352" t="n">
        <f aca="false">EA15/DZ15*100</f>
        <v>39.3249398226569</v>
      </c>
      <c r="EC15" s="352" t="n">
        <f aca="false">EA15/DY15*100</f>
        <v>9.12503924548106</v>
      </c>
      <c r="ED15" s="352" t="n">
        <f aca="false">DT15/DM15*100-100</f>
        <v>0.108716377391943</v>
      </c>
      <c r="EE15" s="352" t="n">
        <f aca="false">DV15-DQ15</f>
        <v>5249.38119999995</v>
      </c>
      <c r="EF15" s="357" t="e">
        <f aca="false">EG15/DM15*100</f>
        <v>#REF!</v>
      </c>
      <c r="EG15" s="357" t="e">
        <f aca="false">#REF!-DM15</f>
        <v>#REF!</v>
      </c>
    </row>
    <row r="16" s="13" customFormat="true" ht="27" hidden="false" customHeight="true" outlineLevel="0" collapsed="false">
      <c r="A16" s="332" t="n">
        <v>9</v>
      </c>
      <c r="B16" s="385" t="s">
        <v>38</v>
      </c>
      <c r="C16" s="352" t="n">
        <v>7115001.652</v>
      </c>
      <c r="D16" s="352" t="n">
        <v>8804494.2654</v>
      </c>
      <c r="E16" s="352" t="n">
        <v>1504417.166</v>
      </c>
      <c r="F16" s="352" t="n">
        <f aca="false">D16/C16*100</f>
        <v>123.745498540047</v>
      </c>
      <c r="G16" s="352" t="n">
        <v>1564759.1175</v>
      </c>
      <c r="H16" s="352" t="n">
        <f aca="false">G16/E16*100</f>
        <v>104.010985308047</v>
      </c>
      <c r="I16" s="352" t="n">
        <f aca="false">G16/C16*100</f>
        <v>21.9923928908738</v>
      </c>
      <c r="J16" s="352" t="n">
        <v>9808720.1833</v>
      </c>
      <c r="K16" s="352" t="n">
        <v>1853581.53035</v>
      </c>
      <c r="L16" s="352" t="n">
        <v>1885922.111</v>
      </c>
      <c r="M16" s="352" t="n">
        <f aca="false">L16/K16*100</f>
        <v>101.744761701628</v>
      </c>
      <c r="N16" s="352" t="n">
        <f aca="false">L16/J16*100</f>
        <v>19.2269947124285</v>
      </c>
      <c r="O16" s="352" t="n">
        <f aca="false">J16/C16*100-100</f>
        <v>37.8597035257582</v>
      </c>
      <c r="P16" s="352" t="n">
        <f aca="false">L16-G16</f>
        <v>321162.9935</v>
      </c>
      <c r="Q16" s="353" t="n">
        <v>5047156.75818584</v>
      </c>
      <c r="R16" s="352" t="n">
        <v>2361581.18</v>
      </c>
      <c r="S16" s="352" t="n">
        <v>2149695.1757</v>
      </c>
      <c r="T16" s="352" t="n">
        <v>397864.803</v>
      </c>
      <c r="U16" s="352" t="n">
        <f aca="false">S16/R16*100</f>
        <v>91.0277907829534</v>
      </c>
      <c r="V16" s="352" t="n">
        <v>458206.7545</v>
      </c>
      <c r="W16" s="352" t="n">
        <f aca="false">V16/T16*100</f>
        <v>115.166446251341</v>
      </c>
      <c r="X16" s="352" t="n">
        <f aca="false">V16/R16*100</f>
        <v>19.4025409069359</v>
      </c>
      <c r="Y16" s="352" t="n">
        <v>2322192.4517</v>
      </c>
      <c r="Z16" s="352" t="n">
        <v>506338.70595</v>
      </c>
      <c r="AA16" s="352" t="n">
        <v>538679.2866</v>
      </c>
      <c r="AB16" s="352" t="n">
        <f aca="false">AA16/Z16*100</f>
        <v>106.38714367872</v>
      </c>
      <c r="AC16" s="352" t="n">
        <f aca="false">AA16/Y16*100</f>
        <v>23.197013072954</v>
      </c>
      <c r="AD16" s="352" t="n">
        <f aca="false">Y16/R16*100-100</f>
        <v>-1.66789643454051</v>
      </c>
      <c r="AE16" s="352" t="n">
        <f aca="false">AA16-V16</f>
        <v>80472.5320999998</v>
      </c>
      <c r="AF16" s="352" t="n">
        <f aca="false">AT16+BH16+BW16+CK16+CY16</f>
        <v>1593973.16</v>
      </c>
      <c r="AG16" s="352" t="n">
        <f aca="false">AU16+BI16+BX16+CL16+CZ16</f>
        <v>1551162.4935</v>
      </c>
      <c r="AH16" s="352" t="n">
        <f aca="false">AV16+BJ16+BY16+CM16+DA16</f>
        <v>296079</v>
      </c>
      <c r="AI16" s="352" t="n">
        <f aca="false">AG16/AF16*100</f>
        <v>97.314216601991</v>
      </c>
      <c r="AJ16" s="352" t="n">
        <f aca="false">AX16+BL16+CA16+CO16+DC16</f>
        <v>341395.5891</v>
      </c>
      <c r="AK16" s="352" t="n">
        <f aca="false">AJ16/AH16*100</f>
        <v>115.305573546249</v>
      </c>
      <c r="AL16" s="352" t="n">
        <f aca="false">AJ16/AF16*100</f>
        <v>21.4179007317789</v>
      </c>
      <c r="AM16" s="352" t="n">
        <f aca="false">BA16+BP16+CD16+CR16+DF16</f>
        <v>1608301.0317</v>
      </c>
      <c r="AN16" s="352" t="n">
        <f aca="false">BB16+BQ16+CE16+CS16+DG16</f>
        <v>393752.89595</v>
      </c>
      <c r="AO16" s="352" t="n">
        <f aca="false">BC16+BR16+CF16+CT16+DH16</f>
        <v>403373.167</v>
      </c>
      <c r="AP16" s="352" t="n">
        <f aca="false">AO16/AN16*100</f>
        <v>102.443225471851</v>
      </c>
      <c r="AQ16" s="352" t="n">
        <f aca="false">AO16/AM16*100</f>
        <v>25.0807006306293</v>
      </c>
      <c r="AR16" s="352" t="n">
        <f aca="false">AM16/AF16*100-100</f>
        <v>0.898877851870481</v>
      </c>
      <c r="AS16" s="352" t="n">
        <f aca="false">AO16-AJ16</f>
        <v>61977.5779</v>
      </c>
      <c r="AT16" s="352" t="n">
        <v>195643.094</v>
      </c>
      <c r="AU16" s="352" t="n">
        <v>131301.5138</v>
      </c>
      <c r="AV16" s="352" t="n">
        <v>18992.4</v>
      </c>
      <c r="AW16" s="352" t="n">
        <f aca="false">AU16/AT16*100</f>
        <v>67.1127772084815</v>
      </c>
      <c r="AX16" s="352" t="n">
        <v>22762.9686</v>
      </c>
      <c r="AY16" s="352" t="n">
        <f aca="false">AX16/AV16*100</f>
        <v>119.853039110381</v>
      </c>
      <c r="AZ16" s="352" t="n">
        <f aca="false">AX16/AT16*100</f>
        <v>11.6349461330846</v>
      </c>
      <c r="BA16" s="352" t="n">
        <v>169661.29</v>
      </c>
      <c r="BB16" s="352" t="n">
        <v>15731.5895</v>
      </c>
      <c r="BC16" s="352" t="n">
        <v>15563.1639</v>
      </c>
      <c r="BD16" s="352" t="n">
        <f aca="false">BC16/BB16*100</f>
        <v>98.9293796408812</v>
      </c>
      <c r="BE16" s="352" t="n">
        <f aca="false">BC16/BA16*100</f>
        <v>9.17307884432566</v>
      </c>
      <c r="BF16" s="352" t="n">
        <f aca="false">BA16/AT16*100-100</f>
        <v>-13.2802050247682</v>
      </c>
      <c r="BG16" s="352" t="n">
        <f aca="false">BC16-AX16</f>
        <v>-7199.8047</v>
      </c>
      <c r="BH16" s="352" t="n">
        <v>607988.333</v>
      </c>
      <c r="BI16" s="352" t="n">
        <v>606918.4871</v>
      </c>
      <c r="BJ16" s="352" t="n">
        <v>125700.1</v>
      </c>
      <c r="BK16" s="352" t="n">
        <f aca="false">BI16/BH16*100</f>
        <v>99.8240351266741</v>
      </c>
      <c r="BL16" s="352" t="n">
        <v>151263.5993</v>
      </c>
      <c r="BM16" s="352" t="e">
        <f aca="false">BL16/#REF!*100</f>
        <v>#REF!</v>
      </c>
      <c r="BN16" s="352" t="n">
        <f aca="false">BL16/BJ16*100</f>
        <v>120.336896549804</v>
      </c>
      <c r="BO16" s="352" t="n">
        <f aca="false">BL16/BH16*100</f>
        <v>24.8793588774342</v>
      </c>
      <c r="BP16" s="352" t="n">
        <v>665914.73</v>
      </c>
      <c r="BQ16" s="352" t="n">
        <v>201373.63945</v>
      </c>
      <c r="BR16" s="352" t="n">
        <v>201839.6436</v>
      </c>
      <c r="BS16" s="352" t="n">
        <f aca="false">BR16/BQ16*100</f>
        <v>100.231412687019</v>
      </c>
      <c r="BT16" s="352" t="n">
        <f aca="false">BR16/BP16*100</f>
        <v>30.3101334911153</v>
      </c>
      <c r="BU16" s="354" t="n">
        <f aca="false">BP16/BH16*100-100</f>
        <v>9.52755075318197</v>
      </c>
      <c r="BV16" s="354" t="n">
        <f aca="false">BR16-BL16</f>
        <v>50576.0443</v>
      </c>
      <c r="BW16" s="352" t="n">
        <v>93690.24</v>
      </c>
      <c r="BX16" s="354" t="n">
        <v>88535.436</v>
      </c>
      <c r="BY16" s="352" t="n">
        <v>30215</v>
      </c>
      <c r="BZ16" s="354" t="n">
        <f aca="false">BX16/BW16*100</f>
        <v>94.4980352275755</v>
      </c>
      <c r="CA16" s="352" t="n">
        <v>35647.935</v>
      </c>
      <c r="CB16" s="352" t="n">
        <f aca="false">CA16/BY16*100</f>
        <v>117.980920072812</v>
      </c>
      <c r="CC16" s="352" t="n">
        <f aca="false">CA16/BW16*100</f>
        <v>38.0487177746583</v>
      </c>
      <c r="CD16" s="352" t="n">
        <v>88715.64</v>
      </c>
      <c r="CE16" s="352" t="n">
        <v>36082.8</v>
      </c>
      <c r="CF16" s="352" t="n">
        <v>36107.807</v>
      </c>
      <c r="CG16" s="352" t="n">
        <f aca="false">CF16/CE16*100</f>
        <v>100.069304488565</v>
      </c>
      <c r="CH16" s="352" t="n">
        <f aca="false">CF16/CD16*100</f>
        <v>40.7006103996995</v>
      </c>
      <c r="CI16" s="352" t="n">
        <f aca="false">CD16/BW16*100-100</f>
        <v>-5.30962456708404</v>
      </c>
      <c r="CJ16" s="352" t="n">
        <f aca="false">CF16-CA16</f>
        <v>459.872000000003</v>
      </c>
      <c r="CK16" s="352" t="n">
        <v>28800</v>
      </c>
      <c r="CL16" s="352" t="n">
        <v>24410.38</v>
      </c>
      <c r="CM16" s="352" t="n">
        <v>5255.1</v>
      </c>
      <c r="CN16" s="352" t="n">
        <f aca="false">CL16/CK16*100</f>
        <v>84.7582638888889</v>
      </c>
      <c r="CO16" s="352" t="n">
        <v>6484.7</v>
      </c>
      <c r="CP16" s="352" t="n">
        <f aca="false">CO16/CM16*100</f>
        <v>123.398222678921</v>
      </c>
      <c r="CQ16" s="352" t="n">
        <f aca="false">CO16/CK16*100</f>
        <v>22.5163194444444</v>
      </c>
      <c r="CR16" s="352" t="n">
        <v>25800</v>
      </c>
      <c r="CS16" s="352" t="n">
        <v>7305.1</v>
      </c>
      <c r="CT16" s="352" t="n">
        <v>7615.3</v>
      </c>
      <c r="CU16" s="352" t="n">
        <f aca="false">CT16/CS16*100</f>
        <v>104.2463484415</v>
      </c>
      <c r="CV16" s="352" t="n">
        <f aca="false">CT16/CR16*100</f>
        <v>29.5166666666667</v>
      </c>
      <c r="CW16" s="352" t="n">
        <f aca="false">CR16/CK16*100-100</f>
        <v>-10.4166666666667</v>
      </c>
      <c r="CX16" s="352" t="n">
        <f aca="false">CT16-CO16</f>
        <v>1130.6</v>
      </c>
      <c r="CY16" s="352" t="n">
        <v>667851.493</v>
      </c>
      <c r="CZ16" s="352" t="n">
        <v>699996.6766</v>
      </c>
      <c r="DA16" s="352" t="n">
        <v>115916.4</v>
      </c>
      <c r="DB16" s="352" t="n">
        <f aca="false">CZ16/CY16*100</f>
        <v>104.813223289448</v>
      </c>
      <c r="DC16" s="352" t="n">
        <v>125236.3862</v>
      </c>
      <c r="DD16" s="355" t="n">
        <f aca="false">DC16/DA16*100</f>
        <v>108.040265398166</v>
      </c>
      <c r="DE16" s="352" t="n">
        <f aca="false">DC16/CY16*100</f>
        <v>18.7521309022513</v>
      </c>
      <c r="DF16" s="352" t="n">
        <v>658209.3717</v>
      </c>
      <c r="DG16" s="352" t="n">
        <v>133259.767</v>
      </c>
      <c r="DH16" s="352" t="n">
        <v>142247.2525</v>
      </c>
      <c r="DI16" s="352" t="n">
        <f aca="false">DH16/DG16*100</f>
        <v>106.744335295138</v>
      </c>
      <c r="DJ16" s="352" t="n">
        <f aca="false">DH16/DF16*100</f>
        <v>21.6112469095675</v>
      </c>
      <c r="DK16" s="352" t="n">
        <f aca="false">DF16/CY16*100-100</f>
        <v>-1.44375230138178</v>
      </c>
      <c r="DL16" s="352" t="n">
        <f aca="false">DH16-DC16</f>
        <v>17010.8663</v>
      </c>
      <c r="DM16" s="352" t="n">
        <v>493608.02</v>
      </c>
      <c r="DN16" s="352" t="n">
        <v>341266.4608</v>
      </c>
      <c r="DO16" s="352" t="n">
        <v>74379</v>
      </c>
      <c r="DP16" s="352" t="n">
        <f aca="false">DN16/DM16*100</f>
        <v>69.1371385740451</v>
      </c>
      <c r="DQ16" s="352" t="n">
        <v>89404.3624</v>
      </c>
      <c r="DR16" s="352" t="n">
        <f aca="false">DQ16/DO16*100</f>
        <v>120.201081488054</v>
      </c>
      <c r="DS16" s="352" t="n">
        <f aca="false">DQ16/DM16*100</f>
        <v>18.1124209448623</v>
      </c>
      <c r="DT16" s="352" t="n">
        <v>487369.42</v>
      </c>
      <c r="DU16" s="352" t="n">
        <v>81886.3</v>
      </c>
      <c r="DV16" s="352" t="n">
        <v>90434</v>
      </c>
      <c r="DW16" s="352" t="n">
        <f aca="false">DV16/DU16*100</f>
        <v>110.438498259172</v>
      </c>
      <c r="DX16" s="352" t="n">
        <f aca="false">DV16/DT16*100</f>
        <v>18.5555343213778</v>
      </c>
      <c r="DY16" s="356" t="n">
        <v>267331.82</v>
      </c>
      <c r="DZ16" s="356" t="n">
        <v>21050.15205</v>
      </c>
      <c r="EA16" s="356" t="n">
        <v>34875.7316</v>
      </c>
      <c r="EB16" s="352" t="n">
        <f aca="false">EA16/DZ16*100</f>
        <v>165.679238407211</v>
      </c>
      <c r="EC16" s="352" t="n">
        <f aca="false">EA16/DY16*100</f>
        <v>13.0458587384023</v>
      </c>
      <c r="ED16" s="352" t="n">
        <f aca="false">DT16/DM16*100-100</f>
        <v>-1.26387735758425</v>
      </c>
      <c r="EE16" s="352" t="n">
        <f aca="false">DV16-DQ16</f>
        <v>1029.6376</v>
      </c>
      <c r="EF16" s="357" t="e">
        <f aca="false">EG16/DM16*100</f>
        <v>#REF!</v>
      </c>
      <c r="EG16" s="357" t="e">
        <f aca="false">#REF!-DM16</f>
        <v>#REF!</v>
      </c>
    </row>
    <row r="17" s="13" customFormat="true" ht="27" hidden="false" customHeight="true" outlineLevel="0" collapsed="false">
      <c r="A17" s="332" t="n">
        <v>10</v>
      </c>
      <c r="B17" s="385" t="s">
        <v>39</v>
      </c>
      <c r="C17" s="352" t="n">
        <v>2320852.9131</v>
      </c>
      <c r="D17" s="352" t="n">
        <v>2665855.7801</v>
      </c>
      <c r="E17" s="352" t="n">
        <v>536415.544325</v>
      </c>
      <c r="F17" s="352" t="n">
        <f aca="false">D17/C17*100</f>
        <v>114.86534821111</v>
      </c>
      <c r="G17" s="352" t="n">
        <v>505099.5254</v>
      </c>
      <c r="H17" s="352" t="n">
        <f aca="false">G17/E17*100</f>
        <v>94.1619851892237</v>
      </c>
      <c r="I17" s="352" t="n">
        <f aca="false">G17/C17*100</f>
        <v>21.7635302327424</v>
      </c>
      <c r="J17" s="352" t="n">
        <v>2978306.7891</v>
      </c>
      <c r="K17" s="352" t="n">
        <v>607039.886583333</v>
      </c>
      <c r="L17" s="352" t="n">
        <v>583737.2656</v>
      </c>
      <c r="M17" s="352" t="n">
        <f aca="false">L17/K17*100</f>
        <v>96.1612702067257</v>
      </c>
      <c r="N17" s="352" t="n">
        <f aca="false">L17/J17*100</f>
        <v>19.5996351932702</v>
      </c>
      <c r="O17" s="352" t="n">
        <f aca="false">J17/C17*100-100</f>
        <v>28.3281147326923</v>
      </c>
      <c r="P17" s="352" t="n">
        <f aca="false">L17-G17</f>
        <v>78637.7402000001</v>
      </c>
      <c r="Q17" s="353" t="n">
        <v>1584070.37715623</v>
      </c>
      <c r="R17" s="352" t="n">
        <v>988484.0331</v>
      </c>
      <c r="S17" s="352" t="n">
        <v>951704.3378</v>
      </c>
      <c r="T17" s="352" t="n">
        <v>211152.297025</v>
      </c>
      <c r="U17" s="352" t="n">
        <f aca="false">S17/R17*100</f>
        <v>96.2791816490293</v>
      </c>
      <c r="V17" s="352" t="n">
        <v>170247.0531</v>
      </c>
      <c r="W17" s="352" t="n">
        <f aca="false">V17/T17*100</f>
        <v>80.6276112070157</v>
      </c>
      <c r="X17" s="352" t="n">
        <f aca="false">V17/R17*100</f>
        <v>17.2230453299368</v>
      </c>
      <c r="Y17" s="352" t="n">
        <v>1057027.9391</v>
      </c>
      <c r="Z17" s="352" t="n">
        <v>203877.966383333</v>
      </c>
      <c r="AA17" s="352" t="n">
        <v>178122.7204</v>
      </c>
      <c r="AB17" s="352" t="n">
        <f aca="false">AA17/Z17*100</f>
        <v>87.3673225016832</v>
      </c>
      <c r="AC17" s="352" t="n">
        <f aca="false">AA17/Y17*100</f>
        <v>16.8512783637168</v>
      </c>
      <c r="AD17" s="352" t="n">
        <f aca="false">Y17/R17*100-100</f>
        <v>6.93424513747971</v>
      </c>
      <c r="AE17" s="352" t="n">
        <f aca="false">AA17-V17</f>
        <v>7875.6673</v>
      </c>
      <c r="AF17" s="352" t="n">
        <f aca="false">AT17+BH17+BW17+CK17+CY17</f>
        <v>775633.447</v>
      </c>
      <c r="AG17" s="352" t="n">
        <f aca="false">AU17+BI17+BX17+CL17+CZ17</f>
        <v>757913.4927</v>
      </c>
      <c r="AH17" s="352" t="n">
        <f aca="false">AV17+BJ17+BY17+CM17+DA17</f>
        <v>166253.938</v>
      </c>
      <c r="AI17" s="352" t="n">
        <f aca="false">AG17/AF17*100</f>
        <v>97.7154215862484</v>
      </c>
      <c r="AJ17" s="352" t="n">
        <f aca="false">AX17+BL17+CA17+CO17+DC17</f>
        <v>139896.278</v>
      </c>
      <c r="AK17" s="352" t="n">
        <f aca="false">AJ17/AH17*100</f>
        <v>84.1461439547977</v>
      </c>
      <c r="AL17" s="352" t="n">
        <f aca="false">AJ17/AF17*100</f>
        <v>18.036390583863</v>
      </c>
      <c r="AM17" s="352" t="n">
        <f aca="false">BA17+BP17+CD17+CR17+DF17</f>
        <v>819032.7601</v>
      </c>
      <c r="AN17" s="352" t="n">
        <f aca="false">BB17+BQ17+CE17+CS17+DG17</f>
        <v>151475.421633333</v>
      </c>
      <c r="AO17" s="352" t="n">
        <f aca="false">BC17+BR17+CF17+CT17+DH17</f>
        <v>140277.2004</v>
      </c>
      <c r="AP17" s="352" t="n">
        <f aca="false">AO17/AN17*100</f>
        <v>92.6072354758384</v>
      </c>
      <c r="AQ17" s="352" t="n">
        <f aca="false">AO17/AM17*100</f>
        <v>17.1271782074838</v>
      </c>
      <c r="AR17" s="352" t="n">
        <f aca="false">AM17/AF17*100-100</f>
        <v>5.59533801280234</v>
      </c>
      <c r="AS17" s="352" t="n">
        <f aca="false">AO17-AJ17</f>
        <v>380.92240000001</v>
      </c>
      <c r="AT17" s="352" t="n">
        <v>88379.46</v>
      </c>
      <c r="AU17" s="352" t="n">
        <v>67282.9922</v>
      </c>
      <c r="AV17" s="352" t="n">
        <v>14040.34</v>
      </c>
      <c r="AW17" s="352" t="n">
        <f aca="false">AU17/AT17*100</f>
        <v>76.129671079683</v>
      </c>
      <c r="AX17" s="352" t="n">
        <v>14415.7178</v>
      </c>
      <c r="AY17" s="352" t="n">
        <f aca="false">AX17/AV17*100</f>
        <v>102.673566309648</v>
      </c>
      <c r="AZ17" s="352" t="n">
        <f aca="false">AX17/AT17*100</f>
        <v>16.3111630236256</v>
      </c>
      <c r="BA17" s="352" t="n">
        <v>88097.78</v>
      </c>
      <c r="BB17" s="352" t="n">
        <v>17902.045</v>
      </c>
      <c r="BC17" s="352" t="n">
        <v>9600.8879</v>
      </c>
      <c r="BD17" s="352" t="n">
        <f aca="false">BC17/BB17*100</f>
        <v>53.6301182350955</v>
      </c>
      <c r="BE17" s="352" t="n">
        <f aca="false">BC17/BA17*100</f>
        <v>10.8979907325701</v>
      </c>
      <c r="BF17" s="352" t="n">
        <f aca="false">BA17/AT17*100-100</f>
        <v>-0.318716588673425</v>
      </c>
      <c r="BG17" s="352" t="n">
        <f aca="false">BC17-AX17</f>
        <v>-4814.8299</v>
      </c>
      <c r="BH17" s="352" t="n">
        <v>267754.75</v>
      </c>
      <c r="BI17" s="352" t="n">
        <v>255482.3505</v>
      </c>
      <c r="BJ17" s="352" t="n">
        <v>54922.73</v>
      </c>
      <c r="BK17" s="352" t="n">
        <f aca="false">BI17/BH17*100</f>
        <v>95.4165520873113</v>
      </c>
      <c r="BL17" s="352" t="n">
        <v>55813.2926</v>
      </c>
      <c r="BM17" s="352" t="e">
        <f aca="false">BL17/#REF!*100</f>
        <v>#REF!</v>
      </c>
      <c r="BN17" s="352" t="n">
        <f aca="false">BL17/BJ17*100</f>
        <v>101.621482763147</v>
      </c>
      <c r="BO17" s="352" t="n">
        <f aca="false">BL17/BH17*100</f>
        <v>20.844930892916</v>
      </c>
      <c r="BP17" s="352" t="n">
        <v>294901.797</v>
      </c>
      <c r="BQ17" s="352" t="n">
        <v>68440.79925</v>
      </c>
      <c r="BR17" s="352" t="n">
        <v>57372.5471</v>
      </c>
      <c r="BS17" s="352" t="n">
        <f aca="false">BR17/BQ17*100</f>
        <v>83.8279910940695</v>
      </c>
      <c r="BT17" s="352" t="n">
        <f aca="false">BR17/BP17*100</f>
        <v>19.4547973880268</v>
      </c>
      <c r="BU17" s="354" t="n">
        <f aca="false">BP17/BH17*100-100</f>
        <v>10.1387732617255</v>
      </c>
      <c r="BV17" s="354" t="n">
        <f aca="false">BR17-BL17</f>
        <v>1559.2545</v>
      </c>
      <c r="BW17" s="352" t="n">
        <v>25498.7</v>
      </c>
      <c r="BX17" s="354" t="n">
        <v>20995.1935</v>
      </c>
      <c r="BY17" s="352" t="n">
        <v>4622.25</v>
      </c>
      <c r="BZ17" s="354" t="n">
        <f aca="false">BX17/BW17*100</f>
        <v>82.338289795166</v>
      </c>
      <c r="CA17" s="352" t="n">
        <v>5599.705</v>
      </c>
      <c r="CB17" s="352" t="n">
        <f aca="false">CA17/BY17*100</f>
        <v>121.14673589702</v>
      </c>
      <c r="CC17" s="352" t="n">
        <f aca="false">CA17/BW17*100</f>
        <v>21.9607470184755</v>
      </c>
      <c r="CD17" s="352" t="n">
        <v>27232.465</v>
      </c>
      <c r="CE17" s="352" t="n">
        <v>6311.11625</v>
      </c>
      <c r="CF17" s="352" t="n">
        <v>6090.917</v>
      </c>
      <c r="CG17" s="352" t="n">
        <f aca="false">CF17/CE17*100</f>
        <v>96.5109302177725</v>
      </c>
      <c r="CH17" s="352" t="n">
        <f aca="false">CF17/CD17*100</f>
        <v>22.3663814494942</v>
      </c>
      <c r="CI17" s="352" t="n">
        <f aca="false">CD17/BW17*100-100</f>
        <v>6.79942506872899</v>
      </c>
      <c r="CJ17" s="352" t="n">
        <f aca="false">CF17-CA17</f>
        <v>491.212</v>
      </c>
      <c r="CK17" s="352" t="n">
        <v>8300</v>
      </c>
      <c r="CL17" s="352" t="n">
        <v>6435</v>
      </c>
      <c r="CM17" s="352" t="n">
        <v>2075</v>
      </c>
      <c r="CN17" s="352" t="n">
        <f aca="false">CL17/CK17*100</f>
        <v>77.5301204819277</v>
      </c>
      <c r="CO17" s="352" t="n">
        <v>1956</v>
      </c>
      <c r="CP17" s="352" t="n">
        <f aca="false">CO17/CM17*100</f>
        <v>94.2650602409639</v>
      </c>
      <c r="CQ17" s="352" t="n">
        <f aca="false">CO17/CK17*100</f>
        <v>23.566265060241</v>
      </c>
      <c r="CR17" s="352" t="n">
        <v>6350</v>
      </c>
      <c r="CS17" s="352" t="n">
        <v>1587.5</v>
      </c>
      <c r="CT17" s="352" t="n">
        <v>2220.1</v>
      </c>
      <c r="CU17" s="352" t="n">
        <f aca="false">CT17/CS17*100</f>
        <v>139.848818897638</v>
      </c>
      <c r="CV17" s="352" t="n">
        <f aca="false">CT17/CR17*100</f>
        <v>34.9622047244094</v>
      </c>
      <c r="CW17" s="352" t="n">
        <f aca="false">CR17/CK17*100-100</f>
        <v>-23.4939759036145</v>
      </c>
      <c r="CX17" s="352" t="n">
        <f aca="false">CT17-CO17</f>
        <v>264.1</v>
      </c>
      <c r="CY17" s="355" t="n">
        <v>385700.537</v>
      </c>
      <c r="CZ17" s="352" t="n">
        <v>407717.9565</v>
      </c>
      <c r="DA17" s="355" t="n">
        <v>90593.618</v>
      </c>
      <c r="DB17" s="352" t="n">
        <f aca="false">CZ17/CY17*100</f>
        <v>105.708423346063</v>
      </c>
      <c r="DC17" s="355" t="n">
        <v>62111.5626</v>
      </c>
      <c r="DD17" s="355" t="n">
        <f aca="false">DC17/DA17*100</f>
        <v>68.5606381235376</v>
      </c>
      <c r="DE17" s="352" t="n">
        <f aca="false">DC17/CY17*100</f>
        <v>16.1035717199429</v>
      </c>
      <c r="DF17" s="355" t="n">
        <v>402450.7181</v>
      </c>
      <c r="DG17" s="355" t="n">
        <v>57233.9611333333</v>
      </c>
      <c r="DH17" s="355" t="n">
        <v>64992.7484</v>
      </c>
      <c r="DI17" s="352" t="n">
        <f aca="false">DH17/DG17*100</f>
        <v>113.556264694998</v>
      </c>
      <c r="DJ17" s="352" t="n">
        <f aca="false">DH17/DF17*100</f>
        <v>16.1492439886393</v>
      </c>
      <c r="DK17" s="352" t="n">
        <f aca="false">DF17/CY17*100-100</f>
        <v>4.34279434254457</v>
      </c>
      <c r="DL17" s="352" t="n">
        <f aca="false">DH17-DC17</f>
        <v>2881.18579999999</v>
      </c>
      <c r="DM17" s="352" t="n">
        <v>174348.29</v>
      </c>
      <c r="DN17" s="352" t="n">
        <v>102625.9463</v>
      </c>
      <c r="DO17" s="352" t="n">
        <v>36214.8225</v>
      </c>
      <c r="DP17" s="352" t="n">
        <f aca="false">DN17/DM17*100</f>
        <v>58.8626055925183</v>
      </c>
      <c r="DQ17" s="352" t="n">
        <v>22495.7101</v>
      </c>
      <c r="DR17" s="352" t="n">
        <f aca="false">DQ17/DO17*100</f>
        <v>62.1174109026767</v>
      </c>
      <c r="DS17" s="352" t="n">
        <f aca="false">DQ17/DM17*100</f>
        <v>12.9027420343497</v>
      </c>
      <c r="DT17" s="352" t="n">
        <v>181007.679</v>
      </c>
      <c r="DU17" s="352" t="n">
        <v>40320.66975</v>
      </c>
      <c r="DV17" s="352" t="n">
        <v>24919.2684</v>
      </c>
      <c r="DW17" s="352" t="n">
        <f aca="false">DV17/DU17*100</f>
        <v>61.8027144749995</v>
      </c>
      <c r="DX17" s="352" t="n">
        <f aca="false">DV17/DT17*100</f>
        <v>13.7669675329078</v>
      </c>
      <c r="DY17" s="356" t="n">
        <v>73333.22</v>
      </c>
      <c r="DZ17" s="356" t="n">
        <v>18333.305</v>
      </c>
      <c r="EA17" s="356" t="n">
        <v>4912.6879</v>
      </c>
      <c r="EB17" s="352" t="n">
        <f aca="false">EA17/DZ17*100</f>
        <v>26.7965208673504</v>
      </c>
      <c r="EC17" s="352" t="n">
        <f aca="false">EA17/DY17*100</f>
        <v>6.69913021683761</v>
      </c>
      <c r="ED17" s="352" t="n">
        <f aca="false">DT17/DM17*100-100</f>
        <v>3.81958951246382</v>
      </c>
      <c r="EE17" s="352" t="n">
        <f aca="false">DV17-DQ17</f>
        <v>2423.5583</v>
      </c>
      <c r="EF17" s="357" t="e">
        <f aca="false">EG17/DM17*100</f>
        <v>#REF!</v>
      </c>
      <c r="EG17" s="357" t="e">
        <f aca="false">#REF!-DM17</f>
        <v>#REF!</v>
      </c>
    </row>
    <row r="18" s="13" customFormat="true" ht="27" hidden="false" customHeight="true" outlineLevel="0" collapsed="false">
      <c r="A18" s="332" t="n">
        <v>11</v>
      </c>
      <c r="B18" s="385" t="s">
        <v>40</v>
      </c>
      <c r="C18" s="352" t="n">
        <v>4407885.618</v>
      </c>
      <c r="D18" s="352" t="n">
        <v>4979773.6241</v>
      </c>
      <c r="E18" s="352" t="n">
        <v>1086808.337</v>
      </c>
      <c r="F18" s="352" t="n">
        <f aca="false">D18/C18*100</f>
        <v>112.974202501187</v>
      </c>
      <c r="G18" s="352" t="n">
        <v>1035440.0901</v>
      </c>
      <c r="H18" s="352" t="n">
        <f aca="false">G18/E18*100</f>
        <v>95.2734769184974</v>
      </c>
      <c r="I18" s="352" t="n">
        <f aca="false">G18/C18*100</f>
        <v>23.4906297448302</v>
      </c>
      <c r="J18" s="352" t="n">
        <v>5587063.845</v>
      </c>
      <c r="K18" s="352" t="n">
        <v>1393599.71125</v>
      </c>
      <c r="L18" s="352" t="n">
        <v>1202874.7344</v>
      </c>
      <c r="M18" s="352" t="n">
        <f aca="false">L18/K18*100</f>
        <v>86.314220983949</v>
      </c>
      <c r="N18" s="352" t="n">
        <f aca="false">L18/J18*100</f>
        <v>21.529640035821</v>
      </c>
      <c r="O18" s="352" t="n">
        <f aca="false">J18/C18*100-100</f>
        <v>26.7515613877257</v>
      </c>
      <c r="P18" s="352" t="n">
        <f aca="false">L18-G18</f>
        <v>167434.6443</v>
      </c>
      <c r="Q18" s="353" t="n">
        <v>3737608.25045277</v>
      </c>
      <c r="R18" s="352" t="n">
        <v>1290209.098</v>
      </c>
      <c r="S18" s="352" t="n">
        <v>1013113.0841</v>
      </c>
      <c r="T18" s="352" t="n">
        <v>322336.7745</v>
      </c>
      <c r="U18" s="352" t="n">
        <f aca="false">S18/R18*100</f>
        <v>78.5231700559594</v>
      </c>
      <c r="V18" s="352" t="n">
        <v>238011.0601</v>
      </c>
      <c r="W18" s="352" t="n">
        <f aca="false">V18/T18*100</f>
        <v>73.8392510346349</v>
      </c>
      <c r="X18" s="352" t="n">
        <f aca="false">V18/R18*100</f>
        <v>18.4474795960554</v>
      </c>
      <c r="Y18" s="352" t="n">
        <v>1283940.507</v>
      </c>
      <c r="Z18" s="352" t="n">
        <v>318241.87675</v>
      </c>
      <c r="AA18" s="352" t="n">
        <v>248324.25</v>
      </c>
      <c r="AB18" s="352" t="n">
        <f aca="false">AA18/Z18*100</f>
        <v>78.0300356873131</v>
      </c>
      <c r="AC18" s="352" t="n">
        <f aca="false">AA18/Y18*100</f>
        <v>19.3407909981923</v>
      </c>
      <c r="AD18" s="352" t="n">
        <f aca="false">Y18/R18*100-100</f>
        <v>-0.485858533296437</v>
      </c>
      <c r="AE18" s="352" t="n">
        <f aca="false">AA18-V18</f>
        <v>10313.1898999999</v>
      </c>
      <c r="AF18" s="352" t="n">
        <f aca="false">AT18+BH18+BW18+CK18+CY18</f>
        <v>913792.098</v>
      </c>
      <c r="AG18" s="352" t="n">
        <f aca="false">AU18+BI18+BX18+CL18+CZ18</f>
        <v>768498.866</v>
      </c>
      <c r="AH18" s="352" t="n">
        <f aca="false">AV18+BJ18+BY18+CM18+DA18</f>
        <v>225832.5245</v>
      </c>
      <c r="AI18" s="352" t="n">
        <f aca="false">AG18/AF18*100</f>
        <v>84.0999684372408</v>
      </c>
      <c r="AJ18" s="352" t="n">
        <f aca="false">AX18+BL18+CA18+CO18+DC18</f>
        <v>168126.5434</v>
      </c>
      <c r="AK18" s="352" t="n">
        <f aca="false">AJ18/AH18*100</f>
        <v>74.4474445265301</v>
      </c>
      <c r="AL18" s="352" t="n">
        <f aca="false">AJ18/AF18*100</f>
        <v>18.3987740502435</v>
      </c>
      <c r="AM18" s="352" t="n">
        <f aca="false">BA18+BP18+CD18+CR18+DF18</f>
        <v>916391.207</v>
      </c>
      <c r="AN18" s="352" t="n">
        <f aca="false">BB18+BQ18+CE18+CS18+DG18</f>
        <v>226354.55175</v>
      </c>
      <c r="AO18" s="352" t="n">
        <f aca="false">BC18+BR18+CF18+CT18+DH18</f>
        <v>176889.7039</v>
      </c>
      <c r="AP18" s="352" t="n">
        <f aca="false">AO18/AN18*100</f>
        <v>78.1471821672789</v>
      </c>
      <c r="AQ18" s="352" t="n">
        <f aca="false">AO18/AM18*100</f>
        <v>19.3028591445226</v>
      </c>
      <c r="AR18" s="352" t="n">
        <f aca="false">AM18/AF18*100-100</f>
        <v>0.284431109186471</v>
      </c>
      <c r="AS18" s="352" t="n">
        <f aca="false">AO18-AJ18</f>
        <v>8763.16050000003</v>
      </c>
      <c r="AT18" s="352" t="n">
        <v>204785.609</v>
      </c>
      <c r="AU18" s="352" t="n">
        <v>159697.8983</v>
      </c>
      <c r="AV18" s="352" t="n">
        <v>51196.40225</v>
      </c>
      <c r="AW18" s="352" t="n">
        <f aca="false">AU18/AT18*100</f>
        <v>77.9829691548297</v>
      </c>
      <c r="AX18" s="352" t="n">
        <v>21706.1785</v>
      </c>
      <c r="AY18" s="352" t="n">
        <f aca="false">AX18/AV18*100</f>
        <v>42.3978591190946</v>
      </c>
      <c r="AZ18" s="352" t="n">
        <f aca="false">AX18/AT18*100</f>
        <v>10.5994647797737</v>
      </c>
      <c r="BA18" s="352" t="n">
        <v>203590.906</v>
      </c>
      <c r="BB18" s="352" t="n">
        <v>50896.9765</v>
      </c>
      <c r="BC18" s="352" t="n">
        <v>19091.719</v>
      </c>
      <c r="BD18" s="352" t="n">
        <f aca="false">BC18/BB18*100</f>
        <v>37.5105169557567</v>
      </c>
      <c r="BE18" s="352" t="n">
        <f aca="false">BC18/BA18*100</f>
        <v>9.37749105551896</v>
      </c>
      <c r="BF18" s="352" t="n">
        <f aca="false">BA18/AT18*100-100</f>
        <v>-0.583392068336224</v>
      </c>
      <c r="BG18" s="352" t="n">
        <f aca="false">BC18-AX18</f>
        <v>-2614.4595</v>
      </c>
      <c r="BH18" s="352" t="n">
        <v>508456.389</v>
      </c>
      <c r="BI18" s="352" t="n">
        <v>450897.8461</v>
      </c>
      <c r="BJ18" s="352" t="n">
        <v>124614.09725</v>
      </c>
      <c r="BK18" s="352" t="n">
        <f aca="false">BI18/BH18*100</f>
        <v>88.6797483235086</v>
      </c>
      <c r="BL18" s="352" t="n">
        <v>106946.9612</v>
      </c>
      <c r="BM18" s="352" t="e">
        <f aca="false">BL18/#REF!*100</f>
        <v>#REF!</v>
      </c>
      <c r="BN18" s="352" t="n">
        <f aca="false">BL18/BJ18*100</f>
        <v>85.8225221384413</v>
      </c>
      <c r="BO18" s="352" t="n">
        <f aca="false">BL18/BH18*100</f>
        <v>21.033654707405</v>
      </c>
      <c r="BP18" s="352" t="n">
        <v>531005.501</v>
      </c>
      <c r="BQ18" s="352" t="n">
        <v>130008.87525</v>
      </c>
      <c r="BR18" s="352" t="n">
        <v>115539.7692</v>
      </c>
      <c r="BS18" s="352" t="n">
        <f aca="false">BR18/BQ18*100</f>
        <v>88.8706782347154</v>
      </c>
      <c r="BT18" s="352" t="n">
        <f aca="false">BR18/BP18*100</f>
        <v>21.7586765075716</v>
      </c>
      <c r="BU18" s="354" t="n">
        <f aca="false">BP18/BH18*100-100</f>
        <v>4.43481731920966</v>
      </c>
      <c r="BV18" s="354" t="n">
        <f aca="false">BR18-BL18</f>
        <v>8592.80800000003</v>
      </c>
      <c r="BW18" s="352" t="n">
        <v>50102.4</v>
      </c>
      <c r="BX18" s="354" t="n">
        <v>39030.0646</v>
      </c>
      <c r="BY18" s="352" t="n">
        <v>12410.1</v>
      </c>
      <c r="BZ18" s="354" t="n">
        <f aca="false">BX18/BW18*100</f>
        <v>77.9005887941496</v>
      </c>
      <c r="CA18" s="352" t="n">
        <v>11336.598</v>
      </c>
      <c r="CB18" s="352" t="n">
        <f aca="false">CA18/BY18*100</f>
        <v>91.3497715570382</v>
      </c>
      <c r="CC18" s="352" t="n">
        <f aca="false">CA18/BW18*100</f>
        <v>22.6268561985055</v>
      </c>
      <c r="CD18" s="352" t="n">
        <v>41819.6</v>
      </c>
      <c r="CE18" s="352" t="n">
        <v>10454.9</v>
      </c>
      <c r="CF18" s="352" t="n">
        <v>11263.232</v>
      </c>
      <c r="CG18" s="352" t="n">
        <f aca="false">CF18/CE18*100</f>
        <v>107.731609101952</v>
      </c>
      <c r="CH18" s="352" t="n">
        <f aca="false">CF18/CD18*100</f>
        <v>26.932902275488</v>
      </c>
      <c r="CI18" s="352" t="n">
        <f aca="false">CD18/BW18*100-100</f>
        <v>-16.5317429903558</v>
      </c>
      <c r="CJ18" s="352" t="n">
        <f aca="false">CF18-CA18</f>
        <v>-73.366</v>
      </c>
      <c r="CK18" s="352" t="n">
        <v>27800</v>
      </c>
      <c r="CL18" s="352" t="n">
        <v>20008.16</v>
      </c>
      <c r="CM18" s="352" t="n">
        <v>6950</v>
      </c>
      <c r="CN18" s="352" t="n">
        <f aca="false">CL18/CK18*100</f>
        <v>71.9717985611511</v>
      </c>
      <c r="CO18" s="352" t="n">
        <v>6714.33</v>
      </c>
      <c r="CP18" s="352" t="n">
        <f aca="false">CO18/CM18*100</f>
        <v>96.6090647482014</v>
      </c>
      <c r="CQ18" s="352" t="n">
        <f aca="false">CO18/CK18*100</f>
        <v>24.1522661870504</v>
      </c>
      <c r="CR18" s="352" t="n">
        <v>24600</v>
      </c>
      <c r="CS18" s="352" t="n">
        <v>6150</v>
      </c>
      <c r="CT18" s="352" t="n">
        <v>4857.7</v>
      </c>
      <c r="CU18" s="352" t="n">
        <f aca="false">CT18/CS18*100</f>
        <v>78.9869918699187</v>
      </c>
      <c r="CV18" s="352" t="n">
        <f aca="false">CT18/CR18*100</f>
        <v>19.7467479674797</v>
      </c>
      <c r="CW18" s="352" t="n">
        <f aca="false">CR18/CK18*100-100</f>
        <v>-11.5107913669065</v>
      </c>
      <c r="CX18" s="352" t="n">
        <f aca="false">CT18-CO18</f>
        <v>-1856.63</v>
      </c>
      <c r="CY18" s="352" t="n">
        <v>122647.7</v>
      </c>
      <c r="CZ18" s="352" t="n">
        <v>98864.897</v>
      </c>
      <c r="DA18" s="352" t="n">
        <v>30661.925</v>
      </c>
      <c r="DB18" s="352" t="n">
        <f aca="false">CZ18/CY18*100</f>
        <v>80.6088471288088</v>
      </c>
      <c r="DC18" s="352" t="n">
        <v>21422.4757</v>
      </c>
      <c r="DD18" s="355" t="n">
        <f aca="false">DC18/DA18*100</f>
        <v>69.8667017807917</v>
      </c>
      <c r="DE18" s="352" t="n">
        <f aca="false">DC18/CY18*100</f>
        <v>17.4666754451979</v>
      </c>
      <c r="DF18" s="352" t="n">
        <v>115375.2</v>
      </c>
      <c r="DG18" s="352" t="n">
        <v>28843.8</v>
      </c>
      <c r="DH18" s="352" t="n">
        <v>26137.2837</v>
      </c>
      <c r="DI18" s="352" t="n">
        <f aca="false">DH18/DG18*100</f>
        <v>90.6166444781894</v>
      </c>
      <c r="DJ18" s="352" t="n">
        <f aca="false">DH18/DF18*100</f>
        <v>22.6541611195474</v>
      </c>
      <c r="DK18" s="352" t="n">
        <f aca="false">DF18/CY18*100-100</f>
        <v>-5.92958530816314</v>
      </c>
      <c r="DL18" s="352" t="n">
        <f aca="false">DH18-DC18</f>
        <v>4714.80799999999</v>
      </c>
      <c r="DM18" s="352" t="n">
        <v>347221.8</v>
      </c>
      <c r="DN18" s="352" t="n">
        <v>189031.7092</v>
      </c>
      <c r="DO18" s="352" t="n">
        <v>89380.45</v>
      </c>
      <c r="DP18" s="352" t="n">
        <f aca="false">DN18/DM18*100</f>
        <v>54.4411984500973</v>
      </c>
      <c r="DQ18" s="352" t="n">
        <v>57204.4927</v>
      </c>
      <c r="DR18" s="352" t="n">
        <f aca="false">DQ18/DO18*100</f>
        <v>64.0011240713154</v>
      </c>
      <c r="DS18" s="352" t="n">
        <f aca="false">DQ18/DM18*100</f>
        <v>16.4749139310953</v>
      </c>
      <c r="DT18" s="352" t="n">
        <v>330775.4</v>
      </c>
      <c r="DU18" s="352" t="n">
        <v>82693.85</v>
      </c>
      <c r="DV18" s="352" t="n">
        <v>60092.3308</v>
      </c>
      <c r="DW18" s="352" t="n">
        <f aca="false">DV18/DU18*100</f>
        <v>72.6684400351417</v>
      </c>
      <c r="DX18" s="352" t="n">
        <f aca="false">DV18/DT18*100</f>
        <v>18.1671100087854</v>
      </c>
      <c r="DY18" s="356" t="n">
        <v>105962</v>
      </c>
      <c r="DZ18" s="356" t="n">
        <v>26440.5</v>
      </c>
      <c r="EA18" s="356" t="n">
        <v>11211.9</v>
      </c>
      <c r="EB18" s="352" t="n">
        <f aca="false">EA18/DZ18*100</f>
        <v>42.4042661825609</v>
      </c>
      <c r="EC18" s="352" t="n">
        <f aca="false">EA18/DY18*100</f>
        <v>10.5810573601857</v>
      </c>
      <c r="ED18" s="352" t="n">
        <f aca="false">DT18/DM18*100-100</f>
        <v>-4.73656895966784</v>
      </c>
      <c r="EE18" s="352" t="n">
        <f aca="false">DV18-DQ18</f>
        <v>2887.83809999999</v>
      </c>
      <c r="EF18" s="357" t="e">
        <f aca="false">EG18/DM18*100</f>
        <v>#REF!</v>
      </c>
      <c r="EG18" s="357" t="e">
        <f aca="false">#REF!-DM18</f>
        <v>#REF!</v>
      </c>
    </row>
    <row r="19" s="13" customFormat="true" ht="27.75" hidden="false" customHeight="true" outlineLevel="0" collapsed="false">
      <c r="A19" s="368"/>
      <c r="B19" s="369" t="s">
        <v>41</v>
      </c>
      <c r="C19" s="346" t="n">
        <f aca="false">SUM(C8:C18)</f>
        <v>179659808.42208</v>
      </c>
      <c r="D19" s="346" t="n">
        <f aca="false">SUM(D8:D18)</f>
        <v>154028114.4608</v>
      </c>
      <c r="E19" s="346" t="n">
        <f aca="false">SUM(E8:E18)</f>
        <v>36556606.9530596</v>
      </c>
      <c r="F19" s="346" t="n">
        <f aca="false">D19/C19*100</f>
        <v>85.7332064492339</v>
      </c>
      <c r="G19" s="346" t="n">
        <f aca="false">SUM(G8:G18)</f>
        <v>31106831.6261</v>
      </c>
      <c r="H19" s="346" t="n">
        <f aca="false">G19/E19*100</f>
        <v>85.0922287892928</v>
      </c>
      <c r="I19" s="346" t="n">
        <f aca="false">G19/C19*100</f>
        <v>17.3142963355609</v>
      </c>
      <c r="J19" s="346" t="n">
        <f aca="false">SUM(J8:J18)</f>
        <v>178489044.7048</v>
      </c>
      <c r="K19" s="346" t="n">
        <f aca="false">SUM(K8:K18)</f>
        <v>42793987.9515675</v>
      </c>
      <c r="L19" s="346" t="n">
        <f aca="false">SUM(L8:L18)</f>
        <v>35341606.0735</v>
      </c>
      <c r="M19" s="346" t="n">
        <f aca="false">L19/K19*100</f>
        <v>82.5854466134312</v>
      </c>
      <c r="N19" s="346" t="n">
        <f aca="false">L19/J19*100</f>
        <v>19.8004343246673</v>
      </c>
      <c r="O19" s="346" t="n">
        <f aca="false">J19/C19*100-100</f>
        <v>-0.651655886512756</v>
      </c>
      <c r="P19" s="346" t="n">
        <f aca="false">L19-G19</f>
        <v>4234774.4474</v>
      </c>
      <c r="Q19" s="346" t="n">
        <f aca="false">SUM(Q8:Q18)</f>
        <v>64325848.7764022</v>
      </c>
      <c r="R19" s="346" t="n">
        <f aca="false">SUM(R8:R18)</f>
        <v>51905540.4081</v>
      </c>
      <c r="S19" s="346" t="n">
        <f aca="false">SUM(S8:S18)</f>
        <v>46269869.1355</v>
      </c>
      <c r="T19" s="346" t="n">
        <f aca="false">SUM(T8:T18)</f>
        <v>12058765.9538166</v>
      </c>
      <c r="U19" s="346" t="n">
        <f aca="false">S19/R19*100</f>
        <v>89.1424475532085</v>
      </c>
      <c r="V19" s="346" t="n">
        <f aca="false">SUM(V8:V18)</f>
        <v>11562946.3474</v>
      </c>
      <c r="W19" s="346" t="n">
        <f aca="false">V19/T19*100</f>
        <v>95.8883055835438</v>
      </c>
      <c r="X19" s="346" t="n">
        <f aca="false">V19/R19*100</f>
        <v>22.276901957841</v>
      </c>
      <c r="Y19" s="346" t="n">
        <f aca="false">SUM(Y8:Y18)</f>
        <v>55243897.0282</v>
      </c>
      <c r="Z19" s="346" t="n">
        <f aca="false">SUM(Z8:Z18)</f>
        <v>12424680.3822175</v>
      </c>
      <c r="AA19" s="346" t="n">
        <f aca="false">SUM(AA8:AA18)</f>
        <v>12469641.2517</v>
      </c>
      <c r="AB19" s="346" t="n">
        <f aca="false">AA19/Z19*100</f>
        <v>100.361867413079</v>
      </c>
      <c r="AC19" s="346" t="n">
        <f aca="false">AA19/Y19*100</f>
        <v>22.571979752505</v>
      </c>
      <c r="AD19" s="346" t="n">
        <f aca="false">Y19/R19*100-100</f>
        <v>6.43159977500021</v>
      </c>
      <c r="AE19" s="346" t="n">
        <f aca="false">AA19-V19</f>
        <v>906694.904300002</v>
      </c>
      <c r="AF19" s="346" t="n">
        <f aca="false">SUM(AF8:AF18)</f>
        <v>37145481.426</v>
      </c>
      <c r="AG19" s="346" t="n">
        <f aca="false">SUM(AG8:AG18)</f>
        <v>34448019.7409</v>
      </c>
      <c r="AH19" s="346" t="n">
        <f aca="false">AV19+BJ19+BY19+CM19+DA19</f>
        <v>8766533.71888607</v>
      </c>
      <c r="AI19" s="346" t="n">
        <f aca="false">AG19/AF19*100</f>
        <v>92.7381162350156</v>
      </c>
      <c r="AJ19" s="346" t="n">
        <f aca="false">SUM(AJ8:AJ18)</f>
        <v>8338151.7366</v>
      </c>
      <c r="AK19" s="346" t="n">
        <f aca="false">AJ19/AH19*100</f>
        <v>95.1134394046397</v>
      </c>
      <c r="AL19" s="346" t="n">
        <f aca="false">AJ19/AF19*100</f>
        <v>22.4472840746754</v>
      </c>
      <c r="AM19" s="346" t="n">
        <f aca="false">BA19+BP19+CD19+CR19+DF19</f>
        <v>41075881.1088</v>
      </c>
      <c r="AN19" s="346" t="n">
        <f aca="false">BB19+BQ19+CE19+CS19+DG19</f>
        <v>9182976.08203753</v>
      </c>
      <c r="AO19" s="346" t="n">
        <f aca="false">SUM(AO8:AO18)</f>
        <v>8870275.3764</v>
      </c>
      <c r="AP19" s="346" t="n">
        <f aca="false">AO19/AN19*100</f>
        <v>96.5947781760078</v>
      </c>
      <c r="AQ19" s="346" t="n">
        <f aca="false">AO19/AM19*100</f>
        <v>21.5948511315066</v>
      </c>
      <c r="AR19" s="346" t="n">
        <f aca="false">AM19/AF19*100-100</f>
        <v>10.5810977053293</v>
      </c>
      <c r="AS19" s="346" t="n">
        <f aca="false">AO19-AJ19</f>
        <v>532123.639800001</v>
      </c>
      <c r="AT19" s="346" t="n">
        <f aca="false">SUM(AT8:AT18)</f>
        <v>4695208.296</v>
      </c>
      <c r="AU19" s="346" t="n">
        <f aca="false">SUM(AU8:AU18)</f>
        <v>3616696.2754</v>
      </c>
      <c r="AV19" s="346" t="n">
        <f aca="false">SUM(AV8:AV18)</f>
        <v>923877.799080133</v>
      </c>
      <c r="AW19" s="346" t="n">
        <f aca="false">AU19/AT19*100</f>
        <v>77.029517060642</v>
      </c>
      <c r="AX19" s="346" t="n">
        <f aca="false">SUM(AX8:AX18)</f>
        <v>661354.8373</v>
      </c>
      <c r="AY19" s="346" t="n">
        <f aca="false">AX19/AV19*100</f>
        <v>71.5846660628152</v>
      </c>
      <c r="AZ19" s="346" t="n">
        <f aca="false">AX19/AT19*100</f>
        <v>14.0857400908801</v>
      </c>
      <c r="BA19" s="346" t="n">
        <f aca="false">SUM(BA8:BA18)</f>
        <v>10056743.578</v>
      </c>
      <c r="BB19" s="346" t="n">
        <f aca="false">SUM(BB8:BB18)</f>
        <v>2166830.0249675</v>
      </c>
      <c r="BC19" s="346" t="n">
        <f aca="false">SUM(BC8:BC18)</f>
        <v>744016.9518</v>
      </c>
      <c r="BD19" s="346" t="n">
        <f aca="false">BC19/BB19*100</f>
        <v>34.336655078017</v>
      </c>
      <c r="BE19" s="346" t="n">
        <f aca="false">BC19/BA19*100</f>
        <v>7.3981895434582</v>
      </c>
      <c r="BF19" s="346" t="n">
        <f aca="false">BA19/AT19*100-100</f>
        <v>114.19163845335</v>
      </c>
      <c r="BG19" s="346" t="n">
        <f aca="false">BC19-AX19</f>
        <v>82662.1145000001</v>
      </c>
      <c r="BH19" s="346" t="n">
        <f aca="false">SUM(BH8:BH18)</f>
        <v>23508567.428</v>
      </c>
      <c r="BI19" s="346" t="n">
        <f aca="false">SUM(BI8:BI18)</f>
        <v>22532590.0078</v>
      </c>
      <c r="BJ19" s="346" t="n">
        <f aca="false">SUM(BJ8:BJ18)</f>
        <v>5348661.5950206</v>
      </c>
      <c r="BK19" s="346" t="n">
        <f aca="false">BI19/BH19*100</f>
        <v>95.8484181429212</v>
      </c>
      <c r="BL19" s="346" t="n">
        <f aca="false">SUM(BL8:BL18)</f>
        <v>5184733.5941</v>
      </c>
      <c r="BM19" s="346" t="e">
        <f aca="false">BL19/#REF!*100</f>
        <v>#REF!</v>
      </c>
      <c r="BN19" s="346" t="n">
        <f aca="false">BL19/BJ19*100</f>
        <v>96.935158487626</v>
      </c>
      <c r="BO19" s="346" t="n">
        <f aca="false">BL19/BH19*100</f>
        <v>22.0546556483263</v>
      </c>
      <c r="BP19" s="346" t="n">
        <f aca="false">SUM(BP8:BP18)</f>
        <v>22092215.903</v>
      </c>
      <c r="BQ19" s="346" t="n">
        <f aca="false">SUM(BQ8:BQ18)</f>
        <v>4559407.8420312</v>
      </c>
      <c r="BR19" s="346" t="n">
        <f aca="false">SUM(BR8:BR18)</f>
        <v>5618585.653</v>
      </c>
      <c r="BS19" s="346" t="n">
        <f aca="false">BR19/BQ19*100</f>
        <v>123.230600281131</v>
      </c>
      <c r="BT19" s="346" t="n">
        <f aca="false">BR19/BP19*100</f>
        <v>25.4324223412873</v>
      </c>
      <c r="BU19" s="346" t="n">
        <f aca="false">BP19/BH19*100-100</f>
        <v>-6.02483128475556</v>
      </c>
      <c r="BV19" s="370" t="n">
        <f aca="false">BR19-BL19</f>
        <v>433852.058900001</v>
      </c>
      <c r="BW19" s="346" t="n">
        <f aca="false">SUM(BW8:BW18)</f>
        <v>4084293.408</v>
      </c>
      <c r="BX19" s="346" t="n">
        <f aca="false">SUM(BX8:BX18)</f>
        <v>3936507.7829</v>
      </c>
      <c r="BY19" s="346" t="n">
        <f aca="false">SUM(BY8:BY18)</f>
        <v>1415053.157788</v>
      </c>
      <c r="BZ19" s="346" t="n">
        <f aca="false">BX19/BW19*100</f>
        <v>96.3816109584456</v>
      </c>
      <c r="CA19" s="346" t="n">
        <f aca="false">SUM(CA8:CA18)</f>
        <v>1549787.4955</v>
      </c>
      <c r="CB19" s="346" t="n">
        <f aca="false">CA19/BY19*100</f>
        <v>109.521503624826</v>
      </c>
      <c r="CC19" s="346" t="n">
        <f aca="false">CA19/BW19*100</f>
        <v>37.9450578272461</v>
      </c>
      <c r="CD19" s="346" t="n">
        <f aca="false">SUM(CD8:CD18)</f>
        <v>4088892.437</v>
      </c>
      <c r="CE19" s="346" t="n">
        <f aca="false">SUM(CE8:CE18)</f>
        <v>1383004.60409</v>
      </c>
      <c r="CF19" s="346" t="n">
        <f aca="false">SUM(CF8:CF18)</f>
        <v>1502868.7774</v>
      </c>
      <c r="CG19" s="346" t="n">
        <f aca="false">CF19/CE19*100</f>
        <v>108.666939571678</v>
      </c>
      <c r="CH19" s="346" t="n">
        <f aca="false">CF19/CD19*100</f>
        <v>36.7549110316692</v>
      </c>
      <c r="CI19" s="346" t="n">
        <f aca="false">CD19/BW19*100-100</f>
        <v>0.11260280642405</v>
      </c>
      <c r="CJ19" s="346" t="n">
        <f aca="false">CF19-CA19</f>
        <v>-46918.7180999999</v>
      </c>
      <c r="CK19" s="346" t="n">
        <f aca="false">SUM(CK8:CK18)</f>
        <v>866450</v>
      </c>
      <c r="CL19" s="346" t="n">
        <f aca="false">SUM(CL8:CL18)</f>
        <v>708191.005</v>
      </c>
      <c r="CM19" s="346" t="n">
        <f aca="false">SUM(CM8:CM18)</f>
        <v>194157.783333333</v>
      </c>
      <c r="CN19" s="346" t="n">
        <f aca="false">CL19/CK19*100</f>
        <v>81.7347804258757</v>
      </c>
      <c r="CO19" s="346" t="n">
        <f aca="false">SUM(CO8:CO18)</f>
        <v>194802.07</v>
      </c>
      <c r="CP19" s="346" t="n">
        <f aca="false">CO19/CM19*100</f>
        <v>100.33183664111</v>
      </c>
      <c r="CQ19" s="346" t="n">
        <f aca="false">CO19/CK19*100</f>
        <v>22.4827826187316</v>
      </c>
      <c r="CR19" s="346" t="n">
        <f aca="false">SUM(CR8:CR18)</f>
        <v>825130</v>
      </c>
      <c r="CS19" s="346" t="n">
        <f aca="false">SUM(CS8:CS18)</f>
        <v>183093.66</v>
      </c>
      <c r="CT19" s="346" t="n">
        <f aca="false">SUM(CT8:CT18)</f>
        <v>204600.546</v>
      </c>
      <c r="CU19" s="346" t="n">
        <f aca="false">CT19/CS19*100</f>
        <v>111.746384883016</v>
      </c>
      <c r="CV19" s="346" t="n">
        <f aca="false">CT19/CR19*100</f>
        <v>24.7961589082932</v>
      </c>
      <c r="CW19" s="346" t="n">
        <f aca="false">CR19/CK19*100-100</f>
        <v>-4.76888452882452</v>
      </c>
      <c r="CX19" s="346" t="n">
        <f aca="false">CT19-CO19</f>
        <v>9798.476</v>
      </c>
      <c r="CY19" s="346" t="n">
        <f aca="false">SUM(CY8:CY18)</f>
        <v>3990962.294</v>
      </c>
      <c r="CZ19" s="346" t="n">
        <f aca="false">SUM(CZ8:CZ18)</f>
        <v>3654034.6698</v>
      </c>
      <c r="DA19" s="346" t="n">
        <f aca="false">SUM(DA8:DA18)</f>
        <v>884783.383664</v>
      </c>
      <c r="DB19" s="346" t="n">
        <f aca="false">CZ19/CY19*100</f>
        <v>91.5577347170998</v>
      </c>
      <c r="DC19" s="346" t="n">
        <f aca="false">SUM(DC8:DC18)</f>
        <v>747473.7397</v>
      </c>
      <c r="DD19" s="346" t="n">
        <f aca="false">DC19/DA19*100</f>
        <v>84.4809874937543</v>
      </c>
      <c r="DE19" s="346" t="n">
        <f aca="false">DC19/CY19*100</f>
        <v>18.7291606544053</v>
      </c>
      <c r="DF19" s="346" t="n">
        <f aca="false">SUM(DF8:DF18)</f>
        <v>4012899.1908</v>
      </c>
      <c r="DG19" s="346" t="n">
        <f aca="false">SUM(DG8:DG18)</f>
        <v>890639.950948833</v>
      </c>
      <c r="DH19" s="346" t="n">
        <f aca="false">SUM(DH8:DH18)</f>
        <v>800203.4482</v>
      </c>
      <c r="DI19" s="346" t="n">
        <f aca="false">DH19/DG19*100</f>
        <v>89.8458964643919</v>
      </c>
      <c r="DJ19" s="346" t="n">
        <f aca="false">DH19/DF19*100</f>
        <v>19.9407812195869</v>
      </c>
      <c r="DK19" s="346" t="n">
        <f aca="false">DF19/CY19*100-100</f>
        <v>0.549664346189886</v>
      </c>
      <c r="DL19" s="346" t="n">
        <f aca="false">DH19-DC19</f>
        <v>52729.7085</v>
      </c>
      <c r="DM19" s="346" t="n">
        <f aca="false">SUM(DM8:DM18)</f>
        <v>11817843.688</v>
      </c>
      <c r="DN19" s="346" t="n">
        <f aca="false">SUM(DN8:DN18)</f>
        <v>7999506.7402</v>
      </c>
      <c r="DO19" s="346" t="n">
        <f aca="false">SUM(DO8:DO18)</f>
        <v>2680817.39510487</v>
      </c>
      <c r="DP19" s="346" t="n">
        <f aca="false">DN19/DM19*100</f>
        <v>67.6900706371908</v>
      </c>
      <c r="DQ19" s="346" t="n">
        <f aca="false">SUM(DQ8:DQ18)</f>
        <v>2430442.2013</v>
      </c>
      <c r="DR19" s="346" t="n">
        <f aca="false">DQ19/DO19*100</f>
        <v>90.660490555528</v>
      </c>
      <c r="DS19" s="346" t="n">
        <f aca="false">DQ19/DM19*100</f>
        <v>20.5658685752284</v>
      </c>
      <c r="DT19" s="346" t="n">
        <f aca="false">SUM(DT8:DT18)</f>
        <v>11485861.4104</v>
      </c>
      <c r="DU19" s="346" t="n">
        <f aca="false">SUM(DU8:DU18)</f>
        <v>2686149.95898</v>
      </c>
      <c r="DV19" s="346" t="n">
        <f aca="false">SUM(DV8:DV18)</f>
        <v>2587994.8225</v>
      </c>
      <c r="DW19" s="346" t="n">
        <f aca="false">DV19/DU19*100</f>
        <v>96.3458802382994</v>
      </c>
      <c r="DX19" s="346" t="n">
        <f aca="false">DV19/DT19*100</f>
        <v>22.5320046100911</v>
      </c>
      <c r="DY19" s="371" t="n">
        <f aca="false">SUM(DY8:DY18)</f>
        <v>6083504.69</v>
      </c>
      <c r="DZ19" s="371" t="n">
        <f aca="false">SUM(DZ8:DZ18)</f>
        <v>1418553.21933</v>
      </c>
      <c r="EA19" s="371" t="n">
        <f aca="false">SUM(EA8:EA18)</f>
        <v>888630.0175</v>
      </c>
      <c r="EB19" s="371" t="n">
        <f aca="false">EA19/DZ19*100</f>
        <v>62.6434035319247</v>
      </c>
      <c r="EC19" s="371" t="n">
        <f aca="false">EA19/DY19*100</f>
        <v>14.6072052670679</v>
      </c>
      <c r="ED19" s="371" t="n">
        <f aca="false">DT19/DM19*100-100</f>
        <v>-2.80916118341537</v>
      </c>
      <c r="EE19" s="346" t="n">
        <f aca="false">DV19-DQ19</f>
        <v>157552.621199999</v>
      </c>
      <c r="EF19" s="372" t="e">
        <f aca="false">EG19/DM19*100</f>
        <v>#REF!</v>
      </c>
      <c r="EG19" s="372" t="e">
        <f aca="false">SUM(EG8:EG18)</f>
        <v>#REF!</v>
      </c>
    </row>
    <row r="20" s="313" customFormat="true" ht="9" hidden="false" customHeight="true" outlineLevel="0" collapsed="false">
      <c r="C20" s="373"/>
      <c r="D20" s="373"/>
      <c r="E20" s="373"/>
      <c r="F20" s="373"/>
      <c r="G20" s="373"/>
      <c r="H20" s="374"/>
      <c r="I20" s="374"/>
      <c r="J20" s="373"/>
      <c r="K20" s="373"/>
      <c r="L20" s="375"/>
      <c r="M20" s="375"/>
      <c r="N20" s="375"/>
      <c r="O20" s="375"/>
      <c r="P20" s="374"/>
      <c r="Q20" s="374"/>
      <c r="R20" s="374"/>
      <c r="S20" s="374"/>
      <c r="T20" s="374"/>
      <c r="U20" s="374"/>
      <c r="V20" s="82"/>
      <c r="W20" s="374"/>
      <c r="X20" s="374"/>
      <c r="Y20" s="374"/>
      <c r="Z20" s="374"/>
      <c r="AA20" s="376"/>
      <c r="AB20" s="376"/>
      <c r="AC20" s="376"/>
      <c r="AD20" s="374"/>
      <c r="AE20" s="376"/>
      <c r="AF20" s="377"/>
      <c r="AG20" s="377"/>
      <c r="AH20" s="377"/>
      <c r="AI20" s="377"/>
      <c r="AJ20" s="377"/>
      <c r="AK20" s="377"/>
      <c r="AL20" s="82"/>
      <c r="AM20" s="377"/>
      <c r="AN20" s="377"/>
      <c r="AO20" s="83"/>
      <c r="AP20" s="83"/>
      <c r="AQ20" s="83"/>
      <c r="AR20" s="82"/>
      <c r="AS20" s="82"/>
      <c r="AT20" s="374"/>
      <c r="AU20" s="374"/>
      <c r="AV20" s="374"/>
      <c r="AW20" s="374"/>
      <c r="AX20" s="374"/>
      <c r="AY20" s="374"/>
      <c r="AZ20" s="374"/>
      <c r="BA20" s="374"/>
      <c r="BB20" s="374"/>
      <c r="BC20" s="378"/>
      <c r="BD20" s="378"/>
      <c r="BE20" s="378"/>
      <c r="BF20" s="378"/>
      <c r="BG20" s="378"/>
      <c r="BH20" s="379"/>
      <c r="BI20" s="379"/>
      <c r="BJ20" s="379"/>
      <c r="BK20" s="379"/>
      <c r="BL20" s="379"/>
      <c r="BM20" s="379"/>
      <c r="BN20" s="379"/>
      <c r="BO20" s="379"/>
      <c r="BP20" s="379"/>
      <c r="BQ20" s="379"/>
      <c r="BR20" s="379"/>
      <c r="BS20" s="379"/>
      <c r="BT20" s="379"/>
      <c r="BU20" s="374"/>
      <c r="BV20" s="378"/>
      <c r="BW20" s="378"/>
      <c r="BX20" s="378"/>
      <c r="BY20" s="378"/>
      <c r="BZ20" s="378"/>
      <c r="CA20" s="379"/>
      <c r="CB20" s="379"/>
      <c r="CC20" s="379"/>
      <c r="CD20" s="379"/>
      <c r="CE20" s="379"/>
      <c r="CF20" s="378"/>
      <c r="CG20" s="378"/>
      <c r="CH20" s="378"/>
      <c r="CI20" s="378"/>
      <c r="CJ20" s="378"/>
      <c r="CK20" s="380"/>
      <c r="CL20" s="381"/>
      <c r="CM20" s="381"/>
      <c r="CN20" s="381"/>
      <c r="CO20" s="374"/>
      <c r="CP20" s="374"/>
      <c r="CQ20" s="374"/>
      <c r="CR20" s="376"/>
      <c r="CS20" s="376"/>
      <c r="CT20" s="376"/>
      <c r="CU20" s="376"/>
      <c r="CV20" s="376"/>
      <c r="CW20" s="376"/>
      <c r="CX20" s="376"/>
      <c r="CY20" s="374"/>
      <c r="CZ20" s="374"/>
      <c r="DA20" s="374"/>
      <c r="DB20" s="374"/>
      <c r="DC20" s="374"/>
      <c r="DD20" s="374"/>
      <c r="DE20" s="374"/>
      <c r="DF20" s="374"/>
      <c r="DG20" s="374"/>
      <c r="DH20" s="379"/>
      <c r="DI20" s="379"/>
      <c r="DJ20" s="379"/>
      <c r="DK20" s="376"/>
      <c r="DL20" s="378"/>
      <c r="DM20" s="379"/>
      <c r="DN20" s="379"/>
      <c r="DO20" s="379"/>
      <c r="DP20" s="379"/>
      <c r="DQ20" s="83"/>
      <c r="DR20" s="83"/>
      <c r="DS20" s="376"/>
      <c r="DT20" s="376"/>
      <c r="DU20" s="376"/>
      <c r="DV20" s="376"/>
      <c r="DW20" s="376"/>
      <c r="DX20" s="376"/>
      <c r="DY20" s="376"/>
      <c r="DZ20" s="376"/>
      <c r="EA20" s="376"/>
      <c r="EB20" s="376"/>
      <c r="EC20" s="376"/>
      <c r="ED20" s="376"/>
      <c r="EE20" s="376"/>
      <c r="EF20" s="382"/>
      <c r="EG20" s="382"/>
      <c r="EH20" s="13"/>
      <c r="EI20" s="13"/>
      <c r="EJ20" s="13"/>
    </row>
    <row r="21" s="13" customFormat="true" ht="30.75" hidden="false" customHeight="true" outlineLevel="0" collapsed="false">
      <c r="A21" s="368"/>
      <c r="B21" s="383" t="s">
        <v>42</v>
      </c>
      <c r="C21" s="346" t="n">
        <f aca="false">C19-C8</f>
        <v>70812379.62208</v>
      </c>
      <c r="D21" s="346" t="n">
        <f aca="false">D19-D8</f>
        <v>80908295.3608</v>
      </c>
      <c r="E21" s="346" t="n">
        <f aca="false">E19-E8</f>
        <v>16811575.6530596</v>
      </c>
      <c r="F21" s="346" t="n">
        <f aca="false">D21/C21*100</f>
        <v>114.25727505925</v>
      </c>
      <c r="G21" s="346" t="n">
        <f aca="false">G19-G8</f>
        <v>15731791.1261</v>
      </c>
      <c r="H21" s="346" t="n">
        <f aca="false">G21/E21*100</f>
        <v>93.5771366750916</v>
      </c>
      <c r="I21" s="346" t="n">
        <f aca="false">G21/C21*100</f>
        <v>22.2161593919867</v>
      </c>
      <c r="J21" s="346" t="n">
        <f aca="false">J19-J8</f>
        <v>86068755.6048</v>
      </c>
      <c r="K21" s="346" t="n">
        <f aca="false">K19-K8</f>
        <v>21969481.8815675</v>
      </c>
      <c r="L21" s="346" t="n">
        <f aca="false">L19-L8</f>
        <v>18302729.3735</v>
      </c>
      <c r="M21" s="346" t="n">
        <f aca="false">L21/K21*100</f>
        <v>83.3097907004172</v>
      </c>
      <c r="N21" s="346" t="n">
        <f aca="false">L21/J21*100</f>
        <v>21.2652422413776</v>
      </c>
      <c r="O21" s="346" t="n">
        <f aca="false">J21/C21*100-100</f>
        <v>21.5447864683294</v>
      </c>
      <c r="P21" s="346" t="n">
        <f aca="false">L21-G21</f>
        <v>2570938.2474</v>
      </c>
      <c r="Q21" s="346" t="n">
        <f aca="false">Q19-Q8</f>
        <v>50895493.6764022</v>
      </c>
      <c r="R21" s="346" t="n">
        <f aca="false">R19-R8</f>
        <v>24912290.8081</v>
      </c>
      <c r="S21" s="346" t="n">
        <f aca="false">S19-S8</f>
        <v>21779937.6355</v>
      </c>
      <c r="T21" s="346" t="n">
        <f aca="false">T19-T8</f>
        <v>5410774.1538166</v>
      </c>
      <c r="U21" s="346" t="n">
        <f aca="false">S21/R21*100</f>
        <v>87.4264747600749</v>
      </c>
      <c r="V21" s="346" t="n">
        <f aca="false">V19-V8</f>
        <v>4793586.5474</v>
      </c>
      <c r="W21" s="346" t="n">
        <f aca="false">V21/T21*100</f>
        <v>88.5933585680848</v>
      </c>
      <c r="X21" s="346" t="n">
        <f aca="false">V21/R21*100</f>
        <v>19.2418536871021</v>
      </c>
      <c r="Y21" s="346" t="n">
        <f aca="false">Y19-Y8</f>
        <v>24577070.8282</v>
      </c>
      <c r="Z21" s="346" t="n">
        <f aca="false">Z19-Z8</f>
        <v>5666367.81221753</v>
      </c>
      <c r="AA21" s="346" t="n">
        <f aca="false">AA19-AA8</f>
        <v>5264275.3517</v>
      </c>
      <c r="AB21" s="346" t="n">
        <f aca="false">AA21/Z21*100</f>
        <v>92.9038764541447</v>
      </c>
      <c r="AC21" s="346" t="n">
        <f aca="false">AA21/Y21*100</f>
        <v>21.4194579512694</v>
      </c>
      <c r="AD21" s="346" t="n">
        <f aca="false">Y21/R21*100-100</f>
        <v>-1.345600781888</v>
      </c>
      <c r="AE21" s="346" t="n">
        <f aca="false">AA21-V21</f>
        <v>470688.804300002</v>
      </c>
      <c r="AF21" s="346" t="n">
        <f aca="false">AF19-AF8</f>
        <v>17593063.126</v>
      </c>
      <c r="AG21" s="346" t="n">
        <f aca="false">AG19-AG8</f>
        <v>16594347.0409</v>
      </c>
      <c r="AH21" s="346" t="n">
        <f aca="false">AH19-AH8</f>
        <v>3854649.11888607</v>
      </c>
      <c r="AI21" s="346" t="n">
        <f aca="false">AG21/AF21*100</f>
        <v>94.3232393475355</v>
      </c>
      <c r="AJ21" s="346" t="n">
        <f aca="false">AJ19-AJ8</f>
        <v>3595262.4366</v>
      </c>
      <c r="AK21" s="346" t="n">
        <f aca="false">AJ21/AH21*100</f>
        <v>93.2708095007873</v>
      </c>
      <c r="AL21" s="346" t="n">
        <f aca="false">AJ21/AF21*100</f>
        <v>20.4356820120012</v>
      </c>
      <c r="AM21" s="346" t="n">
        <f aca="false">AM19-AM8</f>
        <v>17704370.2088</v>
      </c>
      <c r="AN21" s="346" t="n">
        <f aca="false">AN19-AN8</f>
        <v>4163743.98203753</v>
      </c>
      <c r="AO21" s="346" t="n">
        <f aca="false">AO19-AO8</f>
        <v>3734856.3764</v>
      </c>
      <c r="AP21" s="346" t="n">
        <f aca="false">AO21/AN21*100</f>
        <v>89.6994722180864</v>
      </c>
      <c r="AQ21" s="346" t="n">
        <f aca="false">AO21/AM21*100</f>
        <v>21.0956748664439</v>
      </c>
      <c r="AR21" s="346" t="n">
        <f aca="false">AM21/AF21*100-100</f>
        <v>0.632675970084478</v>
      </c>
      <c r="AS21" s="346" t="n">
        <f aca="false">AO21-AJ21</f>
        <v>139593.939800001</v>
      </c>
      <c r="AT21" s="346" t="n">
        <f aca="false">AT19-AT8</f>
        <v>3981125.796</v>
      </c>
      <c r="AU21" s="346" t="n">
        <f aca="false">AU19-AU8</f>
        <v>3055239.3754</v>
      </c>
      <c r="AV21" s="346" t="n">
        <f aca="false">AV19-AV8</f>
        <v>735012.399080133</v>
      </c>
      <c r="AW21" s="346" t="n">
        <f aca="false">AU21/AT21*100</f>
        <v>76.7431006191697</v>
      </c>
      <c r="AX21" s="346" t="n">
        <f aca="false">AX19-AX8</f>
        <v>507161.6373</v>
      </c>
      <c r="AY21" s="346" t="n">
        <f aca="false">AX21/AV21*100</f>
        <v>69.0004193037712</v>
      </c>
      <c r="AZ21" s="346" t="n">
        <f aca="false">AX21/AT21*100</f>
        <v>12.7391512674522</v>
      </c>
      <c r="BA21" s="346" t="n">
        <f aca="false">BA19-BA8</f>
        <v>3581098.578</v>
      </c>
      <c r="BB21" s="346" t="n">
        <f aca="false">BB19-BB8</f>
        <v>771366.3249675</v>
      </c>
      <c r="BC21" s="346" t="n">
        <f aca="false">BC19-BC8</f>
        <v>355473.6518</v>
      </c>
      <c r="BD21" s="346" t="n">
        <f aca="false">BC21/BB21*100</f>
        <v>46.0836363079471</v>
      </c>
      <c r="BE21" s="346" t="n">
        <f aca="false">BC21/BA21*100</f>
        <v>9.92638555061859</v>
      </c>
      <c r="BF21" s="346" t="n">
        <f aca="false">BA21/AT21*100-100</f>
        <v>-10.0480928887483</v>
      </c>
      <c r="BG21" s="346" t="n">
        <f aca="false">BC21-AX21</f>
        <v>-151687.9855</v>
      </c>
      <c r="BH21" s="346" t="n">
        <f aca="false">BH19-BH8</f>
        <v>9408651.728</v>
      </c>
      <c r="BI21" s="346" t="n">
        <f aca="false">BI19-BI8</f>
        <v>9623989.2078</v>
      </c>
      <c r="BJ21" s="346" t="n">
        <f aca="false">BJ19-BJ8</f>
        <v>2143553.2950206</v>
      </c>
      <c r="BK21" s="346" t="n">
        <f aca="false">BI21/BH21*100</f>
        <v>102.288717725189</v>
      </c>
      <c r="BL21" s="346" t="n">
        <f aca="false">BL19-BL8</f>
        <v>2202837.8941</v>
      </c>
      <c r="BM21" s="346" t="e">
        <f aca="false">BL21/#REF!*100</f>
        <v>#REF!</v>
      </c>
      <c r="BN21" s="346" t="n">
        <f aca="false">BL21/BJ21*100</f>
        <v>102.765716122716</v>
      </c>
      <c r="BO21" s="346" t="n">
        <f aca="false">BL21/BH21*100</f>
        <v>23.4128965316506</v>
      </c>
      <c r="BP21" s="346" t="n">
        <f aca="false">BP19-BP8</f>
        <v>9977105.703</v>
      </c>
      <c r="BQ21" s="346" t="n">
        <f aca="false">BQ19-BQ8</f>
        <v>2425343.9420312</v>
      </c>
      <c r="BR21" s="346" t="n">
        <f aca="false">BR19-BR8</f>
        <v>2454040.053</v>
      </c>
      <c r="BS21" s="346" t="n">
        <f aca="false">BR21/BQ21*100</f>
        <v>101.18317697014</v>
      </c>
      <c r="BT21" s="370" t="n">
        <f aca="false">BR21/BP21*100</f>
        <v>24.5967129752078</v>
      </c>
      <c r="BU21" s="370" t="n">
        <f aca="false">BP21/BH21*100-100</f>
        <v>6.04182184051186</v>
      </c>
      <c r="BV21" s="346" t="n">
        <f aca="false">BR21-BL21</f>
        <v>251202.1589</v>
      </c>
      <c r="BW21" s="346" t="n">
        <f aca="false">BW19-BW8</f>
        <v>925898.408</v>
      </c>
      <c r="BX21" s="346" t="n">
        <f aca="false">BX19-BX8</f>
        <v>853157.5829</v>
      </c>
      <c r="BY21" s="346" t="n">
        <f aca="false">BY19-BY8</f>
        <v>264001.957788</v>
      </c>
      <c r="BZ21" s="346" t="n">
        <f aca="false">BX21/BW21*100</f>
        <v>92.1437574066981</v>
      </c>
      <c r="CA21" s="346" t="n">
        <f aca="false">CA19-CA8</f>
        <v>306371.5955</v>
      </c>
      <c r="CB21" s="346" t="n">
        <f aca="false">CA21/BY21*100</f>
        <v>116.048986176846</v>
      </c>
      <c r="CC21" s="346" t="n">
        <f aca="false">CA21/BW21*100</f>
        <v>33.0891157013416</v>
      </c>
      <c r="CD21" s="346" t="n">
        <f aca="false">CD19-CD8</f>
        <v>904329.837</v>
      </c>
      <c r="CE21" s="346" t="n">
        <f aca="false">CE19-CE8</f>
        <v>260301.30409</v>
      </c>
      <c r="CF21" s="346" t="n">
        <f aca="false">CF19-CF8</f>
        <v>317230.5774</v>
      </c>
      <c r="CG21" s="346" t="n">
        <f aca="false">CF21/CE21*100</f>
        <v>121.870529427051</v>
      </c>
      <c r="CH21" s="346" t="n">
        <f aca="false">CF21/CD21*100</f>
        <v>35.0790789400881</v>
      </c>
      <c r="CI21" s="346" t="n">
        <f aca="false">CD21/BW21*100-100</f>
        <v>-2.32947489850311</v>
      </c>
      <c r="CJ21" s="346" t="n">
        <f aca="false">CF21-CA21</f>
        <v>10858.9819</v>
      </c>
      <c r="CK21" s="346" t="n">
        <f aca="false">CK19-CK8</f>
        <v>409450</v>
      </c>
      <c r="CL21" s="346" t="n">
        <f aca="false">CL19-CL8</f>
        <v>334558.505</v>
      </c>
      <c r="CM21" s="346" t="n">
        <f aca="false">CM19-CM8</f>
        <v>94988.7833333333</v>
      </c>
      <c r="CN21" s="346" t="n">
        <f aca="false">CL21/CK21*100</f>
        <v>81.7092453291</v>
      </c>
      <c r="CO21" s="346" t="n">
        <f aca="false">CO19-CO8</f>
        <v>96703.97</v>
      </c>
      <c r="CP21" s="346" t="n">
        <f aca="false">CO21/CM21*100</f>
        <v>101.805672845232</v>
      </c>
      <c r="CQ21" s="346" t="n">
        <f aca="false">CO21/CK21*100</f>
        <v>23.6180168518745</v>
      </c>
      <c r="CR21" s="346" t="n">
        <f aca="false">CR19-CR8</f>
        <v>368130</v>
      </c>
      <c r="CS21" s="346" t="n">
        <f aca="false">CS19-CS8</f>
        <v>91693.66</v>
      </c>
      <c r="CT21" s="346" t="n">
        <f aca="false">CT19-CT8</f>
        <v>103458.546</v>
      </c>
      <c r="CU21" s="346" t="n">
        <f aca="false">CT21/CS21*100</f>
        <v>112.830642816526</v>
      </c>
      <c r="CV21" s="346" t="n">
        <f aca="false">CT21/CR21*100</f>
        <v>28.1038073506642</v>
      </c>
      <c r="CW21" s="346" t="n">
        <f aca="false">CR21/CK21*100-100</f>
        <v>-10.0915862742704</v>
      </c>
      <c r="CX21" s="346" t="n">
        <f aca="false">CT21-CO21</f>
        <v>6754.576</v>
      </c>
      <c r="CY21" s="346" t="n">
        <f aca="false">CY19-CY8</f>
        <v>2867937.194</v>
      </c>
      <c r="CZ21" s="346" t="n">
        <f aca="false">CZ19-CZ8</f>
        <v>2727402.3698</v>
      </c>
      <c r="DA21" s="346" t="n">
        <f aca="false">DA19-DA8</f>
        <v>617092.683664</v>
      </c>
      <c r="DB21" s="346" t="n">
        <f aca="false">CZ21/CY21*100</f>
        <v>95.0997942181575</v>
      </c>
      <c r="DC21" s="346" t="n">
        <f aca="false">DC19-DC8</f>
        <v>482187.3397</v>
      </c>
      <c r="DD21" s="346" t="n">
        <f aca="false">DC21/DA21*100</f>
        <v>78.138560456916</v>
      </c>
      <c r="DE21" s="346" t="n">
        <f aca="false">DC21/CY21*100</f>
        <v>16.8130369350062</v>
      </c>
      <c r="DF21" s="346" t="n">
        <f aca="false">DF19-DF8</f>
        <v>2873706.0908</v>
      </c>
      <c r="DG21" s="346" t="n">
        <f aca="false">DG19-DG8</f>
        <v>615038.750948833</v>
      </c>
      <c r="DH21" s="346" t="n">
        <f aca="false">DH19-DH8</f>
        <v>504653.5482</v>
      </c>
      <c r="DI21" s="346" t="n">
        <f aca="false">DH21/DG21*100</f>
        <v>82.0523174225137</v>
      </c>
      <c r="DJ21" s="346" t="n">
        <f aca="false">DH21/DF21*100</f>
        <v>17.5610703479948</v>
      </c>
      <c r="DK21" s="346" t="n">
        <f aca="false">DF21/CY21*100-100</f>
        <v>0.201151434280675</v>
      </c>
      <c r="DL21" s="346" t="n">
        <f aca="false">DH21-DC21</f>
        <v>22466.2085</v>
      </c>
      <c r="DM21" s="346" t="n">
        <f aca="false">DM19-DM8</f>
        <v>6000491.388</v>
      </c>
      <c r="DN21" s="346" t="n">
        <f aca="false">DN19-DN8</f>
        <v>3338592.2402</v>
      </c>
      <c r="DO21" s="346" t="n">
        <f aca="false">DO19-DO8</f>
        <v>1301984.19510487</v>
      </c>
      <c r="DP21" s="346" t="n">
        <f aca="false">DN21/DM21*100</f>
        <v>55.638647309396</v>
      </c>
      <c r="DQ21" s="346" t="n">
        <f aca="false">DQ19-DQ8</f>
        <v>898035.9013</v>
      </c>
      <c r="DR21" s="346" t="n">
        <f aca="false">DQ21/DO21*100</f>
        <v>68.9744088043764</v>
      </c>
      <c r="DS21" s="346" t="n">
        <f aca="false">DQ21/DM21*100</f>
        <v>14.9660393329774</v>
      </c>
      <c r="DT21" s="346" t="n">
        <f aca="false">DT19-DT8</f>
        <v>5759532.1104</v>
      </c>
      <c r="DU21" s="346" t="n">
        <f aca="false">DU19-DU8</f>
        <v>1272661.48898</v>
      </c>
      <c r="DV21" s="346" t="n">
        <f aca="false">DV19-DV8</f>
        <v>973055.5225</v>
      </c>
      <c r="DW21" s="346" t="n">
        <f aca="false">DV21/DU21*100</f>
        <v>76.4583144006247</v>
      </c>
      <c r="DX21" s="346" t="n">
        <f aca="false">DV21/DT21*100</f>
        <v>16.8946974137526</v>
      </c>
      <c r="DY21" s="371" t="n">
        <f aca="false">DY19-DY8</f>
        <v>2611529.89</v>
      </c>
      <c r="DZ21" s="371" t="n">
        <f aca="false">DZ19-DZ8</f>
        <v>551219.41933</v>
      </c>
      <c r="EA21" s="371" t="n">
        <f aca="false">EA19-EA8</f>
        <v>297508.2175</v>
      </c>
      <c r="EB21" s="371" t="n">
        <f aca="false">EA21/DZ21*100</f>
        <v>53.9727388163533</v>
      </c>
      <c r="EC21" s="371" t="n">
        <f aca="false">EA21/DY21*100</f>
        <v>11.3921046295204</v>
      </c>
      <c r="ED21" s="346" t="n">
        <f aca="false">DT21/DM21*100-100</f>
        <v>-4.0156590855522</v>
      </c>
      <c r="EE21" s="346" t="n">
        <f aca="false">DV21-DQ21</f>
        <v>75019.6211999999</v>
      </c>
      <c r="EF21" s="372" t="e">
        <f aca="false">EG21/DM21*100</f>
        <v>#REF!</v>
      </c>
      <c r="EG21" s="384" t="e">
        <f aca="false">EG19-EG8</f>
        <v>#REF!</v>
      </c>
    </row>
    <row r="23" customFormat="false" ht="17.25" hidden="true" customHeight="false" outlineLevel="0" collapsed="false">
      <c r="BA23" s="388" t="n">
        <v>6475645</v>
      </c>
      <c r="BB23" s="388" t="n">
        <v>1395463.7</v>
      </c>
      <c r="BC23" s="388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1-15T12:03:03Z</cp:lastPrinted>
  <dcterms:modified xsi:type="dcterms:W3CDTF">2025-03-06T08:05:17Z</dcterms:modified>
  <cp:revision>0</cp:revision>
  <dc:subject/>
  <dc:title/>
</cp:coreProperties>
</file>