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5">
  <si>
    <t xml:space="preserve">ՀՀ Կոտայքի մարզի համայնքների 2024թվականի 3-րդ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.</t>
  </si>
  <si>
    <t xml:space="preserve">²µáíÛ³Ý ù.</t>
  </si>
  <si>
    <t xml:space="preserve">´Ûáõñ»Õ³í³Ý ù.</t>
  </si>
  <si>
    <t xml:space="preserve">ºÕí³ñ¹ ù.</t>
  </si>
  <si>
    <t xml:space="preserve">Ì³ÕÏ³Óáñ ù.</t>
  </si>
  <si>
    <t xml:space="preserve">Üáñ Ð³×Ý ù.</t>
  </si>
  <si>
    <t xml:space="preserve">â³ñ»Ýó³í³Ý ù.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4թվականի 3-րդ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9" activePane="bottomRight" state="frozen"/>
      <selection pane="topLeft" activeCell="B1" activeCellId="0" sqref="B1"/>
      <selection pane="topRight" activeCell="D1" activeCellId="0" sqref="D1"/>
      <selection pane="bottomLeft" activeCell="B19" activeCellId="0" sqref="B19"/>
      <selection pane="bottomRight" activeCell="F7" activeCellId="0" sqref="F7:G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579793.8762</v>
      </c>
      <c r="E10" s="42" t="n">
        <v>1913527.7155</v>
      </c>
      <c r="F10" s="42" t="n">
        <v>2774421.7662</v>
      </c>
      <c r="G10" s="42" t="n">
        <v>1605327.4325</v>
      </c>
      <c r="H10" s="42" t="n">
        <v>863209.91</v>
      </c>
      <c r="I10" s="42" t="n">
        <v>366038.083</v>
      </c>
      <c r="J10" s="42" t="n">
        <v>571460.462</v>
      </c>
      <c r="K10" s="42" t="n">
        <v>339904.3588</v>
      </c>
      <c r="L10" s="42" t="n">
        <v>75890</v>
      </c>
      <c r="M10" s="42" t="n">
        <v>21221.44</v>
      </c>
      <c r="N10" s="42" t="n">
        <v>470223.662</v>
      </c>
      <c r="O10" s="42" t="n">
        <v>286849.0028</v>
      </c>
      <c r="P10" s="42" t="n">
        <v>72300</v>
      </c>
      <c r="Q10" s="42" t="n">
        <v>21221.44</v>
      </c>
      <c r="R10" s="42" t="n">
        <v>87846.8</v>
      </c>
      <c r="S10" s="42" t="n">
        <v>48310.306</v>
      </c>
      <c r="T10" s="42" t="n">
        <v>3000</v>
      </c>
      <c r="U10" s="42" t="n">
        <v>0</v>
      </c>
      <c r="V10" s="42" t="n">
        <v>5500</v>
      </c>
      <c r="W10" s="42" t="n">
        <v>16.8</v>
      </c>
      <c r="X10" s="42" t="n">
        <v>77</v>
      </c>
      <c r="Y10" s="42" t="n">
        <v>77</v>
      </c>
      <c r="Z10" s="42" t="n">
        <v>1500</v>
      </c>
      <c r="AA10" s="42" t="n">
        <v>0</v>
      </c>
      <c r="AB10" s="42" t="n">
        <v>0</v>
      </c>
      <c r="AC10" s="42" t="n">
        <v>0</v>
      </c>
      <c r="AD10" s="42" t="n">
        <v>45830</v>
      </c>
      <c r="AE10" s="42" t="n">
        <v>31375.6913</v>
      </c>
      <c r="AF10" s="42" t="n">
        <v>210244.822</v>
      </c>
      <c r="AG10" s="42" t="n">
        <v>212055.669</v>
      </c>
      <c r="AH10" s="42" t="n">
        <v>5500</v>
      </c>
      <c r="AI10" s="42" t="n">
        <v>0</v>
      </c>
      <c r="AJ10" s="42" t="n">
        <v>1027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40330</v>
      </c>
      <c r="AQ10" s="42" t="n">
        <v>31375.6913</v>
      </c>
      <c r="AR10" s="42" t="n">
        <v>769965.917</v>
      </c>
      <c r="AS10" s="42" t="n">
        <v>373650.619</v>
      </c>
      <c r="AT10" s="42" t="n">
        <v>0</v>
      </c>
      <c r="AU10" s="42" t="n">
        <v>0</v>
      </c>
      <c r="AV10" s="42" t="n">
        <v>-569991.095</v>
      </c>
      <c r="AW10" s="42" t="n">
        <v>-161594.95</v>
      </c>
      <c r="AX10" s="42" t="n">
        <v>440636.54</v>
      </c>
      <c r="AY10" s="42" t="n">
        <v>250600.7244</v>
      </c>
      <c r="AZ10" s="42" t="n">
        <v>3000</v>
      </c>
      <c r="BA10" s="42" t="n">
        <v>0</v>
      </c>
      <c r="BB10" s="42" t="n">
        <v>430636.54</v>
      </c>
      <c r="BC10" s="42" t="n">
        <v>250600.7244</v>
      </c>
      <c r="BD10" s="42" t="n">
        <v>300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60483.4</v>
      </c>
      <c r="BK10" s="42" t="n">
        <v>108356.1663</v>
      </c>
      <c r="BL10" s="42" t="n">
        <v>42056.845</v>
      </c>
      <c r="BM10" s="42" t="n">
        <v>12640.135</v>
      </c>
      <c r="BN10" s="42" t="n">
        <v>0</v>
      </c>
      <c r="BO10" s="43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900</v>
      </c>
      <c r="BW10" s="42" t="n">
        <v>210</v>
      </c>
      <c r="BX10" s="42" t="n">
        <v>39106.845</v>
      </c>
      <c r="BY10" s="42" t="n">
        <v>12640.135</v>
      </c>
      <c r="BZ10" s="42" t="n">
        <v>131138.4</v>
      </c>
      <c r="CA10" s="42" t="n">
        <v>86943.2157</v>
      </c>
      <c r="CB10" s="42" t="n">
        <v>0</v>
      </c>
      <c r="CC10" s="42" t="n">
        <v>0</v>
      </c>
      <c r="CD10" s="42" t="n">
        <v>28445</v>
      </c>
      <c r="CE10" s="42" t="n">
        <v>21202.9506</v>
      </c>
      <c r="CF10" s="42" t="n">
        <v>2950</v>
      </c>
      <c r="CG10" s="42" t="n">
        <v>0</v>
      </c>
      <c r="CH10" s="42" t="n">
        <v>500</v>
      </c>
      <c r="CI10" s="42" t="n">
        <v>0</v>
      </c>
      <c r="CJ10" s="42" t="n">
        <v>0</v>
      </c>
      <c r="CK10" s="42" t="n">
        <v>0</v>
      </c>
      <c r="CL10" s="42" t="n">
        <v>139864</v>
      </c>
      <c r="CM10" s="42" t="n">
        <v>97343.952</v>
      </c>
      <c r="CN10" s="42" t="n">
        <v>23393</v>
      </c>
      <c r="CO10" s="42" t="n">
        <v>2288.7</v>
      </c>
      <c r="CP10" s="42" t="n">
        <v>131370</v>
      </c>
      <c r="CQ10" s="42" t="n">
        <v>94864.952</v>
      </c>
      <c r="CR10" s="42" t="n">
        <v>9000</v>
      </c>
      <c r="CS10" s="42" t="n">
        <v>0</v>
      </c>
      <c r="CT10" s="42" t="n">
        <v>129920</v>
      </c>
      <c r="CU10" s="42" t="n">
        <v>94714.952</v>
      </c>
      <c r="CV10" s="42" t="n">
        <v>9000</v>
      </c>
      <c r="CW10" s="42" t="n">
        <v>0</v>
      </c>
      <c r="CX10" s="42" t="n">
        <v>1246342.2</v>
      </c>
      <c r="CY10" s="42" t="n">
        <v>715966.9397</v>
      </c>
      <c r="CZ10" s="42" t="n">
        <v>508548.243</v>
      </c>
      <c r="DA10" s="42" t="n">
        <v>117755.139</v>
      </c>
      <c r="DB10" s="42" t="n">
        <v>933869.2</v>
      </c>
      <c r="DC10" s="42" t="n">
        <v>508710.4127</v>
      </c>
      <c r="DD10" s="42" t="n">
        <v>467338.243</v>
      </c>
      <c r="DE10" s="42" t="n">
        <v>115195.139</v>
      </c>
      <c r="DF10" s="42" t="n">
        <v>9300</v>
      </c>
      <c r="DG10" s="42" t="n">
        <v>3925</v>
      </c>
      <c r="DH10" s="42" t="n">
        <v>0</v>
      </c>
      <c r="DI10" s="42" t="n">
        <v>0</v>
      </c>
      <c r="DJ10" s="42" t="n">
        <v>95167.3642</v>
      </c>
      <c r="DK10" s="42" t="n">
        <v>0</v>
      </c>
      <c r="DL10" s="42" t="n">
        <v>153005.1642</v>
      </c>
      <c r="DM10" s="42" t="n">
        <v>57837.8</v>
      </c>
      <c r="DN10" s="42" t="n">
        <v>0</v>
      </c>
      <c r="DO10" s="42" t="n">
        <v>0</v>
      </c>
      <c r="DP10" s="42" t="n">
        <v>57837.8</v>
      </c>
      <c r="DQ10" s="42" t="n">
        <v>57837.8</v>
      </c>
    </row>
    <row r="11" s="39" customFormat="true" ht="21" hidden="false" customHeight="true" outlineLevel="0" collapsed="false">
      <c r="B11" s="40" t="n">
        <v>2</v>
      </c>
      <c r="C11" s="44" t="s">
        <v>44</v>
      </c>
      <c r="D11" s="45" t="n">
        <v>7604740.7489</v>
      </c>
      <c r="E11" s="45" t="n">
        <v>2312909.8268</v>
      </c>
      <c r="F11" s="45" t="n">
        <v>4650000</v>
      </c>
      <c r="G11" s="45" t="n">
        <v>3069456.8794</v>
      </c>
      <c r="H11" s="45" t="n">
        <v>2954740.7489</v>
      </c>
      <c r="I11" s="45" t="n">
        <v>-756547.0526</v>
      </c>
      <c r="J11" s="45" t="n">
        <v>1168009</v>
      </c>
      <c r="K11" s="45" t="n">
        <v>845152.4747</v>
      </c>
      <c r="L11" s="45" t="n">
        <v>237799.7</v>
      </c>
      <c r="M11" s="45" t="n">
        <v>56502.769</v>
      </c>
      <c r="N11" s="45" t="n">
        <v>1096009</v>
      </c>
      <c r="O11" s="45" t="n">
        <v>808612.3611</v>
      </c>
      <c r="P11" s="45" t="n">
        <v>96239</v>
      </c>
      <c r="Q11" s="45" t="n">
        <v>9493.518</v>
      </c>
      <c r="R11" s="45" t="n">
        <v>54000</v>
      </c>
      <c r="S11" s="45" t="n">
        <v>26424.5136</v>
      </c>
      <c r="T11" s="45" t="n">
        <v>141560.7</v>
      </c>
      <c r="U11" s="45" t="n">
        <v>47009.251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999107.9</v>
      </c>
      <c r="AG11" s="45" t="n">
        <v>-1002783.099</v>
      </c>
      <c r="AH11" s="45" t="n">
        <v>0</v>
      </c>
      <c r="AI11" s="45" t="n">
        <v>0</v>
      </c>
      <c r="AJ11" s="45" t="n">
        <v>270001</v>
      </c>
      <c r="AK11" s="45" t="n">
        <v>27642.442</v>
      </c>
      <c r="AL11" s="45" t="n">
        <v>0</v>
      </c>
      <c r="AM11" s="45" t="n">
        <v>0</v>
      </c>
      <c r="AN11" s="45" t="n">
        <v>155446</v>
      </c>
      <c r="AO11" s="45" t="n">
        <v>414</v>
      </c>
      <c r="AP11" s="45" t="n">
        <v>0</v>
      </c>
      <c r="AQ11" s="45" t="n">
        <v>0</v>
      </c>
      <c r="AR11" s="45" t="n">
        <v>1908927.3</v>
      </c>
      <c r="AS11" s="45" t="n">
        <v>453991.436</v>
      </c>
      <c r="AT11" s="45" t="n">
        <v>0</v>
      </c>
      <c r="AU11" s="45" t="n">
        <v>0</v>
      </c>
      <c r="AV11" s="45" t="n">
        <v>-1335266.4</v>
      </c>
      <c r="AW11" s="45" t="n">
        <v>-1484830.977</v>
      </c>
      <c r="AX11" s="45" t="n">
        <v>1195205</v>
      </c>
      <c r="AY11" s="45" t="n">
        <v>782252.663</v>
      </c>
      <c r="AZ11" s="45" t="n">
        <v>221350</v>
      </c>
      <c r="BA11" s="45" t="n">
        <v>53842.454</v>
      </c>
      <c r="BB11" s="45" t="n">
        <v>1168205</v>
      </c>
      <c r="BC11" s="45" t="n">
        <v>762080.7</v>
      </c>
      <c r="BD11" s="45" t="n">
        <v>75000</v>
      </c>
      <c r="BE11" s="45" t="n">
        <v>5796</v>
      </c>
      <c r="BF11" s="45" t="n">
        <v>27000</v>
      </c>
      <c r="BG11" s="45" t="n">
        <v>20171.963</v>
      </c>
      <c r="BH11" s="45" t="n">
        <v>146350</v>
      </c>
      <c r="BI11" s="45" t="n">
        <v>48046.454</v>
      </c>
      <c r="BJ11" s="45" t="n">
        <v>276904</v>
      </c>
      <c r="BK11" s="45" t="n">
        <v>199031.8</v>
      </c>
      <c r="BL11" s="45" t="n">
        <v>164871.1489</v>
      </c>
      <c r="BM11" s="45" t="n">
        <v>135.4</v>
      </c>
      <c r="BN11" s="45" t="n">
        <v>231904</v>
      </c>
      <c r="BO11" s="45" t="n">
        <v>164031.8</v>
      </c>
      <c r="BP11" s="45" t="n">
        <v>78798.1489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45000</v>
      </c>
      <c r="CA11" s="45" t="n">
        <v>35000</v>
      </c>
      <c r="CB11" s="45" t="n">
        <v>86073</v>
      </c>
      <c r="CC11" s="45" t="n">
        <v>135.4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2000</v>
      </c>
      <c r="CI11" s="45" t="n">
        <v>1152.02</v>
      </c>
      <c r="CJ11" s="45" t="n">
        <v>0</v>
      </c>
      <c r="CK11" s="45" t="n">
        <v>0</v>
      </c>
      <c r="CL11" s="45" t="n">
        <v>202300</v>
      </c>
      <c r="CM11" s="45" t="n">
        <v>121067.888</v>
      </c>
      <c r="CN11" s="45" t="n">
        <v>136650</v>
      </c>
      <c r="CO11" s="45" t="n">
        <v>1000</v>
      </c>
      <c r="CP11" s="45" t="n">
        <v>176800</v>
      </c>
      <c r="CQ11" s="45" t="n">
        <v>106140.3759</v>
      </c>
      <c r="CR11" s="45" t="n">
        <v>0</v>
      </c>
      <c r="CS11" s="45" t="n">
        <v>0</v>
      </c>
      <c r="CT11" s="45" t="n">
        <v>125300</v>
      </c>
      <c r="CU11" s="45" t="n">
        <v>76712.1259</v>
      </c>
      <c r="CV11" s="45" t="n">
        <v>0</v>
      </c>
      <c r="CW11" s="45" t="n">
        <v>0</v>
      </c>
      <c r="CX11" s="45" t="n">
        <v>1581582</v>
      </c>
      <c r="CY11" s="45" t="n">
        <v>1119846.0337</v>
      </c>
      <c r="CZ11" s="45" t="n">
        <v>1194962</v>
      </c>
      <c r="DA11" s="45" t="n">
        <v>134755.4234</v>
      </c>
      <c r="DB11" s="45" t="n">
        <v>1050582</v>
      </c>
      <c r="DC11" s="45" t="n">
        <v>731377.8337</v>
      </c>
      <c r="DD11" s="45" t="n">
        <v>367052</v>
      </c>
      <c r="DE11" s="45" t="n">
        <v>113545.0234</v>
      </c>
      <c r="DF11" s="45" t="n">
        <v>4000</v>
      </c>
      <c r="DG11" s="45" t="n">
        <v>954</v>
      </c>
      <c r="DH11" s="45" t="n">
        <v>0</v>
      </c>
      <c r="DI11" s="45" t="n">
        <v>0</v>
      </c>
      <c r="DJ11" s="45" t="n">
        <v>220000</v>
      </c>
      <c r="DK11" s="45" t="n">
        <v>0</v>
      </c>
      <c r="DL11" s="45" t="n">
        <v>22000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39" customFormat="true" ht="21.75" hidden="false" customHeight="true" outlineLevel="0" collapsed="false">
      <c r="B12" s="40" t="n">
        <v>3</v>
      </c>
      <c r="C12" s="44" t="s">
        <v>45</v>
      </c>
      <c r="D12" s="45" t="n">
        <v>1010421.1379</v>
      </c>
      <c r="E12" s="45" t="n">
        <v>340431.2956</v>
      </c>
      <c r="F12" s="45" t="n">
        <v>558891.5</v>
      </c>
      <c r="G12" s="45" t="n">
        <v>283149.6841</v>
      </c>
      <c r="H12" s="45" t="n">
        <v>462492.7379</v>
      </c>
      <c r="I12" s="45" t="n">
        <v>57281.6115</v>
      </c>
      <c r="J12" s="45" t="n">
        <v>173897.8</v>
      </c>
      <c r="K12" s="45" t="n">
        <v>91560.6898</v>
      </c>
      <c r="L12" s="45" t="n">
        <v>1520.8</v>
      </c>
      <c r="M12" s="45" t="n">
        <v>1488.8</v>
      </c>
      <c r="N12" s="45" t="n">
        <v>161325</v>
      </c>
      <c r="O12" s="45" t="n">
        <v>89871.6698</v>
      </c>
      <c r="P12" s="45" t="n">
        <v>1520.8</v>
      </c>
      <c r="Q12" s="45" t="n">
        <v>1488.8</v>
      </c>
      <c r="R12" s="45" t="n">
        <v>10262.8</v>
      </c>
      <c r="S12" s="45" t="n">
        <v>317.02</v>
      </c>
      <c r="T12" s="45" t="n">
        <v>0</v>
      </c>
      <c r="U12" s="45" t="n">
        <v>0</v>
      </c>
      <c r="V12" s="45" t="n">
        <v>200</v>
      </c>
      <c r="W12" s="45" t="n">
        <v>0</v>
      </c>
      <c r="X12" s="45" t="n">
        <v>0</v>
      </c>
      <c r="Y12" s="45" t="n">
        <v>0</v>
      </c>
      <c r="Z12" s="45" t="n">
        <v>200</v>
      </c>
      <c r="AA12" s="45" t="n">
        <v>0</v>
      </c>
      <c r="AB12" s="45" t="n">
        <v>0</v>
      </c>
      <c r="AC12" s="45" t="n">
        <v>0</v>
      </c>
      <c r="AD12" s="45" t="n">
        <v>24350</v>
      </c>
      <c r="AE12" s="45" t="n">
        <v>10151.323</v>
      </c>
      <c r="AF12" s="45" t="n">
        <v>-8560</v>
      </c>
      <c r="AG12" s="45" t="n">
        <v>-47457.3747</v>
      </c>
      <c r="AH12" s="45" t="n">
        <v>0</v>
      </c>
      <c r="AI12" s="45" t="n">
        <v>0</v>
      </c>
      <c r="AJ12" s="45" t="n">
        <v>3830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24350</v>
      </c>
      <c r="AQ12" s="45" t="n">
        <v>10151.323</v>
      </c>
      <c r="AR12" s="45" t="n">
        <v>44000</v>
      </c>
      <c r="AS12" s="45" t="n">
        <v>5810</v>
      </c>
      <c r="AT12" s="45" t="n">
        <v>0</v>
      </c>
      <c r="AU12" s="45" t="n">
        <v>0</v>
      </c>
      <c r="AV12" s="45" t="n">
        <v>-90860</v>
      </c>
      <c r="AW12" s="45" t="n">
        <v>-53267.3747</v>
      </c>
      <c r="AX12" s="45" t="n">
        <v>133268.7</v>
      </c>
      <c r="AY12" s="45" t="n">
        <v>82665.448</v>
      </c>
      <c r="AZ12" s="45" t="n">
        <v>56700</v>
      </c>
      <c r="BA12" s="45" t="n">
        <v>41535.436</v>
      </c>
      <c r="BB12" s="45" t="n">
        <v>131095</v>
      </c>
      <c r="BC12" s="45" t="n">
        <v>80509.048</v>
      </c>
      <c r="BD12" s="45" t="n">
        <v>39700</v>
      </c>
      <c r="BE12" s="45" t="n">
        <v>39669.436</v>
      </c>
      <c r="BF12" s="45" t="n">
        <v>2173.7</v>
      </c>
      <c r="BG12" s="45" t="n">
        <v>2156.4</v>
      </c>
      <c r="BH12" s="45" t="n">
        <v>0</v>
      </c>
      <c r="BI12" s="45" t="n">
        <v>0</v>
      </c>
      <c r="BJ12" s="45" t="n">
        <v>17236</v>
      </c>
      <c r="BK12" s="45" t="n">
        <v>6136.3931</v>
      </c>
      <c r="BL12" s="45" t="n">
        <v>52000</v>
      </c>
      <c r="BM12" s="45" t="n">
        <v>982.6</v>
      </c>
      <c r="BN12" s="45" t="n">
        <v>9736</v>
      </c>
      <c r="BO12" s="45" t="n">
        <v>2000</v>
      </c>
      <c r="BP12" s="45" t="n">
        <v>100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4500</v>
      </c>
      <c r="BW12" s="45" t="n">
        <v>2430.8311</v>
      </c>
      <c r="BX12" s="45" t="n">
        <v>0</v>
      </c>
      <c r="BY12" s="45" t="n">
        <v>0</v>
      </c>
      <c r="BZ12" s="45" t="n">
        <v>3000</v>
      </c>
      <c r="CA12" s="45" t="n">
        <v>1705.562</v>
      </c>
      <c r="CB12" s="45" t="n">
        <v>3000</v>
      </c>
      <c r="CC12" s="45" t="n">
        <v>982.6</v>
      </c>
      <c r="CD12" s="45" t="n">
        <v>0</v>
      </c>
      <c r="CE12" s="45" t="n">
        <v>0</v>
      </c>
      <c r="CF12" s="45" t="n">
        <v>48000</v>
      </c>
      <c r="CG12" s="45" t="n">
        <v>0</v>
      </c>
      <c r="CH12" s="45" t="n">
        <v>3000</v>
      </c>
      <c r="CI12" s="45" t="n">
        <v>3000</v>
      </c>
      <c r="CJ12" s="45" t="n">
        <v>19900</v>
      </c>
      <c r="CK12" s="45" t="n">
        <v>19815</v>
      </c>
      <c r="CL12" s="45" t="n">
        <v>30735</v>
      </c>
      <c r="CM12" s="45" t="n">
        <v>16829.5172</v>
      </c>
      <c r="CN12" s="45" t="n">
        <v>4000</v>
      </c>
      <c r="CO12" s="45" t="n">
        <v>0</v>
      </c>
      <c r="CP12" s="45" t="n">
        <v>28835</v>
      </c>
      <c r="CQ12" s="45" t="n">
        <v>15856.3172</v>
      </c>
      <c r="CR12" s="45" t="n">
        <v>4000</v>
      </c>
      <c r="CS12" s="45" t="n">
        <v>0</v>
      </c>
      <c r="CT12" s="45" t="n">
        <v>24335</v>
      </c>
      <c r="CU12" s="45" t="n">
        <v>14746.3172</v>
      </c>
      <c r="CV12" s="45" t="n">
        <v>4000</v>
      </c>
      <c r="CW12" s="45" t="n">
        <v>0</v>
      </c>
      <c r="CX12" s="45" t="n">
        <v>114100</v>
      </c>
      <c r="CY12" s="45" t="n">
        <v>70438.513</v>
      </c>
      <c r="CZ12" s="45" t="n">
        <v>336931.9379</v>
      </c>
      <c r="DA12" s="45" t="n">
        <v>40917.1502</v>
      </c>
      <c r="DB12" s="45" t="n">
        <v>51700</v>
      </c>
      <c r="DC12" s="45" t="n">
        <v>28349.113</v>
      </c>
      <c r="DD12" s="45" t="n">
        <v>1000</v>
      </c>
      <c r="DE12" s="45" t="n">
        <v>777</v>
      </c>
      <c r="DF12" s="45" t="n">
        <v>5404</v>
      </c>
      <c r="DG12" s="45" t="n">
        <v>2367.8</v>
      </c>
      <c r="DH12" s="45" t="n">
        <v>0</v>
      </c>
      <c r="DI12" s="45" t="n">
        <v>0</v>
      </c>
      <c r="DJ12" s="45" t="n">
        <v>45536.9</v>
      </c>
      <c r="DK12" s="45" t="n">
        <v>0</v>
      </c>
      <c r="DL12" s="45" t="n">
        <v>56500</v>
      </c>
      <c r="DM12" s="45" t="n">
        <v>0</v>
      </c>
      <c r="DN12" s="45" t="n">
        <v>0</v>
      </c>
      <c r="DO12" s="45" t="n">
        <v>0</v>
      </c>
      <c r="DP12" s="45" t="n">
        <v>10963.1</v>
      </c>
      <c r="DQ12" s="45" t="n">
        <v>0</v>
      </c>
    </row>
    <row r="13" s="39" customFormat="true" ht="20.25" hidden="false" customHeight="true" outlineLevel="0" collapsed="false">
      <c r="B13" s="40" t="n">
        <v>4</v>
      </c>
      <c r="C13" s="44" t="s">
        <v>46</v>
      </c>
      <c r="D13" s="45" t="n">
        <v>5147802.6062</v>
      </c>
      <c r="E13" s="45" t="n">
        <v>1434968.2767</v>
      </c>
      <c r="F13" s="45" t="n">
        <v>2176283.3427</v>
      </c>
      <c r="G13" s="45" t="n">
        <v>1475063.6031</v>
      </c>
      <c r="H13" s="45" t="n">
        <v>2971519.2635</v>
      </c>
      <c r="I13" s="45" t="n">
        <v>-40095.3264</v>
      </c>
      <c r="J13" s="45" t="n">
        <v>588866.5427</v>
      </c>
      <c r="K13" s="45" t="n">
        <v>389641.9531</v>
      </c>
      <c r="L13" s="45" t="n">
        <v>1584644</v>
      </c>
      <c r="M13" s="45" t="n">
        <v>629223.0545</v>
      </c>
      <c r="N13" s="45" t="n">
        <v>543616.5427</v>
      </c>
      <c r="O13" s="45" t="n">
        <v>362547.2392</v>
      </c>
      <c r="P13" s="45" t="n">
        <v>698545</v>
      </c>
      <c r="Q13" s="45" t="n">
        <v>493032.6129</v>
      </c>
      <c r="R13" s="45" t="n">
        <v>45250</v>
      </c>
      <c r="S13" s="45" t="n">
        <v>27094.7139</v>
      </c>
      <c r="T13" s="45" t="n">
        <v>886099</v>
      </c>
      <c r="U13" s="45" t="n">
        <v>136190.4416</v>
      </c>
      <c r="V13" s="45" t="n">
        <v>10000</v>
      </c>
      <c r="W13" s="45" t="n">
        <v>0</v>
      </c>
      <c r="X13" s="45" t="n">
        <v>0</v>
      </c>
      <c r="Y13" s="45" t="n">
        <v>0</v>
      </c>
      <c r="Z13" s="45" t="n">
        <v>11000</v>
      </c>
      <c r="AA13" s="45" t="n">
        <v>950</v>
      </c>
      <c r="AB13" s="45" t="n">
        <v>0</v>
      </c>
      <c r="AC13" s="45" t="n">
        <v>0</v>
      </c>
      <c r="AD13" s="45" t="n">
        <v>2000</v>
      </c>
      <c r="AE13" s="45" t="n">
        <v>100</v>
      </c>
      <c r="AF13" s="45" t="n">
        <v>-399124.7365</v>
      </c>
      <c r="AG13" s="45" t="n">
        <v>-839862.8249</v>
      </c>
      <c r="AH13" s="45" t="n">
        <v>2000</v>
      </c>
      <c r="AI13" s="45" t="n">
        <v>100</v>
      </c>
      <c r="AJ13" s="45" t="n">
        <v>440000</v>
      </c>
      <c r="AK13" s="45" t="n">
        <v>21751.163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2080875.2635</v>
      </c>
      <c r="AS13" s="45" t="n">
        <v>732420.3121</v>
      </c>
      <c r="AT13" s="45" t="n">
        <v>0</v>
      </c>
      <c r="AU13" s="45" t="n">
        <v>0</v>
      </c>
      <c r="AV13" s="45" t="n">
        <v>-2920000</v>
      </c>
      <c r="AW13" s="45" t="n">
        <v>-1594034.3</v>
      </c>
      <c r="AX13" s="45" t="n">
        <v>196879</v>
      </c>
      <c r="AY13" s="45" t="n">
        <v>175498</v>
      </c>
      <c r="AZ13" s="45" t="n">
        <v>186220</v>
      </c>
      <c r="BA13" s="45" t="n">
        <v>19135.24</v>
      </c>
      <c r="BB13" s="45" t="n">
        <v>196879</v>
      </c>
      <c r="BC13" s="45" t="n">
        <v>175498</v>
      </c>
      <c r="BD13" s="45" t="n">
        <v>20220</v>
      </c>
      <c r="BE13" s="45" t="n">
        <v>5216.4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207989.2</v>
      </c>
      <c r="BK13" s="45" t="n">
        <v>149785</v>
      </c>
      <c r="BL13" s="45" t="n">
        <v>359780</v>
      </c>
      <c r="BM13" s="45" t="n">
        <v>11732.966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208000</v>
      </c>
      <c r="BY13" s="45" t="n">
        <v>11732.966</v>
      </c>
      <c r="BZ13" s="45" t="n">
        <v>92379.2</v>
      </c>
      <c r="CA13" s="45" t="n">
        <v>70245</v>
      </c>
      <c r="CB13" s="45" t="n">
        <v>111780</v>
      </c>
      <c r="CC13" s="45" t="n">
        <v>0</v>
      </c>
      <c r="CD13" s="45" t="n">
        <v>115610</v>
      </c>
      <c r="CE13" s="45" t="n">
        <v>79540</v>
      </c>
      <c r="CF13" s="45" t="n">
        <v>4000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144038</v>
      </c>
      <c r="CM13" s="45" t="n">
        <v>108035.65</v>
      </c>
      <c r="CN13" s="45" t="n">
        <v>1240000</v>
      </c>
      <c r="CO13" s="45" t="n">
        <v>139676.238</v>
      </c>
      <c r="CP13" s="45" t="n">
        <v>144038</v>
      </c>
      <c r="CQ13" s="45" t="n">
        <v>108035.65</v>
      </c>
      <c r="CR13" s="45" t="n">
        <v>0</v>
      </c>
      <c r="CS13" s="45" t="n">
        <v>0</v>
      </c>
      <c r="CT13" s="45" t="n">
        <v>98938</v>
      </c>
      <c r="CU13" s="45" t="n">
        <v>77688</v>
      </c>
      <c r="CV13" s="45" t="n">
        <v>0</v>
      </c>
      <c r="CW13" s="45" t="n">
        <v>0</v>
      </c>
      <c r="CX13" s="45" t="n">
        <v>812860.6</v>
      </c>
      <c r="CY13" s="45" t="n">
        <v>598180</v>
      </c>
      <c r="CZ13" s="45" t="n">
        <v>0</v>
      </c>
      <c r="DA13" s="45" t="n">
        <v>0</v>
      </c>
      <c r="DB13" s="45" t="n">
        <v>534616.6</v>
      </c>
      <c r="DC13" s="45" t="n">
        <v>387137</v>
      </c>
      <c r="DD13" s="45" t="n">
        <v>0</v>
      </c>
      <c r="DE13" s="45" t="n">
        <v>0</v>
      </c>
      <c r="DF13" s="45" t="n">
        <v>67718</v>
      </c>
      <c r="DG13" s="45" t="n">
        <v>52873</v>
      </c>
      <c r="DH13" s="45" t="n">
        <v>0</v>
      </c>
      <c r="DI13" s="45" t="n">
        <v>0</v>
      </c>
      <c r="DJ13" s="45" t="n">
        <v>134932</v>
      </c>
      <c r="DK13" s="45" t="n">
        <v>0</v>
      </c>
      <c r="DL13" s="45" t="n">
        <v>134932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39" customFormat="true" ht="21" hidden="false" customHeight="true" outlineLevel="0" collapsed="false">
      <c r="B14" s="40" t="n">
        <v>5</v>
      </c>
      <c r="C14" s="44" t="s">
        <v>47</v>
      </c>
      <c r="D14" s="45" t="n">
        <v>3164074.1904</v>
      </c>
      <c r="E14" s="45" t="n">
        <v>-17009.6737</v>
      </c>
      <c r="F14" s="45" t="n">
        <v>985060.02</v>
      </c>
      <c r="G14" s="45" t="n">
        <v>518403.6925</v>
      </c>
      <c r="H14" s="45" t="n">
        <v>2179014.1704</v>
      </c>
      <c r="I14" s="45" t="n">
        <v>-535413.3662</v>
      </c>
      <c r="J14" s="45" t="n">
        <v>378856.62</v>
      </c>
      <c r="K14" s="45" t="n">
        <v>245914.221</v>
      </c>
      <c r="L14" s="45" t="n">
        <v>198999.9704</v>
      </c>
      <c r="M14" s="45" t="n">
        <v>65994.692</v>
      </c>
      <c r="N14" s="45" t="n">
        <v>340416.62</v>
      </c>
      <c r="O14" s="45" t="n">
        <v>219661.061</v>
      </c>
      <c r="P14" s="45" t="n">
        <v>94999.9704</v>
      </c>
      <c r="Q14" s="45" t="n">
        <v>42284.031</v>
      </c>
      <c r="R14" s="45" t="n">
        <v>31440</v>
      </c>
      <c r="S14" s="45" t="n">
        <v>22287.01</v>
      </c>
      <c r="T14" s="45" t="n">
        <v>104000</v>
      </c>
      <c r="U14" s="45" t="n">
        <v>23710.661</v>
      </c>
      <c r="V14" s="45" t="n">
        <v>3300</v>
      </c>
      <c r="W14" s="45" t="n">
        <v>169</v>
      </c>
      <c r="X14" s="45" t="n">
        <v>246.5</v>
      </c>
      <c r="Y14" s="45" t="n">
        <v>246.458</v>
      </c>
      <c r="Z14" s="45" t="n">
        <v>1000</v>
      </c>
      <c r="AA14" s="45" t="n">
        <v>0</v>
      </c>
      <c r="AB14" s="45" t="n">
        <v>0</v>
      </c>
      <c r="AC14" s="45" t="n">
        <v>0</v>
      </c>
      <c r="AD14" s="45" t="n">
        <v>16959</v>
      </c>
      <c r="AE14" s="45" t="n">
        <v>0</v>
      </c>
      <c r="AF14" s="45" t="n">
        <v>518000</v>
      </c>
      <c r="AG14" s="45" t="n">
        <v>-945794.718</v>
      </c>
      <c r="AH14" s="45" t="n">
        <v>1959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15000</v>
      </c>
      <c r="AQ14" s="45" t="n">
        <v>0</v>
      </c>
      <c r="AR14" s="45" t="n">
        <v>718000</v>
      </c>
      <c r="AS14" s="45" t="n">
        <v>126332.907</v>
      </c>
      <c r="AT14" s="45" t="n">
        <v>0</v>
      </c>
      <c r="AU14" s="45" t="n">
        <v>0</v>
      </c>
      <c r="AV14" s="45" t="n">
        <v>-200000</v>
      </c>
      <c r="AW14" s="45" t="n">
        <v>-1072127.625</v>
      </c>
      <c r="AX14" s="45" t="n">
        <v>135198</v>
      </c>
      <c r="AY14" s="45" t="n">
        <v>97154.246</v>
      </c>
      <c r="AZ14" s="45" t="n">
        <v>475000</v>
      </c>
      <c r="BA14" s="45" t="n">
        <v>252154.26</v>
      </c>
      <c r="BB14" s="45" t="n">
        <v>128098</v>
      </c>
      <c r="BC14" s="45" t="n">
        <v>92228.109</v>
      </c>
      <c r="BD14" s="45" t="n">
        <v>20000</v>
      </c>
      <c r="BE14" s="45" t="n">
        <v>5220</v>
      </c>
      <c r="BF14" s="45" t="n">
        <v>7100</v>
      </c>
      <c r="BG14" s="45" t="n">
        <v>4926.137</v>
      </c>
      <c r="BH14" s="45" t="n">
        <v>0</v>
      </c>
      <c r="BI14" s="45" t="n">
        <v>0</v>
      </c>
      <c r="BJ14" s="45" t="n">
        <v>53530</v>
      </c>
      <c r="BK14" s="45" t="n">
        <v>32312.6105</v>
      </c>
      <c r="BL14" s="45" t="n">
        <v>834775.6</v>
      </c>
      <c r="BM14" s="45" t="n">
        <v>88140.9698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30880</v>
      </c>
      <c r="BW14" s="45" t="n">
        <v>17390.158</v>
      </c>
      <c r="BX14" s="45" t="n">
        <v>542722.1</v>
      </c>
      <c r="BY14" s="45" t="n">
        <v>81750.6718</v>
      </c>
      <c r="BZ14" s="45" t="n">
        <v>22650</v>
      </c>
      <c r="CA14" s="45" t="n">
        <v>14922.4525</v>
      </c>
      <c r="CB14" s="45" t="n">
        <v>289753.5</v>
      </c>
      <c r="CC14" s="45" t="n">
        <v>6390.298</v>
      </c>
      <c r="CD14" s="45" t="n">
        <v>0</v>
      </c>
      <c r="CE14" s="45" t="n">
        <v>0</v>
      </c>
      <c r="CF14" s="45" t="n">
        <v>2300</v>
      </c>
      <c r="CG14" s="45" t="n">
        <v>0</v>
      </c>
      <c r="CH14" s="45" t="n">
        <v>0</v>
      </c>
      <c r="CI14" s="45" t="n">
        <v>0</v>
      </c>
      <c r="CJ14" s="45" t="n">
        <v>0</v>
      </c>
      <c r="CK14" s="45" t="n">
        <v>0</v>
      </c>
      <c r="CL14" s="45" t="n">
        <v>44254</v>
      </c>
      <c r="CM14" s="45" t="n">
        <v>23577.01</v>
      </c>
      <c r="CN14" s="45" t="n">
        <v>131165.1</v>
      </c>
      <c r="CO14" s="45" t="n">
        <v>2291.776</v>
      </c>
      <c r="CP14" s="45" t="n">
        <v>42754</v>
      </c>
      <c r="CQ14" s="45" t="n">
        <v>22377.01</v>
      </c>
      <c r="CR14" s="45" t="n">
        <v>126165.1</v>
      </c>
      <c r="CS14" s="45" t="n">
        <v>2291.776</v>
      </c>
      <c r="CT14" s="45" t="n">
        <v>29554</v>
      </c>
      <c r="CU14" s="45" t="n">
        <v>18376.65</v>
      </c>
      <c r="CV14" s="45" t="n">
        <v>126165.1</v>
      </c>
      <c r="CW14" s="45" t="n">
        <v>2291.776</v>
      </c>
      <c r="CX14" s="45" t="n">
        <v>171934.1</v>
      </c>
      <c r="CY14" s="45" t="n">
        <v>112576.605</v>
      </c>
      <c r="CZ14" s="45" t="n">
        <v>20827</v>
      </c>
      <c r="DA14" s="45" t="n">
        <v>1553.196</v>
      </c>
      <c r="DB14" s="45" t="n">
        <v>146880.1</v>
      </c>
      <c r="DC14" s="45" t="n">
        <v>95134.807</v>
      </c>
      <c r="DD14" s="45" t="n">
        <v>8827</v>
      </c>
      <c r="DE14" s="45" t="n">
        <v>1303.356</v>
      </c>
      <c r="DF14" s="45" t="n">
        <v>10200</v>
      </c>
      <c r="DG14" s="45" t="n">
        <v>6700</v>
      </c>
      <c r="DH14" s="45" t="n">
        <v>0</v>
      </c>
      <c r="DI14" s="45" t="n">
        <v>0</v>
      </c>
      <c r="DJ14" s="45" t="n">
        <v>169828.3</v>
      </c>
      <c r="DK14" s="45" t="n">
        <v>0</v>
      </c>
      <c r="DL14" s="45" t="n">
        <v>169828.3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39" customFormat="true" ht="20.25" hidden="false" customHeight="true" outlineLevel="0" collapsed="false">
      <c r="B15" s="40" t="n">
        <v>6</v>
      </c>
      <c r="C15" s="44" t="s">
        <v>48</v>
      </c>
      <c r="D15" s="45" t="n">
        <v>2067149.2508</v>
      </c>
      <c r="E15" s="45" t="n">
        <v>1140615.7868</v>
      </c>
      <c r="F15" s="45" t="n">
        <v>1462699.059</v>
      </c>
      <c r="G15" s="45" t="n">
        <v>965357.3106</v>
      </c>
      <c r="H15" s="45" t="n">
        <v>779650.1918</v>
      </c>
      <c r="I15" s="45" t="n">
        <v>350458.4762</v>
      </c>
      <c r="J15" s="45" t="n">
        <v>305088</v>
      </c>
      <c r="K15" s="45" t="n">
        <v>200463.8846</v>
      </c>
      <c r="L15" s="45" t="n">
        <v>249202</v>
      </c>
      <c r="M15" s="45" t="n">
        <v>4265.4</v>
      </c>
      <c r="N15" s="45" t="n">
        <v>292088</v>
      </c>
      <c r="O15" s="45" t="n">
        <v>196092.6086</v>
      </c>
      <c r="P15" s="45" t="n">
        <v>203600</v>
      </c>
      <c r="Q15" s="45" t="n">
        <v>1234.4</v>
      </c>
      <c r="R15" s="45" t="n">
        <v>13000</v>
      </c>
      <c r="S15" s="45" t="n">
        <v>4371.276</v>
      </c>
      <c r="T15" s="45" t="n">
        <v>45602</v>
      </c>
      <c r="U15" s="45" t="n">
        <v>3031</v>
      </c>
      <c r="V15" s="45" t="n">
        <v>1000</v>
      </c>
      <c r="W15" s="45" t="n">
        <v>0</v>
      </c>
      <c r="X15" s="45" t="n">
        <v>0</v>
      </c>
      <c r="Y15" s="45" t="n">
        <v>0</v>
      </c>
      <c r="Z15" s="45" t="n">
        <v>800</v>
      </c>
      <c r="AA15" s="45" t="n">
        <v>0</v>
      </c>
      <c r="AB15" s="45" t="n">
        <v>0</v>
      </c>
      <c r="AC15" s="45" t="n">
        <v>0</v>
      </c>
      <c r="AD15" s="45" t="n">
        <v>5300</v>
      </c>
      <c r="AE15" s="45" t="n">
        <v>2439.2</v>
      </c>
      <c r="AF15" s="45" t="n">
        <v>165678.1918</v>
      </c>
      <c r="AG15" s="45" t="n">
        <v>121775.3487</v>
      </c>
      <c r="AH15" s="45" t="n">
        <v>1800</v>
      </c>
      <c r="AI15" s="45" t="n">
        <v>825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v>3500</v>
      </c>
      <c r="AQ15" s="45" t="n">
        <v>1614.2</v>
      </c>
      <c r="AR15" s="45" t="n">
        <v>747592.1918</v>
      </c>
      <c r="AS15" s="45" t="n">
        <v>412104.8957</v>
      </c>
      <c r="AT15" s="45" t="n">
        <v>0</v>
      </c>
      <c r="AU15" s="45" t="n">
        <v>0</v>
      </c>
      <c r="AV15" s="45" t="n">
        <v>-581914</v>
      </c>
      <c r="AW15" s="45" t="n">
        <v>-290329.547</v>
      </c>
      <c r="AX15" s="45" t="n">
        <v>108895</v>
      </c>
      <c r="AY15" s="45" t="n">
        <v>67929.4889</v>
      </c>
      <c r="AZ15" s="45" t="n">
        <v>2000</v>
      </c>
      <c r="BA15" s="45" t="n">
        <v>0</v>
      </c>
      <c r="BB15" s="45" t="n">
        <v>88395</v>
      </c>
      <c r="BC15" s="45" t="n">
        <v>53285.1501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203730</v>
      </c>
      <c r="BK15" s="45" t="n">
        <v>120346.5768</v>
      </c>
      <c r="BL15" s="45" t="n">
        <v>62520</v>
      </c>
      <c r="BM15" s="45" t="n">
        <v>32823.4088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0</v>
      </c>
      <c r="BW15" s="45" t="n">
        <v>0</v>
      </c>
      <c r="BX15" s="45" t="n">
        <v>0</v>
      </c>
      <c r="BY15" s="45" t="n">
        <v>0</v>
      </c>
      <c r="BZ15" s="45" t="n">
        <v>56750</v>
      </c>
      <c r="CA15" s="45" t="n">
        <v>31647.3219</v>
      </c>
      <c r="CB15" s="45" t="n">
        <v>40650</v>
      </c>
      <c r="CC15" s="45" t="n">
        <v>13038.872</v>
      </c>
      <c r="CD15" s="45" t="n">
        <v>146980</v>
      </c>
      <c r="CE15" s="45" t="n">
        <v>88699.2549</v>
      </c>
      <c r="CF15" s="45" t="n">
        <v>21870</v>
      </c>
      <c r="CG15" s="45" t="n">
        <v>19784.5368</v>
      </c>
      <c r="CH15" s="45" t="n">
        <v>0</v>
      </c>
      <c r="CI15" s="45" t="n">
        <v>0</v>
      </c>
      <c r="CJ15" s="45" t="n">
        <v>0</v>
      </c>
      <c r="CK15" s="45" t="n">
        <v>0</v>
      </c>
      <c r="CL15" s="45" t="n">
        <v>77950</v>
      </c>
      <c r="CM15" s="45" t="n">
        <v>53194.0913</v>
      </c>
      <c r="CN15" s="45" t="n">
        <v>249200</v>
      </c>
      <c r="CO15" s="45" t="n">
        <v>153056.8988</v>
      </c>
      <c r="CP15" s="45" t="n">
        <v>76400</v>
      </c>
      <c r="CQ15" s="45" t="n">
        <v>52390.0913</v>
      </c>
      <c r="CR15" s="45" t="n">
        <v>249200</v>
      </c>
      <c r="CS15" s="45" t="n">
        <v>153056.8988</v>
      </c>
      <c r="CT15" s="45" t="n">
        <v>58900</v>
      </c>
      <c r="CU15" s="45" t="n">
        <v>41029.9</v>
      </c>
      <c r="CV15" s="45" t="n">
        <v>249200</v>
      </c>
      <c r="CW15" s="45" t="n">
        <v>153056.8988</v>
      </c>
      <c r="CX15" s="45" t="n">
        <v>543552</v>
      </c>
      <c r="CY15" s="45" t="n">
        <v>330004.069</v>
      </c>
      <c r="CZ15" s="45" t="n">
        <v>51050</v>
      </c>
      <c r="DA15" s="45" t="n">
        <v>38537.4199</v>
      </c>
      <c r="DB15" s="45" t="n">
        <v>368052</v>
      </c>
      <c r="DC15" s="45" t="n">
        <v>207999.251</v>
      </c>
      <c r="DD15" s="45" t="n">
        <v>47550</v>
      </c>
      <c r="DE15" s="45" t="n">
        <v>38537.4199</v>
      </c>
      <c r="DF15" s="45" t="n">
        <v>27000</v>
      </c>
      <c r="DG15" s="45" t="n">
        <v>15780</v>
      </c>
      <c r="DH15" s="45" t="n">
        <v>0</v>
      </c>
      <c r="DI15" s="45" t="n">
        <v>0</v>
      </c>
      <c r="DJ15" s="45" t="n">
        <v>14184.059</v>
      </c>
      <c r="DK15" s="45" t="n">
        <v>0</v>
      </c>
      <c r="DL15" s="45" t="n">
        <v>189384.059</v>
      </c>
      <c r="DM15" s="45" t="n">
        <v>175200</v>
      </c>
      <c r="DN15" s="45" t="n">
        <v>0</v>
      </c>
      <c r="DO15" s="45" t="n">
        <v>0</v>
      </c>
      <c r="DP15" s="45" t="n">
        <v>175200</v>
      </c>
      <c r="DQ15" s="45" t="n">
        <v>175200</v>
      </c>
    </row>
    <row r="16" s="39" customFormat="true" ht="18" hidden="false" customHeight="true" outlineLevel="0" collapsed="false">
      <c r="B16" s="40" t="n">
        <v>7</v>
      </c>
      <c r="C16" s="44" t="s">
        <v>49</v>
      </c>
      <c r="D16" s="45" t="n">
        <v>2566861.801</v>
      </c>
      <c r="E16" s="45" t="n">
        <v>1227321.698</v>
      </c>
      <c r="F16" s="45" t="n">
        <v>1820777.059</v>
      </c>
      <c r="G16" s="45" t="n">
        <v>1188538.967</v>
      </c>
      <c r="H16" s="45" t="n">
        <v>746084.742</v>
      </c>
      <c r="I16" s="45" t="n">
        <v>38782.731</v>
      </c>
      <c r="J16" s="45" t="n">
        <v>505237.7</v>
      </c>
      <c r="K16" s="45" t="n">
        <v>373059.486</v>
      </c>
      <c r="L16" s="45" t="n">
        <v>22940</v>
      </c>
      <c r="M16" s="45" t="n">
        <v>8854.9</v>
      </c>
      <c r="N16" s="45" t="n">
        <v>360968</v>
      </c>
      <c r="O16" s="45" t="n">
        <v>270291.175</v>
      </c>
      <c r="P16" s="45" t="n">
        <v>2590</v>
      </c>
      <c r="Q16" s="45" t="n">
        <v>499.8</v>
      </c>
      <c r="R16" s="45" t="n">
        <v>142325.7</v>
      </c>
      <c r="S16" s="45" t="n">
        <v>101472.311</v>
      </c>
      <c r="T16" s="45" t="n">
        <v>20350</v>
      </c>
      <c r="U16" s="45" t="n">
        <v>8355.1</v>
      </c>
      <c r="V16" s="45" t="n">
        <v>1100</v>
      </c>
      <c r="W16" s="45" t="n">
        <v>0</v>
      </c>
      <c r="X16" s="45" t="n">
        <v>0</v>
      </c>
      <c r="Y16" s="45" t="n">
        <v>0</v>
      </c>
      <c r="Z16" s="45" t="n">
        <v>100</v>
      </c>
      <c r="AA16" s="45" t="n">
        <v>0</v>
      </c>
      <c r="AB16" s="45" t="n">
        <v>0</v>
      </c>
      <c r="AC16" s="45" t="n">
        <v>0</v>
      </c>
      <c r="AD16" s="45" t="n">
        <v>29349.88</v>
      </c>
      <c r="AE16" s="45" t="n">
        <v>23708.408</v>
      </c>
      <c r="AF16" s="45" t="n">
        <v>-237930.282</v>
      </c>
      <c r="AG16" s="45" t="n">
        <v>-1361.966</v>
      </c>
      <c r="AH16" s="45" t="n">
        <v>0</v>
      </c>
      <c r="AI16" s="45" t="n">
        <v>0</v>
      </c>
      <c r="AJ16" s="45" t="n">
        <v>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29349.88</v>
      </c>
      <c r="AQ16" s="45" t="n">
        <v>23708.408</v>
      </c>
      <c r="AR16" s="45" t="n">
        <v>118680.48</v>
      </c>
      <c r="AS16" s="45" t="n">
        <v>91198.634</v>
      </c>
      <c r="AT16" s="45" t="n">
        <v>0</v>
      </c>
      <c r="AU16" s="45" t="n">
        <v>0</v>
      </c>
      <c r="AV16" s="45" t="n">
        <v>-356610.762</v>
      </c>
      <c r="AW16" s="45" t="n">
        <v>-92560.6</v>
      </c>
      <c r="AX16" s="45" t="n">
        <v>196588</v>
      </c>
      <c r="AY16" s="45" t="n">
        <v>141725.01</v>
      </c>
      <c r="AZ16" s="45" t="n">
        <v>0</v>
      </c>
      <c r="BA16" s="45" t="n">
        <v>0</v>
      </c>
      <c r="BB16" s="45" t="n">
        <v>194800</v>
      </c>
      <c r="BC16" s="45" t="n">
        <v>141725.01</v>
      </c>
      <c r="BD16" s="45" t="n">
        <v>0</v>
      </c>
      <c r="BE16" s="45" t="n">
        <v>0</v>
      </c>
      <c r="BF16" s="45" t="n">
        <v>1788</v>
      </c>
      <c r="BG16" s="45" t="n">
        <v>0</v>
      </c>
      <c r="BH16" s="45" t="n">
        <v>0</v>
      </c>
      <c r="BI16" s="45" t="n">
        <v>0</v>
      </c>
      <c r="BJ16" s="45" t="n">
        <v>22750.398</v>
      </c>
      <c r="BK16" s="45" t="n">
        <v>11581.343</v>
      </c>
      <c r="BL16" s="45" t="n">
        <v>66388.78</v>
      </c>
      <c r="BM16" s="45" t="n">
        <v>30329.797</v>
      </c>
      <c r="BN16" s="45" t="n">
        <v>14750.398</v>
      </c>
      <c r="BO16" s="45" t="n">
        <v>10007.274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41388.78</v>
      </c>
      <c r="CC16" s="45" t="n">
        <v>27079.797</v>
      </c>
      <c r="CD16" s="45" t="n">
        <v>8000</v>
      </c>
      <c r="CE16" s="45" t="n">
        <v>1574.069</v>
      </c>
      <c r="CF16" s="45" t="n">
        <v>25000</v>
      </c>
      <c r="CG16" s="45" t="n">
        <v>3250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44489</v>
      </c>
      <c r="CM16" s="45" t="n">
        <v>30952.989</v>
      </c>
      <c r="CN16" s="45" t="n">
        <v>1000</v>
      </c>
      <c r="CO16" s="45" t="n">
        <v>960</v>
      </c>
      <c r="CP16" s="45" t="n">
        <v>42989</v>
      </c>
      <c r="CQ16" s="45" t="n">
        <v>30152.989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845334.426</v>
      </c>
      <c r="CY16" s="45" t="n">
        <v>588821.731</v>
      </c>
      <c r="CZ16" s="45" t="n">
        <v>893686.244</v>
      </c>
      <c r="DA16" s="45" t="n">
        <v>0</v>
      </c>
      <c r="DB16" s="45" t="n">
        <v>468707.8</v>
      </c>
      <c r="DC16" s="45" t="n">
        <v>331151.846</v>
      </c>
      <c r="DD16" s="45" t="n">
        <v>0</v>
      </c>
      <c r="DE16" s="45" t="n">
        <v>0</v>
      </c>
      <c r="DF16" s="45" t="n">
        <v>25500</v>
      </c>
      <c r="DG16" s="45" t="n">
        <v>18690</v>
      </c>
      <c r="DH16" s="45" t="n">
        <v>0</v>
      </c>
      <c r="DI16" s="45" t="n">
        <v>0</v>
      </c>
      <c r="DJ16" s="45" t="n">
        <v>150327.655</v>
      </c>
      <c r="DK16" s="45" t="n">
        <v>0</v>
      </c>
      <c r="DL16" s="45" t="n">
        <v>150327.655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39" customFormat="true" ht="18" hidden="false" customHeight="true" outlineLevel="0" collapsed="false">
      <c r="B17" s="40" t="n">
        <v>8</v>
      </c>
      <c r="C17" s="44" t="s">
        <v>50</v>
      </c>
      <c r="D17" s="45" t="n">
        <v>574359.8438</v>
      </c>
      <c r="E17" s="45" t="n">
        <v>216564.9418</v>
      </c>
      <c r="F17" s="45" t="n">
        <v>480956.6</v>
      </c>
      <c r="G17" s="45" t="n">
        <v>301301.3506</v>
      </c>
      <c r="H17" s="45" t="n">
        <v>93403.2438</v>
      </c>
      <c r="I17" s="45" t="n">
        <v>-84736.4088</v>
      </c>
      <c r="J17" s="45" t="n">
        <v>289370</v>
      </c>
      <c r="K17" s="45" t="n">
        <v>216141.9806</v>
      </c>
      <c r="L17" s="45" t="n">
        <v>64200</v>
      </c>
      <c r="M17" s="45" t="n">
        <v>28561.234</v>
      </c>
      <c r="N17" s="45" t="n">
        <v>206770</v>
      </c>
      <c r="O17" s="45" t="n">
        <v>147632.4066</v>
      </c>
      <c r="P17" s="45" t="n">
        <v>31500</v>
      </c>
      <c r="Q17" s="45" t="n">
        <v>23349.234</v>
      </c>
      <c r="R17" s="45" t="n">
        <v>80900</v>
      </c>
      <c r="S17" s="45" t="n">
        <v>67403.574</v>
      </c>
      <c r="T17" s="45" t="n">
        <v>29000</v>
      </c>
      <c r="U17" s="45" t="n">
        <v>1883</v>
      </c>
      <c r="V17" s="45" t="n">
        <v>300</v>
      </c>
      <c r="W17" s="45" t="n">
        <v>0</v>
      </c>
      <c r="X17" s="45" t="n">
        <v>0</v>
      </c>
      <c r="Y17" s="45" t="n">
        <v>0</v>
      </c>
      <c r="Z17" s="45" t="n">
        <v>2200</v>
      </c>
      <c r="AA17" s="45" t="n">
        <v>893</v>
      </c>
      <c r="AB17" s="45" t="n">
        <v>0</v>
      </c>
      <c r="AC17" s="45" t="n">
        <v>0</v>
      </c>
      <c r="AD17" s="45" t="n">
        <v>16300</v>
      </c>
      <c r="AE17" s="45" t="n">
        <v>3887.495</v>
      </c>
      <c r="AF17" s="45" t="n">
        <v>-226573.93</v>
      </c>
      <c r="AG17" s="45" t="n">
        <v>-192201.123</v>
      </c>
      <c r="AH17" s="45" t="n">
        <v>5300</v>
      </c>
      <c r="AI17" s="45" t="n">
        <v>1410.955</v>
      </c>
      <c r="AJ17" s="45" t="n">
        <v>3800</v>
      </c>
      <c r="AK17" s="45" t="n">
        <v>19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11000</v>
      </c>
      <c r="AQ17" s="45" t="n">
        <v>2476.54</v>
      </c>
      <c r="AR17" s="45" t="n">
        <v>169626.07</v>
      </c>
      <c r="AS17" s="45" t="n">
        <v>75162.12</v>
      </c>
      <c r="AT17" s="45" t="n">
        <v>0</v>
      </c>
      <c r="AU17" s="45" t="n">
        <v>0</v>
      </c>
      <c r="AV17" s="45" t="n">
        <v>-400000</v>
      </c>
      <c r="AW17" s="45" t="n">
        <v>-267553.243</v>
      </c>
      <c r="AX17" s="45" t="n">
        <v>41900</v>
      </c>
      <c r="AY17" s="45" t="n">
        <v>28761.732</v>
      </c>
      <c r="AZ17" s="45" t="n">
        <v>7100</v>
      </c>
      <c r="BA17" s="45" t="n">
        <v>5204</v>
      </c>
      <c r="BB17" s="45" t="n">
        <v>41400</v>
      </c>
      <c r="BC17" s="45" t="n">
        <v>28656.51</v>
      </c>
      <c r="BD17" s="45" t="n">
        <v>7100</v>
      </c>
      <c r="BE17" s="45" t="n">
        <v>5204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20900</v>
      </c>
      <c r="BK17" s="45" t="n">
        <v>11306.393</v>
      </c>
      <c r="BL17" s="45" t="n">
        <v>192900</v>
      </c>
      <c r="BM17" s="45" t="n">
        <v>35456.9772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5500</v>
      </c>
      <c r="BW17" s="45" t="n">
        <v>2941.6</v>
      </c>
      <c r="BX17" s="45" t="n">
        <v>181700</v>
      </c>
      <c r="BY17" s="45" t="n">
        <v>31956.9772</v>
      </c>
      <c r="BZ17" s="45" t="n">
        <v>15400</v>
      </c>
      <c r="CA17" s="45" t="n">
        <v>8364.793</v>
      </c>
      <c r="CB17" s="45" t="n">
        <v>11200</v>
      </c>
      <c r="CC17" s="45" t="n">
        <v>350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16700</v>
      </c>
      <c r="CM17" s="45" t="n">
        <v>3811</v>
      </c>
      <c r="CN17" s="45" t="n">
        <v>5000</v>
      </c>
      <c r="CO17" s="45" t="n">
        <v>0</v>
      </c>
      <c r="CP17" s="45" t="n">
        <v>7900</v>
      </c>
      <c r="CQ17" s="45" t="n">
        <v>1426.8</v>
      </c>
      <c r="CR17" s="45" t="n">
        <v>5000</v>
      </c>
      <c r="CS17" s="45" t="n">
        <v>0</v>
      </c>
      <c r="CT17" s="45" t="n">
        <v>3900</v>
      </c>
      <c r="CU17" s="45" t="n">
        <v>667.8</v>
      </c>
      <c r="CV17" s="45" t="n">
        <v>3000</v>
      </c>
      <c r="CW17" s="45" t="n">
        <v>0</v>
      </c>
      <c r="CX17" s="45" t="n">
        <v>85500</v>
      </c>
      <c r="CY17" s="45" t="n">
        <v>32489.75</v>
      </c>
      <c r="CZ17" s="45" t="n">
        <v>50777.1738</v>
      </c>
      <c r="DA17" s="45" t="n">
        <v>38242.503</v>
      </c>
      <c r="DB17" s="45" t="n">
        <v>81000</v>
      </c>
      <c r="DC17" s="45" t="n">
        <v>30889.75</v>
      </c>
      <c r="DD17" s="45" t="n">
        <v>50777.1738</v>
      </c>
      <c r="DE17" s="45" t="n">
        <v>38242.503</v>
      </c>
      <c r="DF17" s="45" t="n">
        <v>7786.6</v>
      </c>
      <c r="DG17" s="45" t="n">
        <v>4010</v>
      </c>
      <c r="DH17" s="45" t="n">
        <v>0</v>
      </c>
      <c r="DI17" s="45" t="n">
        <v>0</v>
      </c>
      <c r="DJ17" s="45" t="n">
        <v>0</v>
      </c>
      <c r="DK17" s="45" t="n">
        <v>0</v>
      </c>
      <c r="DL17" s="45" t="n">
        <v>0</v>
      </c>
      <c r="DM17" s="45" t="n">
        <v>0</v>
      </c>
      <c r="DN17" s="45" t="n">
        <v>0</v>
      </c>
      <c r="DO17" s="45" t="n">
        <v>0</v>
      </c>
      <c r="DP17" s="45" t="n">
        <v>0</v>
      </c>
      <c r="DQ17" s="45" t="n">
        <v>0</v>
      </c>
    </row>
    <row r="18" s="39" customFormat="true" ht="20.25" hidden="false" customHeight="true" outlineLevel="0" collapsed="false">
      <c r="B18" s="40" t="n">
        <v>9</v>
      </c>
      <c r="C18" s="44" t="s">
        <v>51</v>
      </c>
      <c r="D18" s="45" t="n">
        <v>615785.5356</v>
      </c>
      <c r="E18" s="45" t="n">
        <v>287929.6351</v>
      </c>
      <c r="F18" s="45" t="n">
        <v>135068.2</v>
      </c>
      <c r="G18" s="45" t="n">
        <v>107408.1152</v>
      </c>
      <c r="H18" s="45" t="n">
        <v>480717.3356</v>
      </c>
      <c r="I18" s="45" t="n">
        <v>180521.5199</v>
      </c>
      <c r="J18" s="45" t="n">
        <v>75115</v>
      </c>
      <c r="K18" s="45" t="n">
        <v>58130.0792</v>
      </c>
      <c r="L18" s="45" t="n">
        <v>4850</v>
      </c>
      <c r="M18" s="45" t="n">
        <v>3982.5</v>
      </c>
      <c r="N18" s="45" t="n">
        <v>74055</v>
      </c>
      <c r="O18" s="45" t="n">
        <v>57209.0192</v>
      </c>
      <c r="P18" s="45" t="n">
        <v>4850</v>
      </c>
      <c r="Q18" s="45" t="n">
        <v>3982.5</v>
      </c>
      <c r="R18" s="45" t="n">
        <v>590</v>
      </c>
      <c r="S18" s="45" t="n">
        <v>565.06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3260</v>
      </c>
      <c r="AE18" s="45" t="n">
        <v>3239</v>
      </c>
      <c r="AF18" s="45" t="n">
        <v>277688.0686</v>
      </c>
      <c r="AG18" s="45" t="n">
        <v>146762.604</v>
      </c>
      <c r="AH18" s="45" t="n">
        <v>160</v>
      </c>
      <c r="AI18" s="45" t="n">
        <v>155</v>
      </c>
      <c r="AJ18" s="45" t="n">
        <v>230688.0686</v>
      </c>
      <c r="AK18" s="45" t="n">
        <v>185070.064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3100</v>
      </c>
      <c r="AQ18" s="45" t="n">
        <v>3084</v>
      </c>
      <c r="AR18" s="45" t="n">
        <v>47000</v>
      </c>
      <c r="AS18" s="45" t="n">
        <v>8113.5</v>
      </c>
      <c r="AT18" s="45" t="n">
        <v>0</v>
      </c>
      <c r="AU18" s="45" t="n">
        <v>0</v>
      </c>
      <c r="AV18" s="45" t="n">
        <v>0</v>
      </c>
      <c r="AW18" s="45" t="n">
        <v>-46420.96</v>
      </c>
      <c r="AX18" s="45" t="n">
        <v>11510</v>
      </c>
      <c r="AY18" s="45" t="n">
        <v>11245.9998</v>
      </c>
      <c r="AZ18" s="45" t="n">
        <v>6840</v>
      </c>
      <c r="BA18" s="45" t="n">
        <v>4774</v>
      </c>
      <c r="BB18" s="45" t="n">
        <v>11510</v>
      </c>
      <c r="BC18" s="45" t="n">
        <v>11245.9998</v>
      </c>
      <c r="BD18" s="45" t="n">
        <v>6840</v>
      </c>
      <c r="BE18" s="45" t="n">
        <v>4774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1580</v>
      </c>
      <c r="BK18" s="45" t="n">
        <v>1313.4</v>
      </c>
      <c r="BL18" s="45" t="n">
        <v>50189.575</v>
      </c>
      <c r="BM18" s="45" t="n">
        <v>2165.515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1580</v>
      </c>
      <c r="CA18" s="45" t="n">
        <v>1313.4</v>
      </c>
      <c r="CB18" s="45" t="n">
        <v>50189.575</v>
      </c>
      <c r="CC18" s="45" t="n">
        <v>2165.515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1150</v>
      </c>
      <c r="CK18" s="45" t="n">
        <v>1096.0009</v>
      </c>
      <c r="CL18" s="45" t="n">
        <v>5035.2</v>
      </c>
      <c r="CM18" s="45" t="n">
        <v>3895.1962</v>
      </c>
      <c r="CN18" s="45" t="n">
        <v>86499.692</v>
      </c>
      <c r="CO18" s="45" t="n">
        <v>18300.1</v>
      </c>
      <c r="CP18" s="45" t="n">
        <v>4993.2</v>
      </c>
      <c r="CQ18" s="45" t="n">
        <v>3866.6962</v>
      </c>
      <c r="CR18" s="45" t="n">
        <v>61499.692</v>
      </c>
      <c r="CS18" s="45" t="n">
        <v>18300.1</v>
      </c>
      <c r="CT18" s="45" t="n">
        <v>2095</v>
      </c>
      <c r="CU18" s="45" t="n">
        <v>1042.9662</v>
      </c>
      <c r="CV18" s="45" t="n">
        <v>26499.692</v>
      </c>
      <c r="CW18" s="45" t="n">
        <v>16668.6</v>
      </c>
      <c r="CX18" s="45" t="n">
        <v>24893</v>
      </c>
      <c r="CY18" s="45" t="n">
        <v>23389.44</v>
      </c>
      <c r="CZ18" s="45" t="n">
        <v>53500</v>
      </c>
      <c r="DA18" s="45" t="n">
        <v>3440.8</v>
      </c>
      <c r="DB18" s="45" t="n">
        <v>24500</v>
      </c>
      <c r="DC18" s="45" t="n">
        <v>22997.9</v>
      </c>
      <c r="DD18" s="45" t="n">
        <v>53000</v>
      </c>
      <c r="DE18" s="45" t="n">
        <v>3000.8</v>
      </c>
      <c r="DF18" s="45" t="n">
        <v>6675</v>
      </c>
      <c r="DG18" s="45" t="n">
        <v>6195</v>
      </c>
      <c r="DH18" s="45" t="n">
        <v>0</v>
      </c>
      <c r="DI18" s="45" t="n">
        <v>0</v>
      </c>
      <c r="DJ18" s="45" t="n">
        <v>7000</v>
      </c>
      <c r="DK18" s="45" t="n">
        <v>0</v>
      </c>
      <c r="DL18" s="45" t="n">
        <v>700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customFormat="false" ht="16.5" hidden="false" customHeight="true" outlineLevel="0" collapsed="false">
      <c r="A19" s="46"/>
      <c r="B19" s="40" t="n">
        <v>10</v>
      </c>
      <c r="C19" s="44" t="s">
        <v>52</v>
      </c>
      <c r="D19" s="45" t="n">
        <v>1113171.3289</v>
      </c>
      <c r="E19" s="45" t="n">
        <v>518203.2263</v>
      </c>
      <c r="F19" s="45" t="n">
        <v>797077.4</v>
      </c>
      <c r="G19" s="45" t="n">
        <v>503275.6313</v>
      </c>
      <c r="H19" s="45" t="n">
        <v>390466.9289</v>
      </c>
      <c r="I19" s="45" t="n">
        <v>14927.595</v>
      </c>
      <c r="J19" s="45" t="n">
        <v>202676</v>
      </c>
      <c r="K19" s="45" t="n">
        <v>138443.4484</v>
      </c>
      <c r="L19" s="45" t="n">
        <v>25900</v>
      </c>
      <c r="M19" s="45" t="n">
        <v>873.5</v>
      </c>
      <c r="N19" s="45" t="n">
        <v>195087</v>
      </c>
      <c r="O19" s="45" t="n">
        <v>134291.5984</v>
      </c>
      <c r="P19" s="45" t="n">
        <v>25900</v>
      </c>
      <c r="Q19" s="45" t="n">
        <v>873.5</v>
      </c>
      <c r="R19" s="45" t="n">
        <v>3700</v>
      </c>
      <c r="S19" s="45" t="n">
        <v>2647.3</v>
      </c>
      <c r="T19" s="45" t="n">
        <v>0</v>
      </c>
      <c r="U19" s="45" t="n">
        <v>0</v>
      </c>
      <c r="V19" s="45" t="n">
        <v>750</v>
      </c>
      <c r="W19" s="45" t="n">
        <v>0</v>
      </c>
      <c r="X19" s="45" t="n">
        <v>0</v>
      </c>
      <c r="Y19" s="45" t="n">
        <v>0</v>
      </c>
      <c r="Z19" s="45" t="n">
        <v>1150</v>
      </c>
      <c r="AA19" s="45" t="n">
        <v>0</v>
      </c>
      <c r="AB19" s="45" t="n">
        <v>0</v>
      </c>
      <c r="AC19" s="45" t="n">
        <v>0</v>
      </c>
      <c r="AD19" s="45" t="n">
        <v>6176</v>
      </c>
      <c r="AE19" s="45" t="n">
        <v>805</v>
      </c>
      <c r="AF19" s="45" t="n">
        <v>60939.9289</v>
      </c>
      <c r="AG19" s="45" t="n">
        <v>-58972.738</v>
      </c>
      <c r="AH19" s="45" t="n">
        <v>176</v>
      </c>
      <c r="AI19" s="45" t="n">
        <v>171</v>
      </c>
      <c r="AJ19" s="45" t="n">
        <v>2400</v>
      </c>
      <c r="AK19" s="45" t="n">
        <v>2400</v>
      </c>
      <c r="AL19" s="45" t="n">
        <v>0</v>
      </c>
      <c r="AM19" s="45" t="n">
        <v>0</v>
      </c>
      <c r="AN19" s="45" t="n">
        <v>53600</v>
      </c>
      <c r="AO19" s="45" t="n">
        <v>15120</v>
      </c>
      <c r="AP19" s="45" t="n">
        <v>6000</v>
      </c>
      <c r="AQ19" s="45" t="n">
        <v>634</v>
      </c>
      <c r="AR19" s="45" t="n">
        <v>184939.9289</v>
      </c>
      <c r="AS19" s="45" t="n">
        <v>20908.154</v>
      </c>
      <c r="AT19" s="45" t="n">
        <v>0</v>
      </c>
      <c r="AU19" s="45" t="n">
        <v>0</v>
      </c>
      <c r="AV19" s="45" t="n">
        <v>-180000</v>
      </c>
      <c r="AW19" s="45" t="n">
        <v>-97400.892</v>
      </c>
      <c r="AX19" s="45" t="n">
        <v>187454</v>
      </c>
      <c r="AY19" s="45" t="n">
        <v>145005.95</v>
      </c>
      <c r="AZ19" s="45" t="n">
        <v>0</v>
      </c>
      <c r="BA19" s="45" t="n">
        <v>0</v>
      </c>
      <c r="BB19" s="45" t="n">
        <v>182009</v>
      </c>
      <c r="BC19" s="45" t="n">
        <v>139561.2</v>
      </c>
      <c r="BD19" s="45" t="n">
        <v>0</v>
      </c>
      <c r="BE19" s="45" t="n">
        <v>0</v>
      </c>
      <c r="BF19" s="45" t="n">
        <v>5000</v>
      </c>
      <c r="BG19" s="45" t="n">
        <v>5000</v>
      </c>
      <c r="BH19" s="45" t="n">
        <v>0</v>
      </c>
      <c r="BI19" s="45" t="n">
        <v>0</v>
      </c>
      <c r="BJ19" s="45" t="n">
        <v>41000</v>
      </c>
      <c r="BK19" s="45" t="n">
        <v>32541.4969</v>
      </c>
      <c r="BL19" s="45" t="n">
        <v>285627</v>
      </c>
      <c r="BM19" s="45" t="n">
        <v>72036.833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26000</v>
      </c>
      <c r="BW19" s="45" t="n">
        <v>24578.8224</v>
      </c>
      <c r="BX19" s="45" t="n">
        <v>232439.6</v>
      </c>
      <c r="BY19" s="45" t="n">
        <v>72036.833</v>
      </c>
      <c r="BZ19" s="45" t="n">
        <v>15000</v>
      </c>
      <c r="CA19" s="45" t="n">
        <v>7962.6745</v>
      </c>
      <c r="CB19" s="45" t="n">
        <v>53187.4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1500</v>
      </c>
      <c r="CI19" s="45" t="n">
        <v>1500</v>
      </c>
      <c r="CJ19" s="45" t="n">
        <v>0</v>
      </c>
      <c r="CK19" s="45" t="n">
        <v>0</v>
      </c>
      <c r="CL19" s="45" t="n">
        <v>7233</v>
      </c>
      <c r="CM19" s="45" t="n">
        <v>2640.084</v>
      </c>
      <c r="CN19" s="45" t="n">
        <v>18000</v>
      </c>
      <c r="CO19" s="45" t="n">
        <v>990</v>
      </c>
      <c r="CP19" s="45" t="n">
        <v>5800</v>
      </c>
      <c r="CQ19" s="45" t="n">
        <v>1435.08</v>
      </c>
      <c r="CR19" s="45" t="n">
        <v>18000</v>
      </c>
      <c r="CS19" s="45" t="n">
        <v>990</v>
      </c>
      <c r="CT19" s="45" t="n">
        <v>0</v>
      </c>
      <c r="CU19" s="45" t="n">
        <v>0</v>
      </c>
      <c r="CV19" s="45" t="n">
        <v>10000</v>
      </c>
      <c r="CW19" s="45" t="n">
        <v>0</v>
      </c>
      <c r="CX19" s="45" t="n">
        <v>260185.9</v>
      </c>
      <c r="CY19" s="45" t="n">
        <v>178843.452</v>
      </c>
      <c r="CZ19" s="45" t="n">
        <v>0</v>
      </c>
      <c r="DA19" s="45" t="n">
        <v>0</v>
      </c>
      <c r="DB19" s="45" t="n">
        <v>142042.2</v>
      </c>
      <c r="DC19" s="45" t="n">
        <v>101538.952</v>
      </c>
      <c r="DD19" s="45" t="n">
        <v>0</v>
      </c>
      <c r="DE19" s="45" t="n">
        <v>0</v>
      </c>
      <c r="DF19" s="45" t="n">
        <v>5000</v>
      </c>
      <c r="DG19" s="45" t="n">
        <v>3496.2</v>
      </c>
      <c r="DH19" s="45" t="n">
        <v>0</v>
      </c>
      <c r="DI19" s="45" t="n">
        <v>0</v>
      </c>
      <c r="DJ19" s="45" t="n">
        <v>9579.5</v>
      </c>
      <c r="DK19" s="45" t="n">
        <v>0</v>
      </c>
      <c r="DL19" s="45" t="n">
        <v>83952.5</v>
      </c>
      <c r="DM19" s="45" t="n">
        <v>0</v>
      </c>
      <c r="DN19" s="45" t="n">
        <v>0</v>
      </c>
      <c r="DO19" s="45" t="n">
        <v>0</v>
      </c>
      <c r="DP19" s="45" t="n">
        <v>74373</v>
      </c>
      <c r="DQ19" s="45" t="n">
        <v>0</v>
      </c>
    </row>
    <row r="20" customFormat="false" ht="16.5" hidden="false" customHeight="true" outlineLevel="0" collapsed="false">
      <c r="A20" s="46"/>
      <c r="B20" s="40" t="n">
        <v>11</v>
      </c>
      <c r="C20" s="44" t="s">
        <v>53</v>
      </c>
      <c r="D20" s="45" t="n">
        <v>2205552.0192</v>
      </c>
      <c r="E20" s="45" t="n">
        <v>72947.5982</v>
      </c>
      <c r="F20" s="45" t="n">
        <v>750644.9867</v>
      </c>
      <c r="G20" s="45" t="n">
        <v>379825.7982</v>
      </c>
      <c r="H20" s="45" t="n">
        <v>1454907.0325</v>
      </c>
      <c r="I20" s="45" t="n">
        <v>-306878.2</v>
      </c>
      <c r="J20" s="45" t="n">
        <v>195084.4867</v>
      </c>
      <c r="K20" s="45" t="n">
        <v>103987.0262</v>
      </c>
      <c r="L20" s="45" t="n">
        <v>66250</v>
      </c>
      <c r="M20" s="45" t="n">
        <v>42513.8</v>
      </c>
      <c r="N20" s="45" t="n">
        <v>180592.4867</v>
      </c>
      <c r="O20" s="45" t="n">
        <v>98128.852</v>
      </c>
      <c r="P20" s="45" t="n">
        <v>66250</v>
      </c>
      <c r="Q20" s="45" t="n">
        <v>42513.8</v>
      </c>
      <c r="R20" s="45" t="n">
        <v>9648</v>
      </c>
      <c r="S20" s="45" t="n">
        <v>4267.4972</v>
      </c>
      <c r="T20" s="45" t="n">
        <v>0</v>
      </c>
      <c r="U20" s="45" t="n">
        <v>0</v>
      </c>
      <c r="V20" s="45" t="n">
        <v>2000</v>
      </c>
      <c r="W20" s="45" t="n">
        <v>0</v>
      </c>
      <c r="X20" s="45" t="n">
        <v>0</v>
      </c>
      <c r="Y20" s="45" t="n">
        <v>0</v>
      </c>
      <c r="Z20" s="45" t="n">
        <v>860</v>
      </c>
      <c r="AA20" s="45" t="n">
        <v>0</v>
      </c>
      <c r="AB20" s="45" t="n">
        <v>0</v>
      </c>
      <c r="AC20" s="45" t="n">
        <v>0</v>
      </c>
      <c r="AD20" s="45" t="n">
        <v>34560</v>
      </c>
      <c r="AE20" s="45" t="n">
        <v>30763.416</v>
      </c>
      <c r="AF20" s="45" t="n">
        <v>115591.6</v>
      </c>
      <c r="AG20" s="45" t="n">
        <v>-524879.139</v>
      </c>
      <c r="AH20" s="45" t="n">
        <v>3560</v>
      </c>
      <c r="AI20" s="45" t="n">
        <v>860.6</v>
      </c>
      <c r="AJ20" s="45" t="n">
        <v>33000</v>
      </c>
      <c r="AK20" s="45" t="n">
        <v>0</v>
      </c>
      <c r="AL20" s="45" t="n">
        <v>0</v>
      </c>
      <c r="AM20" s="45" t="n">
        <v>0</v>
      </c>
      <c r="AN20" s="45" t="n">
        <v>133500</v>
      </c>
      <c r="AO20" s="45" t="n">
        <v>11812.882</v>
      </c>
      <c r="AP20" s="45" t="n">
        <v>31000</v>
      </c>
      <c r="AQ20" s="45" t="n">
        <v>29902.816</v>
      </c>
      <c r="AR20" s="45" t="n">
        <v>410000</v>
      </c>
      <c r="AS20" s="45" t="n">
        <v>2713.074</v>
      </c>
      <c r="AT20" s="45" t="n">
        <v>0</v>
      </c>
      <c r="AU20" s="45" t="n">
        <v>0</v>
      </c>
      <c r="AV20" s="45" t="n">
        <v>-468908.4</v>
      </c>
      <c r="AW20" s="45" t="n">
        <v>-543995.095</v>
      </c>
      <c r="AX20" s="45" t="n">
        <v>137579</v>
      </c>
      <c r="AY20" s="45" t="n">
        <v>81157.065</v>
      </c>
      <c r="AZ20" s="45" t="n">
        <v>182000</v>
      </c>
      <c r="BA20" s="45" t="n">
        <v>0</v>
      </c>
      <c r="BB20" s="45" t="n">
        <v>132754</v>
      </c>
      <c r="BC20" s="45" t="n">
        <v>76632.065</v>
      </c>
      <c r="BD20" s="45" t="n">
        <v>72000</v>
      </c>
      <c r="BE20" s="45" t="n">
        <v>0</v>
      </c>
      <c r="BF20" s="45" t="n">
        <v>4825</v>
      </c>
      <c r="BG20" s="45" t="n">
        <v>4525</v>
      </c>
      <c r="BH20" s="45" t="n">
        <v>0</v>
      </c>
      <c r="BI20" s="45" t="n">
        <v>0</v>
      </c>
      <c r="BJ20" s="45" t="n">
        <v>74321.2</v>
      </c>
      <c r="BK20" s="45" t="n">
        <v>37042.2397</v>
      </c>
      <c r="BL20" s="45" t="n">
        <v>577724.5</v>
      </c>
      <c r="BM20" s="45" t="n">
        <v>41162.212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53461</v>
      </c>
      <c r="BW20" s="45" t="n">
        <v>26900.6821</v>
      </c>
      <c r="BX20" s="45" t="n">
        <v>370312</v>
      </c>
      <c r="BY20" s="45" t="n">
        <v>33992.212</v>
      </c>
      <c r="BZ20" s="45" t="n">
        <v>20860.2</v>
      </c>
      <c r="CA20" s="45" t="n">
        <v>10141.5576</v>
      </c>
      <c r="CB20" s="45" t="n">
        <v>194912.5</v>
      </c>
      <c r="CC20" s="45" t="n">
        <v>1400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550</v>
      </c>
      <c r="CI20" s="45" t="n">
        <v>0</v>
      </c>
      <c r="CJ20" s="45" t="n">
        <v>0</v>
      </c>
      <c r="CK20" s="45" t="n">
        <v>0</v>
      </c>
      <c r="CL20" s="45" t="n">
        <v>10490.4</v>
      </c>
      <c r="CM20" s="45" t="n">
        <v>2508.4</v>
      </c>
      <c r="CN20" s="45" t="n">
        <v>468443</v>
      </c>
      <c r="CO20" s="45" t="n">
        <v>122097.36</v>
      </c>
      <c r="CP20" s="45" t="n">
        <v>7175</v>
      </c>
      <c r="CQ20" s="45" t="n">
        <v>517</v>
      </c>
      <c r="CR20" s="45" t="n">
        <v>464943</v>
      </c>
      <c r="CS20" s="45" t="n">
        <v>122097.36</v>
      </c>
      <c r="CT20" s="45" t="n">
        <v>0</v>
      </c>
      <c r="CU20" s="45" t="n">
        <v>0</v>
      </c>
      <c r="CV20" s="45" t="n">
        <v>429443</v>
      </c>
      <c r="CW20" s="45" t="n">
        <v>122097.36</v>
      </c>
      <c r="CX20" s="45" t="n">
        <v>233132.1</v>
      </c>
      <c r="CY20" s="45" t="n">
        <v>116777.6513</v>
      </c>
      <c r="CZ20" s="45" t="n">
        <v>44897.9325</v>
      </c>
      <c r="DA20" s="45" t="n">
        <v>12227.567</v>
      </c>
      <c r="DB20" s="45" t="n">
        <v>181740.5</v>
      </c>
      <c r="DC20" s="45" t="n">
        <v>88428.2938</v>
      </c>
      <c r="DD20" s="45" t="n">
        <v>44897.9325</v>
      </c>
      <c r="DE20" s="45" t="n">
        <v>12227.567</v>
      </c>
      <c r="DF20" s="45" t="n">
        <v>11720</v>
      </c>
      <c r="DG20" s="45" t="n">
        <v>7590</v>
      </c>
      <c r="DH20" s="45" t="n">
        <v>0</v>
      </c>
      <c r="DI20" s="45" t="n">
        <v>0</v>
      </c>
      <c r="DJ20" s="45" t="n">
        <v>50347.8</v>
      </c>
      <c r="DK20" s="45" t="n">
        <v>0</v>
      </c>
      <c r="DL20" s="45" t="n">
        <v>50347.8</v>
      </c>
      <c r="DM20" s="45" t="n">
        <v>0</v>
      </c>
      <c r="DN20" s="45" t="n">
        <v>0</v>
      </c>
      <c r="DO20" s="45" t="n">
        <v>0</v>
      </c>
      <c r="DP20" s="45" t="n">
        <v>0</v>
      </c>
      <c r="DQ20" s="45" t="n">
        <v>0</v>
      </c>
    </row>
    <row r="21" customFormat="false" ht="16.5" hidden="false" customHeight="true" outlineLevel="0" collapsed="false">
      <c r="A21" s="46"/>
      <c r="B21" s="40"/>
      <c r="C21" s="47" t="s">
        <v>54</v>
      </c>
      <c r="D21" s="48" t="n">
        <f aca="false">F21+H21-DP21</f>
        <v>29649712.3389</v>
      </c>
      <c r="E21" s="48" t="n">
        <f aca="false">SUM(E10:E20)</f>
        <v>9448410.3271</v>
      </c>
      <c r="F21" s="48" t="n">
        <f aca="false">SUM(F10:F20)</f>
        <v>16591879.9336</v>
      </c>
      <c r="G21" s="48" t="n">
        <f aca="false">SUM(G10:G20)</f>
        <v>10397108.4645</v>
      </c>
      <c r="H21" s="48" t="n">
        <f aca="false">SUM(H10:H20)</f>
        <v>13376206.3053</v>
      </c>
      <c r="I21" s="48" t="n">
        <f aca="false">SUM(I10:I20)</f>
        <v>-715660.3374</v>
      </c>
      <c r="J21" s="48" t="n">
        <f aca="false">SUM(J10:J20)</f>
        <v>4453661.6114</v>
      </c>
      <c r="K21" s="48" t="n">
        <f aca="false">SUM(K10:K20)</f>
        <v>3002399.6024</v>
      </c>
      <c r="L21" s="48" t="n">
        <f aca="false">SUM(L10:L20)</f>
        <v>2532196.4704</v>
      </c>
      <c r="M21" s="48" t="n">
        <f aca="false">SUM(M10:M20)</f>
        <v>863482.0895</v>
      </c>
      <c r="N21" s="48" t="n">
        <f aca="false">SUM(N10:N20)</f>
        <v>3921151.3114</v>
      </c>
      <c r="O21" s="48" t="n">
        <f aca="false">SUM(O10:O20)</f>
        <v>2671186.9937</v>
      </c>
      <c r="P21" s="48" t="n">
        <f aca="false">SUM(P10:P20)</f>
        <v>1298294.7704</v>
      </c>
      <c r="Q21" s="48" t="n">
        <f aca="false">SUM(Q10:Q20)</f>
        <v>639973.6359</v>
      </c>
      <c r="R21" s="48" t="n">
        <f aca="false">SUM(R10:R20)</f>
        <v>478963.3</v>
      </c>
      <c r="S21" s="48" t="n">
        <f aca="false">SUM(S10:S20)</f>
        <v>305160.5817</v>
      </c>
      <c r="T21" s="48" t="n">
        <f aca="false">SUM(T10:T20)</f>
        <v>1229611.7</v>
      </c>
      <c r="U21" s="48" t="n">
        <f aca="false">SUM(U10:U20)</f>
        <v>220179.4536</v>
      </c>
      <c r="V21" s="48" t="n">
        <f aca="false">SUM(V10:V20)</f>
        <v>24150</v>
      </c>
      <c r="W21" s="48" t="n">
        <f aca="false">SUM(W10:W20)</f>
        <v>185.8</v>
      </c>
      <c r="X21" s="48" t="n">
        <f aca="false">SUM(X10:X20)</f>
        <v>323.5</v>
      </c>
      <c r="Y21" s="48" t="n">
        <f aca="false">SUM(Y10:Y20)</f>
        <v>323.458</v>
      </c>
      <c r="Z21" s="48" t="n">
        <f aca="false">SUM(Z10:Z20)</f>
        <v>18810</v>
      </c>
      <c r="AA21" s="48" t="n">
        <f aca="false">SUM(AA10:AA20)</f>
        <v>1843</v>
      </c>
      <c r="AB21" s="48" t="n">
        <f aca="false">SUM(AB10:AB20)</f>
        <v>0</v>
      </c>
      <c r="AC21" s="48" t="n">
        <f aca="false">SUM(AC10:AC20)</f>
        <v>0</v>
      </c>
      <c r="AD21" s="48" t="n">
        <f aca="false">SUM(AD10:AD20)</f>
        <v>184084.88</v>
      </c>
      <c r="AE21" s="48" t="n">
        <f aca="false">SUM(AE10:AE20)</f>
        <v>106469.5333</v>
      </c>
      <c r="AF21" s="48" t="n">
        <f aca="false">SUM(AF10:AF20)</f>
        <v>1475061.5628</v>
      </c>
      <c r="AG21" s="48" t="n">
        <f aca="false">SUM(AG10:AG20)</f>
        <v>-3132719.3609</v>
      </c>
      <c r="AH21" s="48" t="n">
        <f aca="false">SUM(AH10:AH20)</f>
        <v>20455</v>
      </c>
      <c r="AI21" s="48" t="n">
        <f aca="false">SUM(AI10:AI20)</f>
        <v>3522.555</v>
      </c>
      <c r="AJ21" s="48" t="n">
        <f aca="false">SUM(AJ10:AJ20)</f>
        <v>1028459.0686</v>
      </c>
      <c r="AK21" s="48" t="n">
        <f aca="false">SUM(AK10:AK20)</f>
        <v>237053.669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342546</v>
      </c>
      <c r="AO21" s="48" t="n">
        <f aca="false">SUM(AO10:AO20)</f>
        <v>27346.882</v>
      </c>
      <c r="AP21" s="48" t="n">
        <f aca="false">SUM(AP10:AP20)</f>
        <v>163629.88</v>
      </c>
      <c r="AQ21" s="48" t="n">
        <f aca="false">SUM(AQ10:AQ20)</f>
        <v>102946.9783</v>
      </c>
      <c r="AR21" s="48" t="n">
        <f aca="false">SUM(AR10:AR20)</f>
        <v>7199607.1512</v>
      </c>
      <c r="AS21" s="48" t="n">
        <f aca="false">SUM(AS10:AS20)</f>
        <v>2302405.6518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7103550.657</v>
      </c>
      <c r="AW21" s="48" t="n">
        <f aca="false">SUM(AW10:AW20)</f>
        <v>-5704115.5637</v>
      </c>
      <c r="AX21" s="48" t="n">
        <f aca="false">SUM(AX10:AX20)</f>
        <v>2785113.24</v>
      </c>
      <c r="AY21" s="48" t="n">
        <f aca="false">SUM(AY10:AY20)</f>
        <v>1863996.3271</v>
      </c>
      <c r="AZ21" s="48" t="n">
        <f aca="false">SUM(AZ10:AZ20)</f>
        <v>1140210</v>
      </c>
      <c r="BA21" s="48" t="n">
        <f aca="false">SUM(BA10:BA20)</f>
        <v>376645.39</v>
      </c>
      <c r="BB21" s="48" t="n">
        <f aca="false">SUM(BB10:BB20)</f>
        <v>2705781.54</v>
      </c>
      <c r="BC21" s="48" t="n">
        <f aca="false">SUM(BC10:BC20)</f>
        <v>1812022.5163</v>
      </c>
      <c r="BD21" s="48" t="n">
        <f aca="false">SUM(BD10:BD20)</f>
        <v>243860</v>
      </c>
      <c r="BE21" s="48" t="n">
        <f aca="false">SUM(BE10:BE20)</f>
        <v>65879.836</v>
      </c>
      <c r="BF21" s="48" t="n">
        <f aca="false">SUM(BF10:BF20)</f>
        <v>47886.7</v>
      </c>
      <c r="BG21" s="48" t="n">
        <f aca="false">SUM(BG10:BG20)</f>
        <v>36779.5</v>
      </c>
      <c r="BH21" s="48" t="n">
        <f aca="false">SUM(BH10:BH20)</f>
        <v>146350</v>
      </c>
      <c r="BI21" s="48" t="n">
        <f aca="false">SUM(BI10:BI20)</f>
        <v>48046.454</v>
      </c>
      <c r="BJ21" s="48" t="n">
        <f aca="false">SUM(BJ10:BJ20)</f>
        <v>1080424.198</v>
      </c>
      <c r="BK21" s="48" t="n">
        <f aca="false">SUM(BK10:BK20)</f>
        <v>709753.4193</v>
      </c>
      <c r="BL21" s="48" t="n">
        <f aca="false">SUM(BL10:BL20)</f>
        <v>2688833.4489</v>
      </c>
      <c r="BM21" s="48" t="n">
        <f aca="false">SUM(BM10:BM20)</f>
        <v>327606.8138</v>
      </c>
      <c r="BN21" s="48" t="n">
        <f aca="false">SUM(BN10:BN20)</f>
        <v>256390.398</v>
      </c>
      <c r="BO21" s="48" t="n">
        <f aca="false">SUM(BO10:BO20)</f>
        <v>176039.074</v>
      </c>
      <c r="BP21" s="48" t="n">
        <f aca="false">SUM(BP10:BP20)</f>
        <v>79798.1489</v>
      </c>
      <c r="BQ21" s="48" t="n">
        <f aca="false">SUM(BQ10:BQ20)</f>
        <v>0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121241</v>
      </c>
      <c r="BW21" s="48" t="n">
        <f aca="false">SUM(BW10:BW20)</f>
        <v>74452.0936</v>
      </c>
      <c r="BX21" s="48" t="n">
        <f aca="false">SUM(BX10:BX20)</f>
        <v>1574280.545</v>
      </c>
      <c r="BY21" s="48" t="n">
        <f aca="false">SUM(BY10:BY20)</f>
        <v>244109.795</v>
      </c>
      <c r="BZ21" s="48" t="n">
        <f aca="false">SUM(BZ10:BZ20)</f>
        <v>403757.8</v>
      </c>
      <c r="CA21" s="48" t="n">
        <f aca="false">SUM(CA10:CA20)</f>
        <v>268245.9772</v>
      </c>
      <c r="CB21" s="48" t="n">
        <f aca="false">SUM(CB10:CB20)</f>
        <v>882134.755</v>
      </c>
      <c r="CC21" s="48" t="n">
        <f aca="false">SUM(CC10:CC20)</f>
        <v>54692.482</v>
      </c>
      <c r="CD21" s="48" t="n">
        <f aca="false">SUM(CD10:CD20)</f>
        <v>299035</v>
      </c>
      <c r="CE21" s="48" t="n">
        <f aca="false">SUM(CE10:CE20)</f>
        <v>191016.2745</v>
      </c>
      <c r="CF21" s="48" t="n">
        <f aca="false">SUM(CF10:CF20)</f>
        <v>140120</v>
      </c>
      <c r="CG21" s="48" t="n">
        <f aca="false">SUM(CG10:CG20)</f>
        <v>23034.5368</v>
      </c>
      <c r="CH21" s="48" t="n">
        <f aca="false">SUM(CH10:CH20)</f>
        <v>7550</v>
      </c>
      <c r="CI21" s="48" t="n">
        <f aca="false">SUM(CI10:CI20)</f>
        <v>5652.02</v>
      </c>
      <c r="CJ21" s="48" t="n">
        <f aca="false">SUM(CJ10:CJ20)</f>
        <v>21050</v>
      </c>
      <c r="CK21" s="48" t="n">
        <f aca="false">SUM(CK10:CK20)</f>
        <v>20911.0009</v>
      </c>
      <c r="CL21" s="48" t="n">
        <f aca="false">SUM(CL10:CL20)</f>
        <v>723088.6</v>
      </c>
      <c r="CM21" s="48" t="n">
        <f aca="false">SUM(CM10:CM20)</f>
        <v>463855.7777</v>
      </c>
      <c r="CN21" s="48" t="n">
        <f aca="false">SUM(CN10:CN20)</f>
        <v>2363350.792</v>
      </c>
      <c r="CO21" s="48" t="n">
        <f aca="false">SUM(CO10:CO20)</f>
        <v>440661.0728</v>
      </c>
      <c r="CP21" s="48" t="n">
        <f aca="false">SUM(CP10:CP20)</f>
        <v>669054.2</v>
      </c>
      <c r="CQ21" s="48" t="n">
        <f aca="false">SUM(CQ10:CQ20)</f>
        <v>437062.9616</v>
      </c>
      <c r="CR21" s="48" t="n">
        <f aca="false">SUM(CR10:CR20)</f>
        <v>937807.792</v>
      </c>
      <c r="CS21" s="48" t="n">
        <f aca="false">SUM(CS10:CS20)</f>
        <v>296736.1348</v>
      </c>
      <c r="CT21" s="48" t="n">
        <f aca="false">SUM(CT10:CT20)</f>
        <v>472942</v>
      </c>
      <c r="CU21" s="48" t="n">
        <f aca="false">SUM(CU10:CU20)</f>
        <v>324978.7113</v>
      </c>
      <c r="CV21" s="48" t="n">
        <f aca="false">SUM(CV10:CV20)</f>
        <v>857307.792</v>
      </c>
      <c r="CW21" s="48" t="n">
        <f aca="false">SUM(CW10:CW20)</f>
        <v>294114.6348</v>
      </c>
      <c r="CX21" s="48" t="n">
        <f aca="false">SUM(CX10:CX20)</f>
        <v>5919416.326</v>
      </c>
      <c r="CY21" s="48" t="n">
        <f aca="false">SUM(CY10:CY20)</f>
        <v>3887334.1847</v>
      </c>
      <c r="CZ21" s="48" t="n">
        <f aca="false">SUM(CZ10:CZ20)</f>
        <v>3155180.5312</v>
      </c>
      <c r="DA21" s="48" t="n">
        <f aca="false">SUM(DA10:DA20)</f>
        <v>387429.1985</v>
      </c>
      <c r="DB21" s="48" t="n">
        <f aca="false">SUM(DB10:DB20)</f>
        <v>3983690.4</v>
      </c>
      <c r="DC21" s="48" t="n">
        <f aca="false">SUM(DC10:DC20)</f>
        <v>2533715.1592</v>
      </c>
      <c r="DD21" s="48" t="n">
        <f aca="false">SUM(DD10:DD20)</f>
        <v>1040442.3493</v>
      </c>
      <c r="DE21" s="48" t="n">
        <f aca="false">SUM(DE10:DE20)</f>
        <v>322828.8083</v>
      </c>
      <c r="DF21" s="48" t="n">
        <f aca="false">SUM(DF10:DF20)</f>
        <v>180303.6</v>
      </c>
      <c r="DG21" s="48" t="n">
        <f aca="false">SUM(DG10:DG20)</f>
        <v>122581</v>
      </c>
      <c r="DH21" s="48" t="n">
        <f aca="false">SUM(DH10:DH20)</f>
        <v>0</v>
      </c>
      <c r="DI21" s="48" t="n">
        <f aca="false">SUM(DI10:DI20)</f>
        <v>0</v>
      </c>
      <c r="DJ21" s="48" t="n">
        <f aca="false">SUM(DJ10:DJ20)</f>
        <v>896903.5782</v>
      </c>
      <c r="DK21" s="48" t="n">
        <f aca="false">SUM(DK10:DK20)</f>
        <v>0</v>
      </c>
      <c r="DL21" s="48" t="n">
        <f aca="false">SUM(DL10:DL20)</f>
        <v>1215277.4782</v>
      </c>
      <c r="DM21" s="48" t="n">
        <f aca="false">SUM(DM10:DM20)</f>
        <v>233037.8</v>
      </c>
      <c r="DN21" s="48" t="n">
        <f aca="false">SUM(DN10:DN20)</f>
        <v>0</v>
      </c>
      <c r="DO21" s="48" t="n">
        <f aca="false">SUM(DO10:DO20)</f>
        <v>0</v>
      </c>
      <c r="DP21" s="48" t="n">
        <f aca="false">SUM(DP10:DP20)</f>
        <v>318373.9</v>
      </c>
      <c r="DQ21" s="48" t="n">
        <f aca="false">SUM(DQ10:DQ20)</f>
        <v>233037.8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96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7</v>
      </c>
      <c r="P2" s="101" t="n">
        <v>4355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8</v>
      </c>
      <c r="D3" s="104"/>
      <c r="E3" s="104"/>
      <c r="F3" s="104"/>
      <c r="G3" s="104"/>
      <c r="H3" s="104"/>
      <c r="I3" s="105" t="s">
        <v>99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100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1</v>
      </c>
      <c r="BD4" s="109"/>
      <c r="BE4" s="109"/>
      <c r="BF4" s="109"/>
      <c r="BG4" s="109"/>
      <c r="BH4" s="109"/>
      <c r="BI4" s="110" t="s">
        <v>102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3</v>
      </c>
      <c r="BH5" s="110"/>
      <c r="BI5" s="110" t="s">
        <v>104</v>
      </c>
      <c r="BJ5" s="110"/>
      <c r="BK5" s="110" t="s">
        <v>105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6</v>
      </c>
      <c r="J6" s="110"/>
      <c r="K6" s="110"/>
      <c r="L6" s="110"/>
      <c r="M6" s="112" t="s">
        <v>107</v>
      </c>
      <c r="N6" s="112"/>
      <c r="O6" s="113" t="s">
        <v>108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 t="s">
        <v>109</v>
      </c>
      <c r="AF6" s="114"/>
      <c r="AG6" s="114" t="s">
        <v>110</v>
      </c>
      <c r="AH6" s="114"/>
      <c r="AI6" s="38" t="s">
        <v>12</v>
      </c>
      <c r="AJ6" s="38"/>
      <c r="AK6" s="112" t="s">
        <v>111</v>
      </c>
      <c r="AL6" s="112"/>
      <c r="AM6" s="38" t="s">
        <v>12</v>
      </c>
      <c r="AN6" s="38"/>
      <c r="AO6" s="114" t="s">
        <v>112</v>
      </c>
      <c r="AP6" s="114"/>
      <c r="AQ6" s="112" t="s">
        <v>113</v>
      </c>
      <c r="AR6" s="112"/>
      <c r="AS6" s="112"/>
      <c r="AT6" s="112"/>
      <c r="AU6" s="112"/>
      <c r="AV6" s="112"/>
      <c r="AW6" s="38" t="s">
        <v>114</v>
      </c>
      <c r="AX6" s="38"/>
      <c r="AY6" s="38"/>
      <c r="AZ6" s="38"/>
      <c r="BA6" s="38"/>
      <c r="BB6" s="38"/>
      <c r="BC6" s="110" t="s">
        <v>115</v>
      </c>
      <c r="BD6" s="110"/>
      <c r="BE6" s="115" t="s">
        <v>116</v>
      </c>
      <c r="BF6" s="115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6" t="s">
        <v>117</v>
      </c>
      <c r="D7" s="116"/>
      <c r="E7" s="117" t="s">
        <v>38</v>
      </c>
      <c r="F7" s="117"/>
      <c r="G7" s="118" t="s">
        <v>39</v>
      </c>
      <c r="H7" s="118"/>
      <c r="I7" s="112" t="s">
        <v>118</v>
      </c>
      <c r="J7" s="112"/>
      <c r="K7" s="112" t="s">
        <v>119</v>
      </c>
      <c r="L7" s="112"/>
      <c r="M7" s="112"/>
      <c r="N7" s="112"/>
      <c r="O7" s="38" t="s">
        <v>120</v>
      </c>
      <c r="P7" s="38"/>
      <c r="Q7" s="114" t="s">
        <v>121</v>
      </c>
      <c r="R7" s="114"/>
      <c r="S7" s="38" t="s">
        <v>122</v>
      </c>
      <c r="T7" s="38"/>
      <c r="U7" s="38" t="s">
        <v>123</v>
      </c>
      <c r="V7" s="38"/>
      <c r="W7" s="38" t="s">
        <v>124</v>
      </c>
      <c r="X7" s="38"/>
      <c r="Y7" s="119" t="s">
        <v>125</v>
      </c>
      <c r="Z7" s="119"/>
      <c r="AA7" s="114" t="s">
        <v>126</v>
      </c>
      <c r="AB7" s="114"/>
      <c r="AC7" s="114" t="s">
        <v>127</v>
      </c>
      <c r="AD7" s="114"/>
      <c r="AE7" s="114"/>
      <c r="AF7" s="114"/>
      <c r="AG7" s="114"/>
      <c r="AH7" s="114"/>
      <c r="AI7" s="112" t="s">
        <v>128</v>
      </c>
      <c r="AJ7" s="112"/>
      <c r="AK7" s="112"/>
      <c r="AL7" s="112"/>
      <c r="AM7" s="114" t="s">
        <v>129</v>
      </c>
      <c r="AN7" s="114"/>
      <c r="AO7" s="114"/>
      <c r="AP7" s="114"/>
      <c r="AQ7" s="116" t="s">
        <v>117</v>
      </c>
      <c r="AR7" s="116"/>
      <c r="AS7" s="116" t="s">
        <v>38</v>
      </c>
      <c r="AT7" s="116"/>
      <c r="AU7" s="116" t="s">
        <v>39</v>
      </c>
      <c r="AV7" s="116"/>
      <c r="AW7" s="116" t="s">
        <v>130</v>
      </c>
      <c r="AX7" s="116"/>
      <c r="AY7" s="116" t="s">
        <v>131</v>
      </c>
      <c r="AZ7" s="116"/>
      <c r="BA7" s="120" t="s">
        <v>132</v>
      </c>
      <c r="BB7" s="120"/>
      <c r="BC7" s="110"/>
      <c r="BD7" s="110"/>
      <c r="BE7" s="115"/>
      <c r="BF7" s="115"/>
      <c r="BG7" s="110"/>
      <c r="BH7" s="110"/>
      <c r="BI7" s="110"/>
      <c r="BJ7" s="110"/>
      <c r="BK7" s="115" t="s">
        <v>133</v>
      </c>
      <c r="BL7" s="115"/>
      <c r="BM7" s="110" t="s">
        <v>134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6" customFormat="true" ht="18" hidden="false" customHeight="true" outlineLevel="0" collapsed="false">
      <c r="A10" s="123" t="n">
        <v>1</v>
      </c>
      <c r="B10" s="41" t="s">
        <v>43</v>
      </c>
      <c r="C10" s="42" t="n">
        <v>3579793.8762</v>
      </c>
      <c r="D10" s="42" t="n">
        <v>1913527.7155</v>
      </c>
      <c r="E10" s="42" t="n">
        <v>2774421.7662</v>
      </c>
      <c r="F10" s="42" t="n">
        <v>1605327.4325</v>
      </c>
      <c r="G10" s="42" t="n">
        <v>863209.91</v>
      </c>
      <c r="H10" s="42" t="n">
        <v>366038.083</v>
      </c>
      <c r="I10" s="42" t="n">
        <v>663743.162</v>
      </c>
      <c r="J10" s="42" t="n">
        <v>415851.686</v>
      </c>
      <c r="K10" s="42" t="n">
        <v>0</v>
      </c>
      <c r="L10" s="42" t="n">
        <v>0</v>
      </c>
      <c r="M10" s="42" t="n">
        <v>372438.5</v>
      </c>
      <c r="N10" s="42" t="n">
        <v>199011.2278</v>
      </c>
      <c r="O10" s="42" t="n">
        <v>86790</v>
      </c>
      <c r="P10" s="42" t="n">
        <v>58969.6795</v>
      </c>
      <c r="Q10" s="42" t="n">
        <v>2800</v>
      </c>
      <c r="R10" s="42" t="n">
        <v>2030.4422</v>
      </c>
      <c r="S10" s="42" t="n">
        <v>5772.5</v>
      </c>
      <c r="T10" s="42" t="n">
        <v>1973.7914</v>
      </c>
      <c r="U10" s="42" t="n">
        <v>2800</v>
      </c>
      <c r="V10" s="42" t="n">
        <v>936.6</v>
      </c>
      <c r="W10" s="42" t="n">
        <v>30245</v>
      </c>
      <c r="X10" s="42" t="n">
        <v>6005.3044</v>
      </c>
      <c r="Y10" s="42" t="n">
        <v>13240</v>
      </c>
      <c r="Z10" s="42" t="n">
        <v>720</v>
      </c>
      <c r="AA10" s="42" t="n">
        <v>63675</v>
      </c>
      <c r="AB10" s="42" t="n">
        <v>44174.0158</v>
      </c>
      <c r="AC10" s="42" t="n">
        <v>127584</v>
      </c>
      <c r="AD10" s="42" t="n">
        <v>65311.5895</v>
      </c>
      <c r="AE10" s="42" t="n">
        <v>0</v>
      </c>
      <c r="AF10" s="42" t="n">
        <v>0</v>
      </c>
      <c r="AG10" s="42" t="n">
        <v>1472103.14</v>
      </c>
      <c r="AH10" s="42" t="n">
        <v>881733.0717</v>
      </c>
      <c r="AI10" s="42" t="n">
        <v>1472103.14</v>
      </c>
      <c r="AJ10" s="42" t="n">
        <v>881733.0717</v>
      </c>
      <c r="AK10" s="42" t="n">
        <v>79083</v>
      </c>
      <c r="AL10" s="42" t="n">
        <v>33535.08</v>
      </c>
      <c r="AM10" s="42" t="n">
        <v>0</v>
      </c>
      <c r="AN10" s="42" t="n">
        <v>0</v>
      </c>
      <c r="AO10" s="42" t="n">
        <v>11410</v>
      </c>
      <c r="AP10" s="42" t="n">
        <v>4355</v>
      </c>
      <c r="AQ10" s="42" t="n">
        <v>117806.1642</v>
      </c>
      <c r="AR10" s="42" t="n">
        <v>13003.567</v>
      </c>
      <c r="AS10" s="42" t="n">
        <v>175643.9642</v>
      </c>
      <c r="AT10" s="42" t="n">
        <v>70841.367</v>
      </c>
      <c r="AU10" s="42" t="n">
        <v>0</v>
      </c>
      <c r="AV10" s="42" t="n">
        <v>0</v>
      </c>
      <c r="AW10" s="42" t="n">
        <v>153005.1642</v>
      </c>
      <c r="AX10" s="42" t="n">
        <v>57837.8</v>
      </c>
      <c r="AY10" s="42" t="n">
        <v>0</v>
      </c>
      <c r="AZ10" s="42" t="n">
        <v>0</v>
      </c>
      <c r="BA10" s="42" t="n">
        <v>57837.8</v>
      </c>
      <c r="BB10" s="42" t="n">
        <v>57837.8</v>
      </c>
      <c r="BC10" s="42" t="n">
        <v>1303634.005</v>
      </c>
      <c r="BD10" s="42" t="n">
        <v>495796.033</v>
      </c>
      <c r="BE10" s="42" t="n">
        <v>129567</v>
      </c>
      <c r="BF10" s="42" t="n">
        <v>31837</v>
      </c>
      <c r="BG10" s="42" t="n">
        <v>0</v>
      </c>
      <c r="BH10" s="42" t="n">
        <v>0</v>
      </c>
      <c r="BI10" s="42" t="n">
        <v>-49184.06</v>
      </c>
      <c r="BJ10" s="42" t="n">
        <v>-3540</v>
      </c>
      <c r="BK10" s="42" t="n">
        <v>-520807.035</v>
      </c>
      <c r="BL10" s="42" t="n">
        <v>-158054.95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3" t="n">
        <v>2</v>
      </c>
      <c r="B11" s="41" t="s">
        <v>44</v>
      </c>
      <c r="C11" s="45" t="n">
        <v>7604740.7489</v>
      </c>
      <c r="D11" s="45" t="n">
        <v>2312909.8268</v>
      </c>
      <c r="E11" s="45" t="n">
        <v>4650000</v>
      </c>
      <c r="F11" s="45" t="n">
        <v>3069456.8794</v>
      </c>
      <c r="G11" s="45" t="n">
        <v>2954740.7489</v>
      </c>
      <c r="H11" s="45" t="n">
        <v>-756547.0526</v>
      </c>
      <c r="I11" s="45" t="n">
        <v>991008.8</v>
      </c>
      <c r="J11" s="45" t="n">
        <v>765677.762</v>
      </c>
      <c r="K11" s="45" t="n">
        <v>0</v>
      </c>
      <c r="L11" s="45" t="n">
        <v>0</v>
      </c>
      <c r="M11" s="45" t="n">
        <v>258146.6</v>
      </c>
      <c r="N11" s="45" t="n">
        <v>139017.8518</v>
      </c>
      <c r="O11" s="45" t="n">
        <v>43727.4</v>
      </c>
      <c r="P11" s="45" t="n">
        <v>19151.0994</v>
      </c>
      <c r="Q11" s="45" t="n">
        <v>34331.1</v>
      </c>
      <c r="R11" s="45" t="n">
        <v>24424.0831</v>
      </c>
      <c r="S11" s="45" t="n">
        <v>9050</v>
      </c>
      <c r="T11" s="45" t="n">
        <v>3885.1398</v>
      </c>
      <c r="U11" s="45" t="n">
        <v>4000</v>
      </c>
      <c r="V11" s="45" t="n">
        <v>0</v>
      </c>
      <c r="W11" s="45" t="n">
        <v>76529.9</v>
      </c>
      <c r="X11" s="45" t="n">
        <v>38108.4296</v>
      </c>
      <c r="Y11" s="45" t="n">
        <v>55020.9</v>
      </c>
      <c r="Z11" s="45" t="n">
        <v>26531.0033</v>
      </c>
      <c r="AA11" s="45" t="n">
        <v>5000</v>
      </c>
      <c r="AB11" s="45" t="n">
        <v>1602.262</v>
      </c>
      <c r="AC11" s="45" t="n">
        <v>74000</v>
      </c>
      <c r="AD11" s="45" t="n">
        <v>51193.7159</v>
      </c>
      <c r="AE11" s="45" t="n">
        <v>0</v>
      </c>
      <c r="AF11" s="45" t="n">
        <v>0</v>
      </c>
      <c r="AG11" s="45" t="n">
        <v>3138341.6</v>
      </c>
      <c r="AH11" s="45" t="n">
        <v>2139918.9</v>
      </c>
      <c r="AI11" s="45" t="n">
        <v>3138341.6</v>
      </c>
      <c r="AJ11" s="45" t="n">
        <v>2139918.9</v>
      </c>
      <c r="AK11" s="45" t="n">
        <v>15000</v>
      </c>
      <c r="AL11" s="45" t="n">
        <v>12549.1858</v>
      </c>
      <c r="AM11" s="45" t="n">
        <v>0</v>
      </c>
      <c r="AN11" s="45" t="n">
        <v>0</v>
      </c>
      <c r="AO11" s="45" t="n">
        <v>7000</v>
      </c>
      <c r="AP11" s="45" t="n">
        <v>2306.02</v>
      </c>
      <c r="AQ11" s="45" t="n">
        <v>240503</v>
      </c>
      <c r="AR11" s="45" t="n">
        <v>9987.1598</v>
      </c>
      <c r="AS11" s="45" t="n">
        <v>240503</v>
      </c>
      <c r="AT11" s="45" t="n">
        <v>9987.1598</v>
      </c>
      <c r="AU11" s="45" t="n">
        <v>0</v>
      </c>
      <c r="AV11" s="45" t="n">
        <v>0</v>
      </c>
      <c r="AW11" s="45" t="n">
        <v>22000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3973981.1489</v>
      </c>
      <c r="BD11" s="45" t="n">
        <v>670425.288</v>
      </c>
      <c r="BE11" s="45" t="n">
        <v>316026</v>
      </c>
      <c r="BF11" s="45" t="n">
        <v>57858.6364</v>
      </c>
      <c r="BG11" s="45" t="n">
        <v>0</v>
      </c>
      <c r="BH11" s="45" t="n">
        <v>0</v>
      </c>
      <c r="BI11" s="45" t="n">
        <v>-285266.4</v>
      </c>
      <c r="BJ11" s="45" t="n">
        <v>-100023.521</v>
      </c>
      <c r="BK11" s="45" t="n">
        <v>-1050000</v>
      </c>
      <c r="BL11" s="45" t="n">
        <v>-1384807.456</v>
      </c>
      <c r="BM11" s="127" t="n">
        <v>0</v>
      </c>
      <c r="BN11" s="127" t="n">
        <v>0</v>
      </c>
    </row>
    <row r="12" s="126" customFormat="true" ht="18" hidden="false" customHeight="true" outlineLevel="0" collapsed="false">
      <c r="A12" s="123" t="n">
        <v>3</v>
      </c>
      <c r="B12" s="41" t="s">
        <v>45</v>
      </c>
      <c r="C12" s="45" t="n">
        <v>1010421.1379</v>
      </c>
      <c r="D12" s="45" t="n">
        <v>340431.2956</v>
      </c>
      <c r="E12" s="45" t="n">
        <v>558891.5</v>
      </c>
      <c r="F12" s="45" t="n">
        <v>283149.6841</v>
      </c>
      <c r="G12" s="45" t="n">
        <v>462492.7379</v>
      </c>
      <c r="H12" s="45" t="n">
        <v>57281.6115</v>
      </c>
      <c r="I12" s="45" t="n">
        <v>168540</v>
      </c>
      <c r="J12" s="45" t="n">
        <v>95894.212</v>
      </c>
      <c r="K12" s="45" t="n">
        <v>0</v>
      </c>
      <c r="L12" s="45" t="n">
        <v>0</v>
      </c>
      <c r="M12" s="45" t="n">
        <v>66680.5</v>
      </c>
      <c r="N12" s="45" t="n">
        <v>28294.4791</v>
      </c>
      <c r="O12" s="45" t="n">
        <v>3400</v>
      </c>
      <c r="P12" s="45" t="n">
        <v>1674.6481</v>
      </c>
      <c r="Q12" s="45" t="n">
        <v>7343.7</v>
      </c>
      <c r="R12" s="45" t="n">
        <v>4836.7056</v>
      </c>
      <c r="S12" s="45" t="n">
        <v>1550</v>
      </c>
      <c r="T12" s="45" t="n">
        <v>896.2604</v>
      </c>
      <c r="U12" s="45" t="n">
        <v>50</v>
      </c>
      <c r="V12" s="45" t="n">
        <v>0</v>
      </c>
      <c r="W12" s="45" t="n">
        <v>12022.8</v>
      </c>
      <c r="X12" s="45" t="n">
        <v>3735.827</v>
      </c>
      <c r="Y12" s="45" t="n">
        <v>8112.8</v>
      </c>
      <c r="Z12" s="45" t="n">
        <v>1901.427</v>
      </c>
      <c r="AA12" s="45" t="n">
        <v>26500</v>
      </c>
      <c r="AB12" s="45" t="n">
        <v>11744.783</v>
      </c>
      <c r="AC12" s="45" t="n">
        <v>8500</v>
      </c>
      <c r="AD12" s="45" t="n">
        <v>3470.955</v>
      </c>
      <c r="AE12" s="45" t="n">
        <v>0</v>
      </c>
      <c r="AF12" s="45" t="n">
        <v>0</v>
      </c>
      <c r="AG12" s="45" t="n">
        <v>247345</v>
      </c>
      <c r="AH12" s="45" t="n">
        <v>152153.923</v>
      </c>
      <c r="AI12" s="45" t="n">
        <v>247345</v>
      </c>
      <c r="AJ12" s="45" t="n">
        <v>152153.923</v>
      </c>
      <c r="AK12" s="45" t="n">
        <v>13086</v>
      </c>
      <c r="AL12" s="45" t="n">
        <v>5000</v>
      </c>
      <c r="AM12" s="45" t="n">
        <v>0</v>
      </c>
      <c r="AN12" s="45" t="n">
        <v>0</v>
      </c>
      <c r="AO12" s="45" t="n">
        <v>2500</v>
      </c>
      <c r="AP12" s="45" t="n">
        <v>555</v>
      </c>
      <c r="AQ12" s="45" t="n">
        <v>49776.9</v>
      </c>
      <c r="AR12" s="45" t="n">
        <v>1252.07</v>
      </c>
      <c r="AS12" s="45" t="n">
        <v>60740</v>
      </c>
      <c r="AT12" s="45" t="n">
        <v>1252.07</v>
      </c>
      <c r="AU12" s="45" t="n">
        <v>0</v>
      </c>
      <c r="AV12" s="45" t="n">
        <v>0</v>
      </c>
      <c r="AW12" s="45" t="n">
        <v>56500</v>
      </c>
      <c r="AX12" s="45" t="n">
        <v>0</v>
      </c>
      <c r="AY12" s="45" t="n">
        <v>0</v>
      </c>
      <c r="AZ12" s="45" t="n">
        <v>0</v>
      </c>
      <c r="BA12" s="45" t="n">
        <v>10963.1</v>
      </c>
      <c r="BB12" s="45" t="n">
        <v>0</v>
      </c>
      <c r="BC12" s="45" t="n">
        <v>468231.9379</v>
      </c>
      <c r="BD12" s="45" t="n">
        <v>40140.1502</v>
      </c>
      <c r="BE12" s="45" t="n">
        <v>85120.8</v>
      </c>
      <c r="BF12" s="45" t="n">
        <v>70408.836</v>
      </c>
      <c r="BG12" s="45" t="n">
        <v>0</v>
      </c>
      <c r="BH12" s="45" t="n">
        <v>0</v>
      </c>
      <c r="BI12" s="45" t="n">
        <v>-20860</v>
      </c>
      <c r="BJ12" s="45" t="n">
        <v>-13963.15</v>
      </c>
      <c r="BK12" s="45" t="n">
        <v>-70000</v>
      </c>
      <c r="BL12" s="45" t="n">
        <v>-39304.2247</v>
      </c>
      <c r="BM12" s="127" t="n">
        <v>0</v>
      </c>
      <c r="BN12" s="127" t="n">
        <v>0</v>
      </c>
    </row>
    <row r="13" s="126" customFormat="true" ht="19.5" hidden="false" customHeight="true" outlineLevel="0" collapsed="false">
      <c r="A13" s="123" t="n">
        <v>4</v>
      </c>
      <c r="B13" s="41" t="s">
        <v>46</v>
      </c>
      <c r="C13" s="45" t="n">
        <v>5147802.6062</v>
      </c>
      <c r="D13" s="45" t="n">
        <v>1434968.2767</v>
      </c>
      <c r="E13" s="45" t="n">
        <v>2176283.3427</v>
      </c>
      <c r="F13" s="45" t="n">
        <v>1475063.6031</v>
      </c>
      <c r="G13" s="45" t="n">
        <v>2971519.2635</v>
      </c>
      <c r="H13" s="45" t="n">
        <v>-40095.3264</v>
      </c>
      <c r="I13" s="45" t="n">
        <v>476254</v>
      </c>
      <c r="J13" s="45" t="n">
        <v>326914.711</v>
      </c>
      <c r="K13" s="45" t="n">
        <v>0</v>
      </c>
      <c r="L13" s="45" t="n">
        <v>0</v>
      </c>
      <c r="M13" s="45" t="n">
        <v>106362.5427</v>
      </c>
      <c r="N13" s="45" t="n">
        <v>52300.6232</v>
      </c>
      <c r="O13" s="45" t="n">
        <v>15000</v>
      </c>
      <c r="P13" s="45" t="n">
        <v>10976.3112</v>
      </c>
      <c r="Q13" s="45" t="n">
        <v>1600</v>
      </c>
      <c r="R13" s="45" t="n">
        <v>939.76</v>
      </c>
      <c r="S13" s="45" t="n">
        <v>3300</v>
      </c>
      <c r="T13" s="45" t="n">
        <v>1988.23</v>
      </c>
      <c r="U13" s="45" t="n">
        <v>1100</v>
      </c>
      <c r="V13" s="45" t="n">
        <v>194</v>
      </c>
      <c r="W13" s="45" t="n">
        <v>44762.5427</v>
      </c>
      <c r="X13" s="45" t="n">
        <v>21898.12</v>
      </c>
      <c r="Y13" s="45" t="n">
        <v>38462.5427</v>
      </c>
      <c r="Z13" s="45" t="n">
        <v>18487.42</v>
      </c>
      <c r="AA13" s="45" t="n">
        <v>2600</v>
      </c>
      <c r="AB13" s="45" t="n">
        <v>371</v>
      </c>
      <c r="AC13" s="45" t="n">
        <v>37500</v>
      </c>
      <c r="AD13" s="45" t="n">
        <v>15713.202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1339916.8</v>
      </c>
      <c r="AL13" s="45" t="n">
        <v>1014977</v>
      </c>
      <c r="AM13" s="45" t="n">
        <v>1310866.8</v>
      </c>
      <c r="AN13" s="45" t="n">
        <v>1003876</v>
      </c>
      <c r="AO13" s="45" t="n">
        <v>92318</v>
      </c>
      <c r="AP13" s="45" t="n">
        <v>70422</v>
      </c>
      <c r="AQ13" s="45" t="n">
        <v>161432</v>
      </c>
      <c r="AR13" s="45" t="n">
        <v>10449.2689</v>
      </c>
      <c r="AS13" s="45" t="n">
        <v>161432</v>
      </c>
      <c r="AT13" s="45" t="n">
        <v>10449.2689</v>
      </c>
      <c r="AU13" s="45" t="n">
        <v>0</v>
      </c>
      <c r="AV13" s="45" t="n">
        <v>0</v>
      </c>
      <c r="AW13" s="45" t="n">
        <v>134932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5695519.2635</v>
      </c>
      <c r="BD13" s="45" t="n">
        <v>1511346.002</v>
      </c>
      <c r="BE13" s="45" t="n">
        <v>191000</v>
      </c>
      <c r="BF13" s="45" t="n">
        <v>42592.9716</v>
      </c>
      <c r="BG13" s="45" t="n">
        <v>5000</v>
      </c>
      <c r="BH13" s="45" t="n">
        <v>0</v>
      </c>
      <c r="BI13" s="45" t="n">
        <v>0</v>
      </c>
      <c r="BJ13" s="45" t="n">
        <v>-29551.642</v>
      </c>
      <c r="BK13" s="45" t="n">
        <v>-2920000</v>
      </c>
      <c r="BL13" s="45" t="n">
        <v>-1564482.658</v>
      </c>
      <c r="BM13" s="127" t="n">
        <v>0</v>
      </c>
      <c r="BN13" s="127" t="n">
        <v>0</v>
      </c>
    </row>
    <row r="14" s="126" customFormat="true" ht="19.5" hidden="false" customHeight="true" outlineLevel="0" collapsed="false">
      <c r="A14" s="123" t="n">
        <v>5</v>
      </c>
      <c r="B14" s="41" t="s">
        <v>47</v>
      </c>
      <c r="C14" s="45" t="n">
        <v>3164074.1904</v>
      </c>
      <c r="D14" s="45" t="n">
        <v>-17009.6737</v>
      </c>
      <c r="E14" s="45" t="n">
        <v>985060.02</v>
      </c>
      <c r="F14" s="45" t="n">
        <v>518403.6925</v>
      </c>
      <c r="G14" s="45" t="n">
        <v>2179014.1704</v>
      </c>
      <c r="H14" s="45" t="n">
        <v>-535413.3662</v>
      </c>
      <c r="I14" s="45" t="n">
        <v>303666.6</v>
      </c>
      <c r="J14" s="45" t="n">
        <v>204207.197</v>
      </c>
      <c r="K14" s="45" t="n">
        <v>0</v>
      </c>
      <c r="L14" s="45" t="n">
        <v>0</v>
      </c>
      <c r="M14" s="45" t="n">
        <v>96370.02</v>
      </c>
      <c r="N14" s="45" t="n">
        <v>33785.3275</v>
      </c>
      <c r="O14" s="45" t="n">
        <v>22500</v>
      </c>
      <c r="P14" s="45" t="n">
        <v>15367.5657</v>
      </c>
      <c r="Q14" s="45" t="n">
        <v>2420</v>
      </c>
      <c r="R14" s="45" t="n">
        <v>242.5038</v>
      </c>
      <c r="S14" s="45" t="n">
        <v>1150</v>
      </c>
      <c r="T14" s="45" t="n">
        <v>574.1052</v>
      </c>
      <c r="U14" s="45" t="n">
        <v>2500</v>
      </c>
      <c r="V14" s="45" t="n">
        <v>163.2</v>
      </c>
      <c r="W14" s="45" t="n">
        <v>25200</v>
      </c>
      <c r="X14" s="45" t="n">
        <v>9341.01</v>
      </c>
      <c r="Y14" s="45" t="n">
        <v>11200</v>
      </c>
      <c r="Z14" s="45" t="n">
        <v>3175</v>
      </c>
      <c r="AA14" s="45" t="n">
        <v>21500</v>
      </c>
      <c r="AB14" s="45" t="n">
        <v>1152.5178</v>
      </c>
      <c r="AC14" s="45" t="n">
        <v>13000</v>
      </c>
      <c r="AD14" s="45" t="n">
        <v>6352.364</v>
      </c>
      <c r="AE14" s="45" t="n">
        <v>0</v>
      </c>
      <c r="AF14" s="45" t="n">
        <v>0</v>
      </c>
      <c r="AG14" s="45" t="n">
        <v>394756.1</v>
      </c>
      <c r="AH14" s="45" t="n">
        <v>266848.258</v>
      </c>
      <c r="AI14" s="45" t="n">
        <v>394416.8</v>
      </c>
      <c r="AJ14" s="45" t="n">
        <v>266848.258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10200</v>
      </c>
      <c r="AP14" s="45" t="n">
        <v>6700</v>
      </c>
      <c r="AQ14" s="45" t="n">
        <v>180067.3</v>
      </c>
      <c r="AR14" s="45" t="n">
        <v>6862.91</v>
      </c>
      <c r="AS14" s="45" t="n">
        <v>180067.3</v>
      </c>
      <c r="AT14" s="45" t="n">
        <v>6862.91</v>
      </c>
      <c r="AU14" s="45" t="n">
        <v>0</v>
      </c>
      <c r="AV14" s="45" t="n">
        <v>0</v>
      </c>
      <c r="AW14" s="45" t="n">
        <v>169828.3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2141340.7</v>
      </c>
      <c r="BD14" s="45" t="n">
        <v>470693.0448</v>
      </c>
      <c r="BE14" s="45" t="n">
        <v>237426.9704</v>
      </c>
      <c r="BF14" s="45" t="n">
        <v>65774.756</v>
      </c>
      <c r="BG14" s="45" t="n">
        <v>0</v>
      </c>
      <c r="BH14" s="45" t="n">
        <v>0</v>
      </c>
      <c r="BI14" s="45" t="n">
        <v>0</v>
      </c>
      <c r="BJ14" s="45" t="n">
        <v>-902000</v>
      </c>
      <c r="BK14" s="45" t="n">
        <v>-200000</v>
      </c>
      <c r="BL14" s="45" t="n">
        <v>-170127.625</v>
      </c>
      <c r="BM14" s="127" t="n">
        <v>0</v>
      </c>
      <c r="BN14" s="127" t="n">
        <v>0</v>
      </c>
    </row>
    <row r="15" s="126" customFormat="true" ht="19.5" hidden="false" customHeight="true" outlineLevel="0" collapsed="false">
      <c r="A15" s="123" t="n">
        <v>6</v>
      </c>
      <c r="B15" s="41" t="s">
        <v>48</v>
      </c>
      <c r="C15" s="45" t="n">
        <v>2067149.2508</v>
      </c>
      <c r="D15" s="45" t="n">
        <v>1140615.7868</v>
      </c>
      <c r="E15" s="45" t="n">
        <v>1462699.059</v>
      </c>
      <c r="F15" s="45" t="n">
        <v>965357.3106</v>
      </c>
      <c r="G15" s="45" t="n">
        <v>779650.1918</v>
      </c>
      <c r="H15" s="45" t="n">
        <v>350458.4762</v>
      </c>
      <c r="I15" s="45" t="n">
        <v>328568</v>
      </c>
      <c r="J15" s="45" t="n">
        <v>238190.5174</v>
      </c>
      <c r="K15" s="45" t="n">
        <v>0</v>
      </c>
      <c r="L15" s="45" t="n">
        <v>0</v>
      </c>
      <c r="M15" s="45" t="n">
        <v>197205</v>
      </c>
      <c r="N15" s="45" t="n">
        <v>119792.2372</v>
      </c>
      <c r="O15" s="45" t="n">
        <v>48200</v>
      </c>
      <c r="P15" s="45" t="n">
        <v>30560.7652</v>
      </c>
      <c r="Q15" s="45" t="n">
        <v>26290</v>
      </c>
      <c r="R15" s="45" t="n">
        <v>22598.093</v>
      </c>
      <c r="S15" s="45" t="n">
        <v>3100</v>
      </c>
      <c r="T15" s="45" t="n">
        <v>2112.3333</v>
      </c>
      <c r="U15" s="45" t="n">
        <v>200</v>
      </c>
      <c r="V15" s="45" t="n">
        <v>106.8</v>
      </c>
      <c r="W15" s="45" t="n">
        <v>21350</v>
      </c>
      <c r="X15" s="45" t="n">
        <v>10685.5948</v>
      </c>
      <c r="Y15" s="45" t="n">
        <v>14700</v>
      </c>
      <c r="Z15" s="45" t="n">
        <v>7423.9488</v>
      </c>
      <c r="AA15" s="45" t="n">
        <v>27700</v>
      </c>
      <c r="AB15" s="45" t="n">
        <v>13019.994</v>
      </c>
      <c r="AC15" s="45" t="n">
        <v>58415</v>
      </c>
      <c r="AD15" s="45" t="n">
        <v>36281.5929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706752</v>
      </c>
      <c r="AL15" s="45" t="n">
        <v>409018.33</v>
      </c>
      <c r="AM15" s="45" t="n">
        <v>706752</v>
      </c>
      <c r="AN15" s="45" t="n">
        <v>409018.33</v>
      </c>
      <c r="AO15" s="45" t="n">
        <v>27000</v>
      </c>
      <c r="AP15" s="45" t="n">
        <v>15780</v>
      </c>
      <c r="AQ15" s="45" t="n">
        <v>27974.059</v>
      </c>
      <c r="AR15" s="45" t="n">
        <v>7376.226</v>
      </c>
      <c r="AS15" s="45" t="n">
        <v>203174.059</v>
      </c>
      <c r="AT15" s="45" t="n">
        <v>182576.226</v>
      </c>
      <c r="AU15" s="45" t="n">
        <v>0</v>
      </c>
      <c r="AV15" s="45" t="n">
        <v>0</v>
      </c>
      <c r="AW15" s="45" t="n">
        <v>189384.059</v>
      </c>
      <c r="AX15" s="45" t="n">
        <v>175200</v>
      </c>
      <c r="AY15" s="45" t="n">
        <v>0</v>
      </c>
      <c r="AZ15" s="45" t="n">
        <v>0</v>
      </c>
      <c r="BA15" s="45" t="n">
        <v>175200</v>
      </c>
      <c r="BB15" s="45" t="n">
        <v>175200</v>
      </c>
      <c r="BC15" s="45" t="n">
        <v>1303079.1918</v>
      </c>
      <c r="BD15" s="45" t="n">
        <v>601479.3543</v>
      </c>
      <c r="BE15" s="45" t="n">
        <v>58485</v>
      </c>
      <c r="BF15" s="45" t="n">
        <v>39308.6689</v>
      </c>
      <c r="BG15" s="45" t="n">
        <v>0</v>
      </c>
      <c r="BH15" s="45" t="n">
        <v>0</v>
      </c>
      <c r="BI15" s="45" t="n">
        <v>0</v>
      </c>
      <c r="BJ15" s="45" t="n">
        <v>0</v>
      </c>
      <c r="BK15" s="45" t="n">
        <v>-581914</v>
      </c>
      <c r="BL15" s="45" t="n">
        <v>-290329.547</v>
      </c>
      <c r="BM15" s="127" t="n">
        <v>0</v>
      </c>
      <c r="BN15" s="127" t="n">
        <v>0</v>
      </c>
    </row>
    <row r="16" s="126" customFormat="true" ht="19.5" hidden="false" customHeight="true" outlineLevel="0" collapsed="false">
      <c r="A16" s="123" t="n">
        <v>7</v>
      </c>
      <c r="B16" s="41" t="s">
        <v>49</v>
      </c>
      <c r="C16" s="45" t="n">
        <v>2566861.801</v>
      </c>
      <c r="D16" s="45" t="n">
        <v>1227321.698</v>
      </c>
      <c r="E16" s="45" t="n">
        <v>1820777.059</v>
      </c>
      <c r="F16" s="45" t="n">
        <v>1188538.967</v>
      </c>
      <c r="G16" s="45" t="n">
        <v>746084.742</v>
      </c>
      <c r="H16" s="45" t="n">
        <v>38782.731</v>
      </c>
      <c r="I16" s="45" t="n">
        <v>309568</v>
      </c>
      <c r="J16" s="45" t="n">
        <v>242428.086</v>
      </c>
      <c r="K16" s="45" t="n">
        <v>0</v>
      </c>
      <c r="L16" s="45" t="n">
        <v>0</v>
      </c>
      <c r="M16" s="45" t="n">
        <v>327385.506</v>
      </c>
      <c r="N16" s="45" t="n">
        <v>212962.365</v>
      </c>
      <c r="O16" s="45" t="n">
        <v>25873</v>
      </c>
      <c r="P16" s="45" t="n">
        <v>14859.65</v>
      </c>
      <c r="Q16" s="45" t="n">
        <v>196869</v>
      </c>
      <c r="R16" s="45" t="n">
        <v>142531.703</v>
      </c>
      <c r="S16" s="45" t="n">
        <v>2344.4</v>
      </c>
      <c r="T16" s="45" t="n">
        <v>1559.711</v>
      </c>
      <c r="U16" s="45" t="n">
        <v>500</v>
      </c>
      <c r="V16" s="45" t="n">
        <v>310.4</v>
      </c>
      <c r="W16" s="45" t="n">
        <v>16765.6</v>
      </c>
      <c r="X16" s="45" t="n">
        <v>9322.29</v>
      </c>
      <c r="Y16" s="45" t="n">
        <v>11700</v>
      </c>
      <c r="Z16" s="45" t="n">
        <v>6670.79</v>
      </c>
      <c r="AA16" s="45" t="n">
        <v>35549.88</v>
      </c>
      <c r="AB16" s="45" t="n">
        <v>26769.424</v>
      </c>
      <c r="AC16" s="45" t="n">
        <v>18350</v>
      </c>
      <c r="AD16" s="45" t="n">
        <v>8653.218</v>
      </c>
      <c r="AE16" s="45" t="n">
        <v>0</v>
      </c>
      <c r="AF16" s="45" t="n">
        <v>0</v>
      </c>
      <c r="AG16" s="45" t="n">
        <v>960689.398</v>
      </c>
      <c r="AH16" s="45" t="n">
        <v>682743.52</v>
      </c>
      <c r="AI16" s="45" t="n">
        <v>944151</v>
      </c>
      <c r="AJ16" s="45" t="n">
        <v>672736.246</v>
      </c>
      <c r="AK16" s="45" t="n">
        <v>18664.5</v>
      </c>
      <c r="AL16" s="45" t="n">
        <v>13174.885</v>
      </c>
      <c r="AM16" s="45" t="n">
        <v>13500</v>
      </c>
      <c r="AN16" s="45" t="n">
        <v>13174.885</v>
      </c>
      <c r="AO16" s="45" t="n">
        <v>42870</v>
      </c>
      <c r="AP16" s="45" t="n">
        <v>27432.5</v>
      </c>
      <c r="AQ16" s="45" t="n">
        <v>161599.655</v>
      </c>
      <c r="AR16" s="45" t="n">
        <v>9797.611</v>
      </c>
      <c r="AS16" s="45" t="n">
        <v>161599.655</v>
      </c>
      <c r="AT16" s="45" t="n">
        <v>9797.611</v>
      </c>
      <c r="AU16" s="45" t="n">
        <v>0</v>
      </c>
      <c r="AV16" s="45" t="n">
        <v>0</v>
      </c>
      <c r="AW16" s="45" t="n">
        <v>150327.655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977833.504</v>
      </c>
      <c r="BD16" s="45" t="n">
        <v>119238.431</v>
      </c>
      <c r="BE16" s="45" t="n">
        <v>124862</v>
      </c>
      <c r="BF16" s="45" t="n">
        <v>12104.9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-356610.762</v>
      </c>
      <c r="BL16" s="45" t="n">
        <v>-92560.6</v>
      </c>
      <c r="BM16" s="127" t="n">
        <v>0</v>
      </c>
      <c r="BN16" s="127" t="n">
        <v>0</v>
      </c>
    </row>
    <row r="17" s="126" customFormat="true" ht="19.5" hidden="false" customHeight="true" outlineLevel="0" collapsed="false">
      <c r="A17" s="123" t="n">
        <v>8</v>
      </c>
      <c r="B17" s="41" t="s">
        <v>50</v>
      </c>
      <c r="C17" s="45" t="n">
        <v>574359.8438</v>
      </c>
      <c r="D17" s="45" t="n">
        <v>216564.9418</v>
      </c>
      <c r="E17" s="45" t="n">
        <v>480956.6</v>
      </c>
      <c r="F17" s="45" t="n">
        <v>301301.3506</v>
      </c>
      <c r="G17" s="45" t="n">
        <v>93403.2438</v>
      </c>
      <c r="H17" s="45" t="n">
        <v>-84736.4088</v>
      </c>
      <c r="I17" s="45" t="n">
        <v>222500</v>
      </c>
      <c r="J17" s="45" t="n">
        <v>178021.669</v>
      </c>
      <c r="K17" s="45" t="n">
        <v>0</v>
      </c>
      <c r="L17" s="45" t="n">
        <v>0</v>
      </c>
      <c r="M17" s="45" t="n">
        <v>158670</v>
      </c>
      <c r="N17" s="45" t="n">
        <v>81913.8776</v>
      </c>
      <c r="O17" s="45" t="n">
        <v>20500</v>
      </c>
      <c r="P17" s="45" t="n">
        <v>13002.0843</v>
      </c>
      <c r="Q17" s="45" t="n">
        <v>19800</v>
      </c>
      <c r="R17" s="45" t="n">
        <v>12529.7615</v>
      </c>
      <c r="S17" s="45" t="n">
        <v>2500</v>
      </c>
      <c r="T17" s="45" t="n">
        <v>1015.0338</v>
      </c>
      <c r="U17" s="45" t="n">
        <v>700</v>
      </c>
      <c r="V17" s="45" t="n">
        <v>0</v>
      </c>
      <c r="W17" s="45" t="n">
        <v>22180</v>
      </c>
      <c r="X17" s="45" t="n">
        <v>6818.375</v>
      </c>
      <c r="Y17" s="45" t="n">
        <v>16000</v>
      </c>
      <c r="Z17" s="45" t="n">
        <v>3444.175</v>
      </c>
      <c r="AA17" s="45" t="n">
        <v>13700</v>
      </c>
      <c r="AB17" s="45" t="n">
        <v>2857</v>
      </c>
      <c r="AC17" s="45" t="n">
        <v>59390</v>
      </c>
      <c r="AD17" s="45" t="n">
        <v>37357.45</v>
      </c>
      <c r="AE17" s="45" t="n">
        <v>0</v>
      </c>
      <c r="AF17" s="45" t="n">
        <v>0</v>
      </c>
      <c r="AG17" s="45" t="n">
        <v>78000</v>
      </c>
      <c r="AH17" s="45" t="n">
        <v>30000</v>
      </c>
      <c r="AI17" s="45" t="n">
        <v>78000</v>
      </c>
      <c r="AJ17" s="45" t="n">
        <v>30000</v>
      </c>
      <c r="AK17" s="45" t="n">
        <v>4000</v>
      </c>
      <c r="AL17" s="45" t="n">
        <v>1600</v>
      </c>
      <c r="AM17" s="45" t="n">
        <v>2900</v>
      </c>
      <c r="AN17" s="45" t="n">
        <v>1600</v>
      </c>
      <c r="AO17" s="45" t="n">
        <v>8286.6</v>
      </c>
      <c r="AP17" s="45" t="n">
        <v>4010</v>
      </c>
      <c r="AQ17" s="45" t="n">
        <v>9500</v>
      </c>
      <c r="AR17" s="45" t="n">
        <v>5755.804</v>
      </c>
      <c r="AS17" s="45" t="n">
        <v>9500</v>
      </c>
      <c r="AT17" s="45" t="n">
        <v>5755.804</v>
      </c>
      <c r="AU17" s="45" t="n">
        <v>0</v>
      </c>
      <c r="AV17" s="45" t="n">
        <v>0</v>
      </c>
      <c r="AW17" s="45" t="n">
        <v>0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368761.764</v>
      </c>
      <c r="BD17" s="45" t="n">
        <v>128748.7342</v>
      </c>
      <c r="BE17" s="45" t="n">
        <v>124641.4798</v>
      </c>
      <c r="BF17" s="45" t="n">
        <v>54068.1</v>
      </c>
      <c r="BG17" s="45" t="n">
        <v>0</v>
      </c>
      <c r="BH17" s="45" t="n">
        <v>0</v>
      </c>
      <c r="BI17" s="45" t="n">
        <v>-400000</v>
      </c>
      <c r="BJ17" s="45" t="n">
        <v>-134081.551</v>
      </c>
      <c r="BK17" s="45" t="n">
        <v>0</v>
      </c>
      <c r="BL17" s="45" t="n">
        <v>-133471.692</v>
      </c>
      <c r="BM17" s="127" t="n">
        <v>0</v>
      </c>
      <c r="BN17" s="127" t="n">
        <v>0</v>
      </c>
    </row>
    <row r="18" s="126" customFormat="true" ht="19.5" hidden="false" customHeight="true" outlineLevel="0" collapsed="false">
      <c r="A18" s="123" t="n">
        <v>9</v>
      </c>
      <c r="B18" s="41" t="s">
        <v>51</v>
      </c>
      <c r="C18" s="45" t="n">
        <v>615785.5356</v>
      </c>
      <c r="D18" s="45" t="n">
        <v>287929.6351</v>
      </c>
      <c r="E18" s="45" t="n">
        <v>135068.2</v>
      </c>
      <c r="F18" s="45" t="n">
        <v>107408.1152</v>
      </c>
      <c r="G18" s="45" t="n">
        <v>480717.3356</v>
      </c>
      <c r="H18" s="45" t="n">
        <v>180521.5199</v>
      </c>
      <c r="I18" s="45" t="n">
        <v>55700</v>
      </c>
      <c r="J18" s="45" t="n">
        <v>40000.807</v>
      </c>
      <c r="K18" s="45" t="n">
        <v>0</v>
      </c>
      <c r="L18" s="45" t="n">
        <v>0</v>
      </c>
      <c r="M18" s="45" t="n">
        <v>40064.2</v>
      </c>
      <c r="N18" s="45" t="n">
        <v>37117.2082</v>
      </c>
      <c r="O18" s="45" t="n">
        <v>4634</v>
      </c>
      <c r="P18" s="45" t="n">
        <v>4500.135</v>
      </c>
      <c r="Q18" s="45" t="n">
        <v>535</v>
      </c>
      <c r="R18" s="45" t="n">
        <v>482.7001</v>
      </c>
      <c r="S18" s="45" t="n">
        <v>670</v>
      </c>
      <c r="T18" s="45" t="n">
        <v>384.1794</v>
      </c>
      <c r="U18" s="45" t="n">
        <v>0</v>
      </c>
      <c r="V18" s="45" t="n">
        <v>0</v>
      </c>
      <c r="W18" s="45" t="n">
        <v>13188.7</v>
      </c>
      <c r="X18" s="45" t="n">
        <v>11509.298</v>
      </c>
      <c r="Y18" s="45" t="n">
        <v>8982.2</v>
      </c>
      <c r="Z18" s="45" t="n">
        <v>7827.665</v>
      </c>
      <c r="AA18" s="45" t="n">
        <v>6163</v>
      </c>
      <c r="AB18" s="45" t="n">
        <v>5904.7</v>
      </c>
      <c r="AC18" s="45" t="n">
        <v>14513.5</v>
      </c>
      <c r="AD18" s="45" t="n">
        <v>13990.7957</v>
      </c>
      <c r="AE18" s="45" t="n">
        <v>0</v>
      </c>
      <c r="AF18" s="45" t="n">
        <v>0</v>
      </c>
      <c r="AG18" s="45" t="n">
        <v>24500</v>
      </c>
      <c r="AH18" s="45" t="n">
        <v>22997.9</v>
      </c>
      <c r="AI18" s="45" t="n">
        <v>24500</v>
      </c>
      <c r="AJ18" s="45" t="n">
        <v>22997.9</v>
      </c>
      <c r="AK18" s="45" t="n">
        <v>500</v>
      </c>
      <c r="AL18" s="45" t="n">
        <v>491</v>
      </c>
      <c r="AM18" s="45" t="n">
        <v>0</v>
      </c>
      <c r="AN18" s="45" t="n">
        <v>0</v>
      </c>
      <c r="AO18" s="45" t="n">
        <v>6675</v>
      </c>
      <c r="AP18" s="45" t="n">
        <v>6195</v>
      </c>
      <c r="AQ18" s="45" t="n">
        <v>7629</v>
      </c>
      <c r="AR18" s="45" t="n">
        <v>606.2</v>
      </c>
      <c r="AS18" s="45" t="n">
        <v>7629</v>
      </c>
      <c r="AT18" s="45" t="n">
        <v>606.2</v>
      </c>
      <c r="AU18" s="45" t="n">
        <v>0</v>
      </c>
      <c r="AV18" s="45" t="n">
        <v>0</v>
      </c>
      <c r="AW18" s="45" t="n">
        <v>700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451385.3356</v>
      </c>
      <c r="BD18" s="45" t="n">
        <v>203974.179</v>
      </c>
      <c r="BE18" s="45" t="n">
        <v>29332</v>
      </c>
      <c r="BF18" s="45" t="n">
        <v>22968.3009</v>
      </c>
      <c r="BG18" s="45" t="n">
        <v>0</v>
      </c>
      <c r="BH18" s="45" t="n">
        <v>0</v>
      </c>
      <c r="BI18" s="45" t="n">
        <v>0</v>
      </c>
      <c r="BJ18" s="45" t="n">
        <v>-8780</v>
      </c>
      <c r="BK18" s="45" t="n">
        <v>0</v>
      </c>
      <c r="BL18" s="45" t="n">
        <v>-37640.96</v>
      </c>
      <c r="BM18" s="127" t="n">
        <v>0</v>
      </c>
      <c r="BN18" s="127" t="n">
        <v>0</v>
      </c>
    </row>
    <row r="19" s="126" customFormat="true" ht="19.5" hidden="false" customHeight="true" outlineLevel="0" collapsed="false">
      <c r="A19" s="123" t="n">
        <v>10</v>
      </c>
      <c r="B19" s="41" t="s">
        <v>52</v>
      </c>
      <c r="C19" s="45" t="n">
        <v>1113171.3289</v>
      </c>
      <c r="D19" s="45" t="n">
        <v>518203.2263</v>
      </c>
      <c r="E19" s="45" t="n">
        <v>797077.4</v>
      </c>
      <c r="F19" s="45" t="n">
        <v>503275.6313</v>
      </c>
      <c r="G19" s="45" t="n">
        <v>390466.9289</v>
      </c>
      <c r="H19" s="45" t="n">
        <v>14927.595</v>
      </c>
      <c r="I19" s="45" t="n">
        <v>165347</v>
      </c>
      <c r="J19" s="45" t="n">
        <v>117124.947</v>
      </c>
      <c r="K19" s="45" t="n">
        <v>0</v>
      </c>
      <c r="L19" s="45" t="n">
        <v>0</v>
      </c>
      <c r="M19" s="45" t="n">
        <v>106784</v>
      </c>
      <c r="N19" s="45" t="n">
        <v>66050.4823</v>
      </c>
      <c r="O19" s="45" t="n">
        <v>41000</v>
      </c>
      <c r="P19" s="45" t="n">
        <v>34975.9544</v>
      </c>
      <c r="Q19" s="45" t="n">
        <v>5000</v>
      </c>
      <c r="R19" s="45" t="n">
        <v>5000</v>
      </c>
      <c r="S19" s="45" t="n">
        <v>1400</v>
      </c>
      <c r="T19" s="45" t="n">
        <v>1066.0031</v>
      </c>
      <c r="U19" s="45" t="n">
        <v>500</v>
      </c>
      <c r="V19" s="45" t="n">
        <v>132</v>
      </c>
      <c r="W19" s="45" t="n">
        <v>7400</v>
      </c>
      <c r="X19" s="45" t="n">
        <v>3695.654</v>
      </c>
      <c r="Y19" s="45" t="n">
        <v>1400</v>
      </c>
      <c r="Z19" s="45" t="n">
        <v>210.3</v>
      </c>
      <c r="AA19" s="45" t="n">
        <v>18435</v>
      </c>
      <c r="AB19" s="45" t="n">
        <v>3502.61</v>
      </c>
      <c r="AC19" s="45" t="n">
        <v>10700</v>
      </c>
      <c r="AD19" s="45" t="n">
        <v>6906.0208</v>
      </c>
      <c r="AE19" s="45" t="n">
        <v>0</v>
      </c>
      <c r="AF19" s="45" t="n">
        <v>0</v>
      </c>
      <c r="AG19" s="45" t="n">
        <v>429241.2</v>
      </c>
      <c r="AH19" s="45" t="n">
        <v>312332.752</v>
      </c>
      <c r="AI19" s="45" t="n">
        <v>429241.2</v>
      </c>
      <c r="AJ19" s="45" t="n">
        <v>312332.752</v>
      </c>
      <c r="AK19" s="45" t="n">
        <v>4479.7</v>
      </c>
      <c r="AL19" s="45" t="n">
        <v>3502.9</v>
      </c>
      <c r="AM19" s="45" t="n">
        <v>653.7</v>
      </c>
      <c r="AN19" s="45" t="n">
        <v>326.9</v>
      </c>
      <c r="AO19" s="45" t="n">
        <v>5000</v>
      </c>
      <c r="AP19" s="45" t="n">
        <v>3385</v>
      </c>
      <c r="AQ19" s="45" t="n">
        <v>11852.5</v>
      </c>
      <c r="AR19" s="45" t="n">
        <v>879.55</v>
      </c>
      <c r="AS19" s="45" t="n">
        <v>86225.5</v>
      </c>
      <c r="AT19" s="45" t="n">
        <v>879.55</v>
      </c>
      <c r="AU19" s="45" t="n">
        <v>0</v>
      </c>
      <c r="AV19" s="45" t="n">
        <v>0</v>
      </c>
      <c r="AW19" s="45" t="n">
        <v>83952.5</v>
      </c>
      <c r="AX19" s="45" t="n">
        <v>0</v>
      </c>
      <c r="AY19" s="45" t="n">
        <v>0</v>
      </c>
      <c r="AZ19" s="45" t="n">
        <v>0</v>
      </c>
      <c r="BA19" s="45" t="n">
        <v>74373</v>
      </c>
      <c r="BB19" s="45" t="n">
        <v>0</v>
      </c>
      <c r="BC19" s="45" t="n">
        <v>534526.9289</v>
      </c>
      <c r="BD19" s="45" t="n">
        <v>106414.987</v>
      </c>
      <c r="BE19" s="45" t="n">
        <v>35940</v>
      </c>
      <c r="BF19" s="45" t="n">
        <v>5913.5</v>
      </c>
      <c r="BG19" s="45" t="n">
        <v>0</v>
      </c>
      <c r="BH19" s="45" t="n">
        <v>0</v>
      </c>
      <c r="BI19" s="45" t="n">
        <v>-2000</v>
      </c>
      <c r="BJ19" s="45" t="n">
        <v>0</v>
      </c>
      <c r="BK19" s="45" t="n">
        <v>-178000</v>
      </c>
      <c r="BL19" s="45" t="n">
        <v>-97400.892</v>
      </c>
      <c r="BM19" s="127" t="n">
        <v>0</v>
      </c>
      <c r="BN19" s="127" t="n">
        <v>0</v>
      </c>
    </row>
    <row r="20" s="126" customFormat="true" ht="19.5" hidden="false" customHeight="true" outlineLevel="0" collapsed="false">
      <c r="A20" s="123" t="n">
        <v>11</v>
      </c>
      <c r="B20" s="41" t="s">
        <v>53</v>
      </c>
      <c r="C20" s="45" t="n">
        <v>2205552.0192</v>
      </c>
      <c r="D20" s="45" t="n">
        <v>72947.5982</v>
      </c>
      <c r="E20" s="45" t="n">
        <v>750644.9867</v>
      </c>
      <c r="F20" s="45" t="n">
        <v>379825.7982</v>
      </c>
      <c r="G20" s="45" t="n">
        <v>1454907.0325</v>
      </c>
      <c r="H20" s="45" t="n">
        <v>-306878.2</v>
      </c>
      <c r="I20" s="45" t="n">
        <v>155369.187</v>
      </c>
      <c r="J20" s="45" t="n">
        <v>85451.101</v>
      </c>
      <c r="K20" s="45" t="n">
        <v>0</v>
      </c>
      <c r="L20" s="45" t="n">
        <v>0</v>
      </c>
      <c r="M20" s="45" t="n">
        <v>158722.6997</v>
      </c>
      <c r="N20" s="45" t="n">
        <v>88575.5365</v>
      </c>
      <c r="O20" s="45" t="n">
        <v>66682.9997</v>
      </c>
      <c r="P20" s="45" t="n">
        <v>33528.081</v>
      </c>
      <c r="Q20" s="45" t="n">
        <v>8370.7</v>
      </c>
      <c r="R20" s="45" t="n">
        <v>6477.6633</v>
      </c>
      <c r="S20" s="45" t="n">
        <v>2300</v>
      </c>
      <c r="T20" s="45" t="n">
        <v>1443.1035</v>
      </c>
      <c r="U20" s="45" t="n">
        <v>0</v>
      </c>
      <c r="V20" s="45" t="n">
        <v>0</v>
      </c>
      <c r="W20" s="45" t="n">
        <v>20535.4</v>
      </c>
      <c r="X20" s="45" t="n">
        <v>4138.8</v>
      </c>
      <c r="Y20" s="45" t="n">
        <v>14410</v>
      </c>
      <c r="Z20" s="45" t="n">
        <v>1219.6</v>
      </c>
      <c r="AA20" s="45" t="n">
        <v>36100</v>
      </c>
      <c r="AB20" s="45" t="n">
        <v>32133.116</v>
      </c>
      <c r="AC20" s="45" t="n">
        <v>15857</v>
      </c>
      <c r="AD20" s="45" t="n">
        <v>6091.8725</v>
      </c>
      <c r="AE20" s="45" t="n">
        <v>0</v>
      </c>
      <c r="AF20" s="45" t="n">
        <v>0</v>
      </c>
      <c r="AG20" s="45" t="n">
        <v>347387.3</v>
      </c>
      <c r="AH20" s="45" t="n">
        <v>183313.0187</v>
      </c>
      <c r="AI20" s="45" t="n">
        <v>347387.3</v>
      </c>
      <c r="AJ20" s="45" t="n">
        <v>183313.0187</v>
      </c>
      <c r="AK20" s="45" t="n">
        <v>24965</v>
      </c>
      <c r="AL20" s="45" t="n">
        <v>14590.8</v>
      </c>
      <c r="AM20" s="45" t="n">
        <v>2750</v>
      </c>
      <c r="AN20" s="45" t="n">
        <v>0</v>
      </c>
      <c r="AO20" s="45" t="n">
        <v>11720</v>
      </c>
      <c r="AP20" s="45" t="n">
        <v>7590</v>
      </c>
      <c r="AQ20" s="45" t="n">
        <v>52480.8</v>
      </c>
      <c r="AR20" s="45" t="n">
        <v>305.342</v>
      </c>
      <c r="AS20" s="45" t="n">
        <v>52480.8</v>
      </c>
      <c r="AT20" s="45" t="n">
        <v>305.342</v>
      </c>
      <c r="AU20" s="45" t="n">
        <v>0</v>
      </c>
      <c r="AV20" s="45" t="n">
        <v>0</v>
      </c>
      <c r="AW20" s="45" t="n">
        <v>50347.8</v>
      </c>
      <c r="AX20" s="45" t="n">
        <v>0</v>
      </c>
      <c r="AY20" s="45" t="n">
        <v>0</v>
      </c>
      <c r="AZ20" s="45" t="n">
        <v>0</v>
      </c>
      <c r="BA20" s="45" t="n">
        <v>0</v>
      </c>
      <c r="BB20" s="45" t="n">
        <v>0</v>
      </c>
      <c r="BC20" s="45" t="n">
        <v>1738915.4325</v>
      </c>
      <c r="BD20" s="45" t="n">
        <v>180568.095</v>
      </c>
      <c r="BE20" s="45" t="n">
        <v>180100</v>
      </c>
      <c r="BF20" s="45" t="n">
        <v>55148.8</v>
      </c>
      <c r="BG20" s="45" t="n">
        <v>4800</v>
      </c>
      <c r="BH20" s="45" t="n">
        <v>1400</v>
      </c>
      <c r="BI20" s="45" t="n">
        <v>-3500</v>
      </c>
      <c r="BJ20" s="45" t="n">
        <v>-908.603</v>
      </c>
      <c r="BK20" s="45" t="n">
        <v>-465408.4</v>
      </c>
      <c r="BL20" s="45" t="n">
        <v>-543086.492</v>
      </c>
      <c r="BM20" s="127" t="n">
        <v>0</v>
      </c>
      <c r="BN20" s="127" t="n">
        <v>0</v>
      </c>
    </row>
    <row r="21" customFormat="false" ht="16.5" hidden="false" customHeight="true" outlineLevel="0" collapsed="false">
      <c r="A21" s="123"/>
      <c r="B21" s="128" t="s">
        <v>54</v>
      </c>
      <c r="C21" s="129" t="n">
        <f aca="false">SUM(C10:C20)</f>
        <v>29649712.3389</v>
      </c>
      <c r="D21" s="129" t="n">
        <f aca="false">SUM(D10:D20)</f>
        <v>9448410.3271</v>
      </c>
      <c r="E21" s="129" t="n">
        <f aca="false">SUM(E10:E20)</f>
        <v>16591879.9336</v>
      </c>
      <c r="F21" s="129" t="n">
        <f aca="false">SUM(F10:F20)</f>
        <v>10397108.4645</v>
      </c>
      <c r="G21" s="129" t="n">
        <f aca="false">SUM(G10:G20)</f>
        <v>13376206.3053</v>
      </c>
      <c r="H21" s="129" t="n">
        <f aca="false">SUM(H10:H20)</f>
        <v>-715660.3374</v>
      </c>
      <c r="I21" s="129" t="n">
        <f aca="false">SUM(I10:I20)</f>
        <v>3840264.749</v>
      </c>
      <c r="J21" s="129" t="n">
        <f aca="false">SUM(J10:J20)</f>
        <v>2709762.6954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1888829.5684</v>
      </c>
      <c r="N21" s="129" t="n">
        <f aca="false">SUM(N10:N20)</f>
        <v>1058821.2162</v>
      </c>
      <c r="O21" s="129" t="n">
        <f aca="false">SUM(O10:O20)</f>
        <v>378307.3997</v>
      </c>
      <c r="P21" s="129" t="n">
        <f aca="false">SUM(P10:P20)</f>
        <v>237565.9738</v>
      </c>
      <c r="Q21" s="129" t="n">
        <f aca="false">SUM(Q10:Q20)</f>
        <v>305359.5</v>
      </c>
      <c r="R21" s="129" t="n">
        <f aca="false">SUM(R10:R20)</f>
        <v>222093.4156</v>
      </c>
      <c r="S21" s="129" t="n">
        <f aca="false">SUM(S10:S20)</f>
        <v>33136.9</v>
      </c>
      <c r="T21" s="129" t="n">
        <f aca="false">SUM(T10:T20)</f>
        <v>16897.8909</v>
      </c>
      <c r="U21" s="129" t="n">
        <f aca="false">SUM(U10:U20)</f>
        <v>12350</v>
      </c>
      <c r="V21" s="129" t="n">
        <f aca="false">SUM(V10:V20)</f>
        <v>1843</v>
      </c>
      <c r="W21" s="129" t="n">
        <f aca="false">SUM(W10:W20)</f>
        <v>290179.9427</v>
      </c>
      <c r="X21" s="129" t="n">
        <f aca="false">SUM(X10:X20)</f>
        <v>125258.7028</v>
      </c>
      <c r="Y21" s="129" t="n">
        <f aca="false">SUM(Y10:Y20)</f>
        <v>193228.4427</v>
      </c>
      <c r="Z21" s="129" t="n">
        <f aca="false">SUM(Z10:Z20)</f>
        <v>77611.3291</v>
      </c>
      <c r="AA21" s="129" t="n">
        <f aca="false">SUM(AA10:AA20)</f>
        <v>256922.88</v>
      </c>
      <c r="AB21" s="129" t="n">
        <f aca="false">SUM(AB10:AB20)</f>
        <v>143231.4226</v>
      </c>
      <c r="AC21" s="129" t="n">
        <f aca="false">SUM(AC10:AC20)</f>
        <v>437809.5</v>
      </c>
      <c r="AD21" s="129" t="n">
        <f aca="false">SUM(AD10:AD20)</f>
        <v>251322.7763</v>
      </c>
      <c r="AE21" s="129" t="n">
        <f aca="false">SUM(AE10:AE20)</f>
        <v>0</v>
      </c>
      <c r="AF21" s="129" t="n">
        <f aca="false">SUM(AF10:AF20)</f>
        <v>0</v>
      </c>
      <c r="AG21" s="129" t="n">
        <f aca="false">SUM(AG10:AG20)</f>
        <v>7092363.738</v>
      </c>
      <c r="AH21" s="129" t="n">
        <f aca="false">SUM(AH10:AH20)</f>
        <v>4672041.3434</v>
      </c>
      <c r="AI21" s="129" t="n">
        <f aca="false">SUM(AI10:AI20)</f>
        <v>7075486.04</v>
      </c>
      <c r="AJ21" s="129" t="n">
        <f aca="false">SUM(AJ10:AJ20)</f>
        <v>4662034.0694</v>
      </c>
      <c r="AK21" s="129" t="n">
        <f aca="false">SUM(AK10:AK20)</f>
        <v>2206447</v>
      </c>
      <c r="AL21" s="129" t="n">
        <f aca="false">SUM(AL10:AL20)</f>
        <v>1508439.1808</v>
      </c>
      <c r="AM21" s="129" t="n">
        <f aca="false">SUM(AM10:AM20)</f>
        <v>2037422.5</v>
      </c>
      <c r="AN21" s="129" t="n">
        <f aca="false">SUM(AN10:AN20)</f>
        <v>1427996.115</v>
      </c>
      <c r="AO21" s="129" t="n">
        <f aca="false">SUM(AO10:AO20)</f>
        <v>224979.6</v>
      </c>
      <c r="AP21" s="129" t="n">
        <f aca="false">SUM(AP10:AP20)</f>
        <v>148730.52</v>
      </c>
      <c r="AQ21" s="129" t="n">
        <f aca="false">SUM(AQ10:AQ20)</f>
        <v>1020621.3782</v>
      </c>
      <c r="AR21" s="129" t="n">
        <f aca="false">SUM(AR10:AR20)</f>
        <v>66275.7087</v>
      </c>
      <c r="AS21" s="129" t="n">
        <f aca="false">SUM(AS10:AS20)</f>
        <v>1338995.2782</v>
      </c>
      <c r="AT21" s="129" t="n">
        <f aca="false">SUM(AT10:AT20)</f>
        <v>299313.5087</v>
      </c>
      <c r="AU21" s="129" t="n">
        <f aca="false">SUM(AU10:AU20)</f>
        <v>0</v>
      </c>
      <c r="AV21" s="129" t="n">
        <f aca="false">SUM(AV10:AV20)</f>
        <v>0</v>
      </c>
      <c r="AW21" s="129" t="n">
        <f aca="false">SUM(AW10:AW20)</f>
        <v>1215277.4782</v>
      </c>
      <c r="AX21" s="129" t="n">
        <f aca="false">SUM(AX10:AX20)</f>
        <v>233037.8</v>
      </c>
      <c r="AY21" s="129" t="n">
        <f aca="false">SUM(AY10:AY20)</f>
        <v>0</v>
      </c>
      <c r="AZ21" s="129" t="n">
        <f aca="false">SUM(AZ10:AZ20)</f>
        <v>0</v>
      </c>
      <c r="BA21" s="129" t="n">
        <f aca="false">SUM(BA10:BA20)</f>
        <v>318373.9</v>
      </c>
      <c r="BB21" s="129" t="n">
        <f aca="false">SUM(BB10:BB20)</f>
        <v>233037.8</v>
      </c>
      <c r="BC21" s="129" t="n">
        <f aca="false">SUM(BC10:BC20)</f>
        <v>18957209.2121</v>
      </c>
      <c r="BD21" s="129" t="n">
        <f aca="false">SUM(BD10:BD20)</f>
        <v>4528824.2985</v>
      </c>
      <c r="BE21" s="129" t="n">
        <f aca="false">SUM(BE10:BE20)</f>
        <v>1512501.2502</v>
      </c>
      <c r="BF21" s="129" t="n">
        <f aca="false">SUM(BF10:BF20)</f>
        <v>457984.4698</v>
      </c>
      <c r="BG21" s="129" t="n">
        <f aca="false">SUM(BG10:BG20)</f>
        <v>9800</v>
      </c>
      <c r="BH21" s="129" t="n">
        <f aca="false">SUM(BH10:BH20)</f>
        <v>1400</v>
      </c>
      <c r="BI21" s="129" t="n">
        <f aca="false">SUM(BI10:BI20)</f>
        <v>-760810.46</v>
      </c>
      <c r="BJ21" s="129" t="n">
        <f aca="false">SUM(BJ10:BJ20)</f>
        <v>-1192848.467</v>
      </c>
      <c r="BK21" s="129" t="n">
        <f aca="false">SUM(BK10:BK20)</f>
        <v>-6342740.197</v>
      </c>
      <c r="BL21" s="129" t="n">
        <f aca="false">SUM(BL10:BL20)</f>
        <v>-4511267.0967</v>
      </c>
      <c r="BM21" s="129" t="n">
        <f aca="false">SUM(BM10:BM20)</f>
        <v>0</v>
      </c>
      <c r="BN21" s="129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zer</cp:lastModifiedBy>
  <cp:lastPrinted>2012-02-27T08:21:58Z</cp:lastPrinted>
  <dcterms:modified xsi:type="dcterms:W3CDTF">2024-10-04T05:49:04Z</dcterms:modified>
  <cp:revision>0</cp:revision>
  <dc:subject/>
  <dc:title/>
</cp:coreProperties>
</file>