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" sheetId="2" state="visible" r:id="rId3"/>
    <sheet name="Caxs gor.d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4 թվականի բյուջեների ծախսերի /ըստ ծախսերի տնտեսագիտական դասակարգման/ պլան կատարողականը 2024 թվականի սեպտեմբերի 30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4 թվականի բյուջեների ծախսերի /ըստ ծախսերի գործառնական դասակարգման/ պլան կատարողականը 2024 թվականի սեպտեմբեր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4.36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7" min="6" style="54" width="12.12"/>
    <col collapsed="false" customWidth="true" hidden="false" outlineLevel="0" max="8" min="8" style="54" width="11.36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11.5"/>
    <col collapsed="false" customWidth="true" hidden="false" outlineLevel="0" max="46" min="46" style="54" width="11.24"/>
    <col collapsed="false" customWidth="true" hidden="false" outlineLevel="0" max="48" min="47" style="54" width="9.75"/>
    <col collapsed="false" customWidth="true" hidden="false" outlineLevel="0" max="49" min="49" style="54" width="11.5"/>
    <col collapsed="false" customWidth="true" hidden="false" outlineLevel="0" max="52" min="50" style="54" width="9.75"/>
    <col collapsed="false" customWidth="true" hidden="false" outlineLevel="0" max="53" min="53" style="54" width="11.99"/>
    <col collapsed="false" customWidth="true" hidden="false" outlineLevel="0" max="54" min="54" style="54" width="10.99"/>
    <col collapsed="false" customWidth="true" hidden="false" outlineLevel="0" max="55" min="55" style="54" width="11.99"/>
    <col collapsed="false" customWidth="true" hidden="false" outlineLevel="0" max="57" min="56" style="54" width="11.5"/>
    <col collapsed="false" customWidth="true" hidden="false" outlineLevel="0" max="58" min="58" style="54" width="10.49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39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13.5" hidden="false" customHeight="true" outlineLevel="0" collapsed="false">
      <c r="A2" s="56"/>
      <c r="B2" s="56"/>
      <c r="C2" s="56"/>
      <c r="D2" s="56"/>
      <c r="E2" s="56"/>
      <c r="F2" s="60" t="s">
        <v>50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61"/>
      <c r="J3" s="62" t="s">
        <v>51</v>
      </c>
      <c r="K3" s="62"/>
      <c r="L3" s="61"/>
      <c r="M3" s="61"/>
      <c r="N3" s="61"/>
      <c r="O3" s="63" t="s">
        <v>52</v>
      </c>
      <c r="P3" s="64" t="n">
        <v>45565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25.5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0.75" hidden="tru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43.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12.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2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7154228.4081</v>
      </c>
      <c r="D11" s="91" t="n">
        <f aca="false">F11+H11-BB11</f>
        <v>3601444.6697</v>
      </c>
      <c r="E11" s="91" t="n">
        <f aca="false">I11+K11+M11+AE11+AG11+AK11+AO11+AS11</f>
        <v>6013610.7</v>
      </c>
      <c r="F11" s="91" t="n">
        <f aca="false">J11+L11+N11+AF11+AH11+AL11+AP11+AT11</f>
        <v>3431589.3349</v>
      </c>
      <c r="G11" s="91" t="n">
        <f aca="false">AY11+BC11+BE11+BG11+BI11+BK11+BM11</f>
        <v>1902869.9081</v>
      </c>
      <c r="H11" s="91" t="n">
        <f aca="false">AZ11+BD11+BF11+BH11+BJ11+BL11+BN11</f>
        <v>619855.3348</v>
      </c>
      <c r="I11" s="91" t="n">
        <v>1446914.9</v>
      </c>
      <c r="J11" s="91" t="n">
        <v>951999.142</v>
      </c>
      <c r="K11" s="91" t="n">
        <v>0</v>
      </c>
      <c r="L11" s="91" t="n">
        <v>0</v>
      </c>
      <c r="M11" s="91" t="n">
        <v>1140385.1</v>
      </c>
      <c r="N11" s="91" t="n">
        <v>468236.5389</v>
      </c>
      <c r="O11" s="91" t="n">
        <v>213348.9</v>
      </c>
      <c r="P11" s="91" t="n">
        <v>112184.9079</v>
      </c>
      <c r="Q11" s="91" t="n">
        <v>61445.3</v>
      </c>
      <c r="R11" s="91" t="n">
        <v>22106.5925</v>
      </c>
      <c r="S11" s="91" t="n">
        <v>6943.5</v>
      </c>
      <c r="T11" s="91" t="n">
        <v>6241.1889</v>
      </c>
      <c r="U11" s="91" t="n">
        <v>61616</v>
      </c>
      <c r="V11" s="91" t="n">
        <v>22974.863</v>
      </c>
      <c r="W11" s="91" t="n">
        <v>147519.2</v>
      </c>
      <c r="X11" s="91" t="n">
        <v>69802.868</v>
      </c>
      <c r="Y11" s="91" t="n">
        <v>108867.5</v>
      </c>
      <c r="Z11" s="91" t="n">
        <v>47097.458</v>
      </c>
      <c r="AA11" s="91" t="n">
        <v>231169.8</v>
      </c>
      <c r="AB11" s="91" t="n">
        <v>40828.613</v>
      </c>
      <c r="AC11" s="91" t="n">
        <v>329931.4</v>
      </c>
      <c r="AD11" s="91" t="n">
        <v>152530.4676</v>
      </c>
      <c r="AE11" s="91" t="n">
        <v>181100</v>
      </c>
      <c r="AF11" s="91" t="n">
        <v>73527.8</v>
      </c>
      <c r="AG11" s="91" t="n">
        <v>2071666</v>
      </c>
      <c r="AH11" s="91" t="n">
        <v>1281388.641</v>
      </c>
      <c r="AI11" s="91" t="n">
        <v>2034290</v>
      </c>
      <c r="AJ11" s="91" t="n">
        <v>1277898.641</v>
      </c>
      <c r="AK11" s="91" t="n">
        <v>40000</v>
      </c>
      <c r="AL11" s="91" t="n">
        <v>13294.435</v>
      </c>
      <c r="AM11" s="91" t="n">
        <v>20000</v>
      </c>
      <c r="AN11" s="91" t="n">
        <v>13294.435</v>
      </c>
      <c r="AO11" s="91" t="n">
        <v>120065</v>
      </c>
      <c r="AP11" s="91" t="n">
        <v>38307</v>
      </c>
      <c r="AQ11" s="91" t="n">
        <f aca="false">AS11+AU11-BA11</f>
        <v>251227.5</v>
      </c>
      <c r="AR11" s="91" t="n">
        <f aca="false">AT11+AV11-BB11</f>
        <v>154835.778</v>
      </c>
      <c r="AS11" s="91" t="n">
        <v>1013479.7</v>
      </c>
      <c r="AT11" s="91" t="n">
        <v>604835.778</v>
      </c>
      <c r="AU11" s="91" t="n">
        <v>0</v>
      </c>
      <c r="AV11" s="91" t="n">
        <v>0</v>
      </c>
      <c r="AW11" s="91" t="n">
        <v>762252.2</v>
      </c>
      <c r="AX11" s="91" t="n">
        <v>450000</v>
      </c>
      <c r="AY11" s="91" t="n">
        <v>0</v>
      </c>
      <c r="AZ11" s="91" t="n">
        <v>0</v>
      </c>
      <c r="BA11" s="91" t="n">
        <v>762252.2</v>
      </c>
      <c r="BB11" s="91" t="n">
        <v>450000</v>
      </c>
      <c r="BC11" s="91" t="n">
        <v>2496798.1081</v>
      </c>
      <c r="BD11" s="91" t="n">
        <v>775880.4068</v>
      </c>
      <c r="BE11" s="91" t="n">
        <v>949336.8</v>
      </c>
      <c r="BF11" s="91" t="n">
        <v>342962.854</v>
      </c>
      <c r="BG11" s="91" t="n">
        <v>0</v>
      </c>
      <c r="BH11" s="91" t="n">
        <v>0</v>
      </c>
      <c r="BI11" s="91" t="n">
        <v>-1049265</v>
      </c>
      <c r="BJ11" s="91" t="n">
        <v>-14108.96</v>
      </c>
      <c r="BK11" s="91" t="n">
        <v>-494000</v>
      </c>
      <c r="BL11" s="91" t="n">
        <v>-484878.966</v>
      </c>
      <c r="BM11" s="91" t="n">
        <v>0</v>
      </c>
      <c r="BN11" s="91" t="n">
        <v>0</v>
      </c>
    </row>
    <row r="12" s="92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636547.3324</v>
      </c>
      <c r="D12" s="91" t="n">
        <f aca="false">F12+H12-BB12</f>
        <v>1907544.5672</v>
      </c>
      <c r="E12" s="91" t="n">
        <f aca="false">I12+K12+M12+AE12+AG12+AK12+AO12+AS12</f>
        <v>2765227.608</v>
      </c>
      <c r="F12" s="91" t="n">
        <f aca="false">J12+L12+N12+AF12+AH12+AL12+AP12+AT12</f>
        <v>1260619.6071</v>
      </c>
      <c r="G12" s="91" t="n">
        <f aca="false">AY12+BC12+BE12+BG12+BI12+BK12+BM12</f>
        <v>1201631.4244</v>
      </c>
      <c r="H12" s="91" t="n">
        <f aca="false">AZ12+BD12+BF12+BH12+BJ12+BL12+BN12</f>
        <v>646924.9601</v>
      </c>
      <c r="I12" s="91" t="n">
        <v>508848.61</v>
      </c>
      <c r="J12" s="91" t="n">
        <v>312465.925</v>
      </c>
      <c r="K12" s="91" t="n">
        <v>0</v>
      </c>
      <c r="L12" s="91" t="n">
        <v>0</v>
      </c>
      <c r="M12" s="91" t="n">
        <v>419200.9</v>
      </c>
      <c r="N12" s="91" t="n">
        <v>162262.8196</v>
      </c>
      <c r="O12" s="91" t="n">
        <v>60000</v>
      </c>
      <c r="P12" s="91" t="n">
        <v>45593.4191</v>
      </c>
      <c r="Q12" s="91" t="n">
        <v>48800</v>
      </c>
      <c r="R12" s="91" t="n">
        <v>35954.5685</v>
      </c>
      <c r="S12" s="91" t="n">
        <v>3000</v>
      </c>
      <c r="T12" s="91" t="n">
        <v>1969.6004</v>
      </c>
      <c r="U12" s="91" t="n">
        <v>13050</v>
      </c>
      <c r="V12" s="91" t="n">
        <v>3067.852</v>
      </c>
      <c r="W12" s="91" t="n">
        <v>96481.6</v>
      </c>
      <c r="X12" s="91" t="n">
        <v>11331.97</v>
      </c>
      <c r="Y12" s="91" t="n">
        <v>83687.6</v>
      </c>
      <c r="Z12" s="91" t="n">
        <v>7096.2</v>
      </c>
      <c r="AA12" s="91" t="n">
        <v>116171.3</v>
      </c>
      <c r="AB12" s="91" t="n">
        <v>44493.0533</v>
      </c>
      <c r="AC12" s="91" t="n">
        <v>39498</v>
      </c>
      <c r="AD12" s="91" t="n">
        <v>10027.3313</v>
      </c>
      <c r="AE12" s="91" t="n">
        <v>0</v>
      </c>
      <c r="AF12" s="91" t="n">
        <v>0</v>
      </c>
      <c r="AG12" s="91" t="n">
        <v>1197504.8</v>
      </c>
      <c r="AH12" s="91" t="n">
        <v>753045.1505</v>
      </c>
      <c r="AI12" s="91" t="n">
        <v>1197504.8</v>
      </c>
      <c r="AJ12" s="91" t="n">
        <v>753045.1505</v>
      </c>
      <c r="AK12" s="91" t="n">
        <v>11840</v>
      </c>
      <c r="AL12" s="91" t="n">
        <v>4540</v>
      </c>
      <c r="AM12" s="91" t="n">
        <v>0</v>
      </c>
      <c r="AN12" s="91" t="n">
        <v>0</v>
      </c>
      <c r="AO12" s="91" t="n">
        <v>116620.398</v>
      </c>
      <c r="AP12" s="91" t="n">
        <v>5140</v>
      </c>
      <c r="AQ12" s="91" t="n">
        <f aca="false">AS12+AU12-BA12</f>
        <v>180901.2</v>
      </c>
      <c r="AR12" s="91" t="n">
        <f aca="false">AT12+AV12-BB12</f>
        <v>23165.712</v>
      </c>
      <c r="AS12" s="91" t="n">
        <v>511212.9</v>
      </c>
      <c r="AT12" s="91" t="n">
        <v>23165.712</v>
      </c>
      <c r="AU12" s="91" t="n">
        <v>0</v>
      </c>
      <c r="AV12" s="91" t="n">
        <v>0</v>
      </c>
      <c r="AW12" s="91" t="n">
        <v>459064.3</v>
      </c>
      <c r="AX12" s="91" t="n">
        <v>0</v>
      </c>
      <c r="AY12" s="91" t="n">
        <v>0</v>
      </c>
      <c r="AZ12" s="91" t="n">
        <v>0</v>
      </c>
      <c r="BA12" s="91" t="n">
        <v>330311.7</v>
      </c>
      <c r="BB12" s="91" t="n">
        <v>0</v>
      </c>
      <c r="BC12" s="91" t="n">
        <v>1115000.4244</v>
      </c>
      <c r="BD12" s="91" t="n">
        <v>639436.9454</v>
      </c>
      <c r="BE12" s="91" t="n">
        <v>91631</v>
      </c>
      <c r="BF12" s="91" t="n">
        <v>30298.4443</v>
      </c>
      <c r="BG12" s="91" t="n">
        <v>0</v>
      </c>
      <c r="BH12" s="91" t="n">
        <v>0</v>
      </c>
      <c r="BI12" s="91" t="n">
        <v>-1000</v>
      </c>
      <c r="BJ12" s="91" t="n">
        <v>-10933.115</v>
      </c>
      <c r="BK12" s="91" t="n">
        <v>-4000</v>
      </c>
      <c r="BL12" s="91" t="n">
        <v>-11877.3146</v>
      </c>
      <c r="BM12" s="91" t="n">
        <v>0</v>
      </c>
      <c r="BN12" s="91" t="n">
        <v>0</v>
      </c>
    </row>
    <row r="13" s="92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1635669.9007</v>
      </c>
      <c r="D13" s="91" t="n">
        <f aca="false">F13+H13-BB13</f>
        <v>714647.0554</v>
      </c>
      <c r="E13" s="91" t="n">
        <f aca="false">I13+K13+M13+AE13+AG13+AK13+AO13+AS13</f>
        <v>1254494.8941</v>
      </c>
      <c r="F13" s="91" t="n">
        <f aca="false">J13+L13+N13+AF13+AH13+AL13+AP13+AT13</f>
        <v>710158.1516</v>
      </c>
      <c r="G13" s="91" t="n">
        <f aca="false">AY13+BC13+BE13+BG13+BI13+BK13+BM13</f>
        <v>591175.0066</v>
      </c>
      <c r="H13" s="91" t="n">
        <f aca="false">AZ13+BD13+BF13+BH13+BJ13+BL13+BN13</f>
        <v>76488.9038</v>
      </c>
      <c r="I13" s="91" t="n">
        <v>569195.8511</v>
      </c>
      <c r="J13" s="91" t="n">
        <v>412753.3503</v>
      </c>
      <c r="K13" s="91" t="n">
        <v>0</v>
      </c>
      <c r="L13" s="91" t="n">
        <v>0</v>
      </c>
      <c r="M13" s="91" t="n">
        <v>222814.9678</v>
      </c>
      <c r="N13" s="91" t="n">
        <v>132392.5684</v>
      </c>
      <c r="O13" s="91" t="n">
        <v>53603.9746</v>
      </c>
      <c r="P13" s="91" t="n">
        <v>43184.0508</v>
      </c>
      <c r="Q13" s="91" t="n">
        <v>7237.7332</v>
      </c>
      <c r="R13" s="91" t="n">
        <v>5680.3296</v>
      </c>
      <c r="S13" s="91" t="n">
        <v>3369</v>
      </c>
      <c r="T13" s="91" t="n">
        <v>2647.4228</v>
      </c>
      <c r="U13" s="91" t="n">
        <v>1943.6</v>
      </c>
      <c r="V13" s="91" t="n">
        <v>668.3</v>
      </c>
      <c r="W13" s="91" t="n">
        <v>33859</v>
      </c>
      <c r="X13" s="91" t="n">
        <v>14545.03</v>
      </c>
      <c r="Y13" s="91" t="n">
        <v>29259</v>
      </c>
      <c r="Z13" s="91" t="n">
        <v>12872.43</v>
      </c>
      <c r="AA13" s="91" t="n">
        <v>18872</v>
      </c>
      <c r="AB13" s="91" t="n">
        <v>4614.931</v>
      </c>
      <c r="AC13" s="91" t="n">
        <v>92932.66</v>
      </c>
      <c r="AD13" s="91" t="n">
        <v>55089.2452</v>
      </c>
      <c r="AE13" s="91" t="n">
        <v>0</v>
      </c>
      <c r="AF13" s="91" t="n">
        <v>0</v>
      </c>
      <c r="AG13" s="91" t="n">
        <v>130116.8752</v>
      </c>
      <c r="AH13" s="91" t="n">
        <v>83402.036</v>
      </c>
      <c r="AI13" s="91" t="n">
        <v>130116.8752</v>
      </c>
      <c r="AJ13" s="91" t="n">
        <v>83402.036</v>
      </c>
      <c r="AK13" s="91" t="n">
        <v>8323.4</v>
      </c>
      <c r="AL13" s="91" t="n">
        <v>0</v>
      </c>
      <c r="AM13" s="91" t="n">
        <v>3323.4</v>
      </c>
      <c r="AN13" s="91" t="n">
        <v>0</v>
      </c>
      <c r="AO13" s="91" t="n">
        <v>107199.8</v>
      </c>
      <c r="AP13" s="91" t="n">
        <v>6530</v>
      </c>
      <c r="AQ13" s="91" t="n">
        <f aca="false">AS13+AU13-BA13</f>
        <v>6844</v>
      </c>
      <c r="AR13" s="91" t="n">
        <f aca="false">AT13+AV13-BB13</f>
        <v>3080.1969</v>
      </c>
      <c r="AS13" s="91" t="n">
        <v>216844</v>
      </c>
      <c r="AT13" s="91" t="n">
        <v>75080.1969</v>
      </c>
      <c r="AU13" s="91" t="n">
        <v>0</v>
      </c>
      <c r="AV13" s="91" t="n">
        <v>0</v>
      </c>
      <c r="AW13" s="91" t="n">
        <v>212000</v>
      </c>
      <c r="AX13" s="91" t="n">
        <v>72000</v>
      </c>
      <c r="AY13" s="91" t="n">
        <v>0</v>
      </c>
      <c r="AZ13" s="91" t="n">
        <v>0</v>
      </c>
      <c r="BA13" s="91" t="n">
        <v>210000</v>
      </c>
      <c r="BB13" s="91" t="n">
        <v>72000</v>
      </c>
      <c r="BC13" s="91" t="n">
        <v>574435.0066</v>
      </c>
      <c r="BD13" s="91" t="n">
        <v>81237.5228</v>
      </c>
      <c r="BE13" s="91" t="n">
        <v>41740</v>
      </c>
      <c r="BF13" s="91" t="n">
        <v>19928.8</v>
      </c>
      <c r="BG13" s="91" t="n">
        <v>0</v>
      </c>
      <c r="BH13" s="91" t="n">
        <v>0</v>
      </c>
      <c r="BI13" s="91" t="n">
        <v>0</v>
      </c>
      <c r="BJ13" s="91" t="n">
        <v>-399</v>
      </c>
      <c r="BK13" s="91" t="n">
        <v>-25000</v>
      </c>
      <c r="BL13" s="91" t="n">
        <v>-24278.419</v>
      </c>
      <c r="BM13" s="91" t="n">
        <v>0</v>
      </c>
      <c r="BN13" s="91" t="n">
        <v>0</v>
      </c>
    </row>
    <row r="14" s="92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4250136.4498</v>
      </c>
      <c r="D14" s="91" t="n">
        <f aca="false">F14+H14-BB14</f>
        <v>1877757.1656</v>
      </c>
      <c r="E14" s="91" t="n">
        <f aca="false">I14+K14+M14+AE14+AG14+AK14+AO14+AS14</f>
        <v>2750384.873</v>
      </c>
      <c r="F14" s="91" t="n">
        <f aca="false">J14+L14+N14+AF14+AH14+AL14+AP14+AT14</f>
        <v>1560529.4505</v>
      </c>
      <c r="G14" s="91" t="n">
        <f aca="false">AY14+BC14+BE14+BG14+BI14+BK14+BM14</f>
        <v>2252751.5768</v>
      </c>
      <c r="H14" s="91" t="n">
        <f aca="false">AZ14+BD14+BF14+BH14+BJ14+BL14+BN14</f>
        <v>693727.7151</v>
      </c>
      <c r="I14" s="91" t="n">
        <v>561999</v>
      </c>
      <c r="J14" s="91" t="n">
        <v>341190.224</v>
      </c>
      <c r="K14" s="91" t="n">
        <v>0</v>
      </c>
      <c r="L14" s="91" t="n">
        <v>0</v>
      </c>
      <c r="M14" s="91" t="n">
        <v>343067.153</v>
      </c>
      <c r="N14" s="91" t="n">
        <v>179997.4288</v>
      </c>
      <c r="O14" s="91" t="n">
        <v>77445.873</v>
      </c>
      <c r="P14" s="91" t="n">
        <v>45019.8571</v>
      </c>
      <c r="Q14" s="91" t="n">
        <v>3084.9</v>
      </c>
      <c r="R14" s="91" t="n">
        <v>1335.4083</v>
      </c>
      <c r="S14" s="91" t="n">
        <v>2593.1</v>
      </c>
      <c r="T14" s="91" t="n">
        <v>1654.5234</v>
      </c>
      <c r="U14" s="91" t="n">
        <v>15100</v>
      </c>
      <c r="V14" s="91" t="n">
        <v>7928.1</v>
      </c>
      <c r="W14" s="91" t="n">
        <v>100432</v>
      </c>
      <c r="X14" s="91" t="n">
        <v>61596.8345</v>
      </c>
      <c r="Y14" s="91" t="n">
        <v>89580</v>
      </c>
      <c r="Z14" s="91" t="n">
        <v>54980.0014</v>
      </c>
      <c r="AA14" s="91" t="n">
        <v>68874</v>
      </c>
      <c r="AB14" s="91" t="n">
        <v>14390.6349</v>
      </c>
      <c r="AC14" s="91" t="n">
        <v>49108.2</v>
      </c>
      <c r="AD14" s="91" t="n">
        <v>29942.7886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1035120.8</v>
      </c>
      <c r="AL14" s="91" t="n">
        <v>622202.703</v>
      </c>
      <c r="AM14" s="91" t="n">
        <v>1003551.5</v>
      </c>
      <c r="AN14" s="91" t="n">
        <v>595846.503</v>
      </c>
      <c r="AO14" s="91" t="n">
        <v>27250</v>
      </c>
      <c r="AP14" s="91" t="n">
        <v>17595</v>
      </c>
      <c r="AQ14" s="91" t="n">
        <f aca="false">AS14+AU14-BA14</f>
        <v>29947.92</v>
      </c>
      <c r="AR14" s="91" t="n">
        <f aca="false">AT14+AV14-BB14</f>
        <v>23044.0947</v>
      </c>
      <c r="AS14" s="91" t="n">
        <v>782947.92</v>
      </c>
      <c r="AT14" s="91" t="n">
        <v>399544.0947</v>
      </c>
      <c r="AU14" s="91" t="n">
        <v>0</v>
      </c>
      <c r="AV14" s="91" t="n">
        <v>0</v>
      </c>
      <c r="AW14" s="91" t="n">
        <v>772887.92</v>
      </c>
      <c r="AX14" s="91" t="n">
        <v>391166.0387</v>
      </c>
      <c r="AY14" s="91" t="n">
        <v>0</v>
      </c>
      <c r="AZ14" s="91" t="n">
        <v>0</v>
      </c>
      <c r="BA14" s="91" t="n">
        <v>753000</v>
      </c>
      <c r="BB14" s="91" t="n">
        <v>376500</v>
      </c>
      <c r="BC14" s="91" t="n">
        <v>2216199.0768</v>
      </c>
      <c r="BD14" s="91" t="n">
        <v>734360.0527</v>
      </c>
      <c r="BE14" s="91" t="n">
        <v>136552.5</v>
      </c>
      <c r="BF14" s="91" t="n">
        <v>62286.4104</v>
      </c>
      <c r="BG14" s="91" t="n">
        <v>0</v>
      </c>
      <c r="BH14" s="91" t="n">
        <v>0</v>
      </c>
      <c r="BI14" s="91" t="n">
        <v>-100000</v>
      </c>
      <c r="BJ14" s="91" t="n">
        <v>-7719.5</v>
      </c>
      <c r="BK14" s="91" t="n">
        <v>0</v>
      </c>
      <c r="BL14" s="91" t="n">
        <v>-95199.248</v>
      </c>
      <c r="BM14" s="91" t="n">
        <v>0</v>
      </c>
      <c r="BN14" s="91" t="n">
        <v>0</v>
      </c>
    </row>
    <row r="15" s="92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661623.1</v>
      </c>
      <c r="D15" s="91" t="n">
        <f aca="false">F15+H15-BB15</f>
        <v>276887.9964</v>
      </c>
      <c r="E15" s="91" t="n">
        <f aca="false">I15+K15+M15+AE15+AG15+AK15+AO15+AS15</f>
        <v>502671.3</v>
      </c>
      <c r="F15" s="91" t="n">
        <f aca="false">J15+L15+N15+AF15+AH15+AL15+AP15+AT15</f>
        <v>239440.7344</v>
      </c>
      <c r="G15" s="91" t="n">
        <f aca="false">AY15+BC15+BE15+BG15+BI15+BK15+BM15</f>
        <v>199825.1</v>
      </c>
      <c r="H15" s="91" t="n">
        <f aca="false">AZ15+BD15+BF15+BH15+BJ15+BL15+BN15</f>
        <v>37447.262</v>
      </c>
      <c r="I15" s="91" t="n">
        <v>168182.4</v>
      </c>
      <c r="J15" s="91" t="n">
        <v>108521.039</v>
      </c>
      <c r="K15" s="91" t="n">
        <v>0</v>
      </c>
      <c r="L15" s="91" t="n">
        <v>0</v>
      </c>
      <c r="M15" s="91" t="n">
        <v>154135</v>
      </c>
      <c r="N15" s="91" t="n">
        <v>61130.6334</v>
      </c>
      <c r="O15" s="91" t="n">
        <v>17160</v>
      </c>
      <c r="P15" s="91" t="n">
        <v>9878.7698</v>
      </c>
      <c r="Q15" s="91" t="n">
        <v>240</v>
      </c>
      <c r="R15" s="91" t="n">
        <v>28.855</v>
      </c>
      <c r="S15" s="91" t="n">
        <v>2380</v>
      </c>
      <c r="T15" s="91" t="n">
        <v>653.6179</v>
      </c>
      <c r="U15" s="91" t="n">
        <v>1800</v>
      </c>
      <c r="V15" s="91" t="n">
        <v>324</v>
      </c>
      <c r="W15" s="91" t="n">
        <v>25988</v>
      </c>
      <c r="X15" s="91" t="n">
        <v>10358.54</v>
      </c>
      <c r="Y15" s="91" t="n">
        <v>17960</v>
      </c>
      <c r="Z15" s="91" t="n">
        <v>7833.98</v>
      </c>
      <c r="AA15" s="91" t="n">
        <v>39194.5</v>
      </c>
      <c r="AB15" s="91" t="n">
        <v>9763.3</v>
      </c>
      <c r="AC15" s="91" t="n">
        <v>49502.5</v>
      </c>
      <c r="AD15" s="91" t="n">
        <v>22191.7507</v>
      </c>
      <c r="AE15" s="91" t="n">
        <v>0</v>
      </c>
      <c r="AF15" s="91" t="n">
        <v>0</v>
      </c>
      <c r="AG15" s="91" t="n">
        <v>70845</v>
      </c>
      <c r="AH15" s="91" t="n">
        <v>55716.6</v>
      </c>
      <c r="AI15" s="91" t="n">
        <v>70845</v>
      </c>
      <c r="AJ15" s="91" t="n">
        <v>55716.6</v>
      </c>
      <c r="AK15" s="91" t="n">
        <v>17302</v>
      </c>
      <c r="AL15" s="91" t="n">
        <v>10755.632</v>
      </c>
      <c r="AM15" s="91" t="n">
        <v>2000</v>
      </c>
      <c r="AN15" s="91" t="n">
        <v>0</v>
      </c>
      <c r="AO15" s="91" t="n">
        <v>5000</v>
      </c>
      <c r="AP15" s="91" t="n">
        <v>1615</v>
      </c>
      <c r="AQ15" s="91" t="n">
        <f aca="false">AS15+AU15-BA15</f>
        <v>46333.6</v>
      </c>
      <c r="AR15" s="91" t="n">
        <f aca="false">AT15+AV15-BB15</f>
        <v>1701.83</v>
      </c>
      <c r="AS15" s="91" t="n">
        <v>87206.9</v>
      </c>
      <c r="AT15" s="91" t="n">
        <v>1701.83</v>
      </c>
      <c r="AU15" s="91" t="n">
        <v>0</v>
      </c>
      <c r="AV15" s="91" t="n">
        <v>0</v>
      </c>
      <c r="AW15" s="91" t="n">
        <v>81236.9</v>
      </c>
      <c r="AX15" s="91" t="n">
        <v>0</v>
      </c>
      <c r="AY15" s="91" t="n">
        <v>0</v>
      </c>
      <c r="AZ15" s="91" t="n">
        <v>0</v>
      </c>
      <c r="BA15" s="91" t="n">
        <v>40873.3</v>
      </c>
      <c r="BB15" s="91" t="n">
        <v>0</v>
      </c>
      <c r="BC15" s="91" t="n">
        <v>164800.01</v>
      </c>
      <c r="BD15" s="91" t="n">
        <v>35914.227</v>
      </c>
      <c r="BE15" s="91" t="n">
        <v>35025.09</v>
      </c>
      <c r="BF15" s="91" t="n">
        <v>6391.6</v>
      </c>
      <c r="BG15" s="91" t="n">
        <v>0</v>
      </c>
      <c r="BH15" s="91" t="n">
        <v>0</v>
      </c>
      <c r="BI15" s="91" t="n">
        <v>0</v>
      </c>
      <c r="BJ15" s="91" t="n">
        <v>-913.8</v>
      </c>
      <c r="BK15" s="91" t="n">
        <v>0</v>
      </c>
      <c r="BL15" s="91" t="n">
        <v>-3944.765</v>
      </c>
      <c r="BM15" s="91" t="n">
        <v>0</v>
      </c>
      <c r="BN15" s="91" t="n">
        <v>0</v>
      </c>
    </row>
    <row r="16" s="92" customFormat="true" ht="19.5" hidden="false" customHeight="true" outlineLevel="0" collapsed="false">
      <c r="A16" s="89" t="n">
        <v>6</v>
      </c>
      <c r="B16" s="90" t="s">
        <v>102</v>
      </c>
      <c r="C16" s="93" t="n">
        <f aca="false">E16+G16-BA16</f>
        <v>1173563.583</v>
      </c>
      <c r="D16" s="93" t="n">
        <f aca="false">F16+H16-BB16</f>
        <v>374948.6943</v>
      </c>
      <c r="E16" s="93" t="n">
        <f aca="false">I16+K16+M16+AE16+AG16+AK16+AO16+AS16</f>
        <v>656640</v>
      </c>
      <c r="F16" s="93" t="n">
        <f aca="false">J16+L16+N16+AF16+AH16+AL16+AP16+AT16</f>
        <v>256205.2285</v>
      </c>
      <c r="G16" s="93" t="n">
        <f aca="false">AY16+BC16+BE16+BG16+BI16+BK16+BM16</f>
        <v>516923.583</v>
      </c>
      <c r="H16" s="93" t="n">
        <f aca="false">AZ16+BD16+BF16+BH16+BJ16+BL16+BN16</f>
        <v>118743.4658</v>
      </c>
      <c r="I16" s="93" t="n">
        <v>211376.2</v>
      </c>
      <c r="J16" s="93" t="n">
        <v>119801.466</v>
      </c>
      <c r="K16" s="93" t="n">
        <v>0</v>
      </c>
      <c r="L16" s="93" t="n">
        <v>0</v>
      </c>
      <c r="M16" s="93" t="n">
        <v>137193.8</v>
      </c>
      <c r="N16" s="93" t="n">
        <v>29593.4565</v>
      </c>
      <c r="O16" s="93" t="n">
        <v>26640</v>
      </c>
      <c r="P16" s="93" t="n">
        <v>10031.201</v>
      </c>
      <c r="Q16" s="93" t="n">
        <v>1720</v>
      </c>
      <c r="R16" s="93" t="n">
        <v>167.365</v>
      </c>
      <c r="S16" s="93" t="n">
        <v>2100</v>
      </c>
      <c r="T16" s="93" t="n">
        <v>275.766</v>
      </c>
      <c r="U16" s="93" t="n">
        <v>1000</v>
      </c>
      <c r="V16" s="93" t="n">
        <v>54.4</v>
      </c>
      <c r="W16" s="93" t="n">
        <v>18295</v>
      </c>
      <c r="X16" s="93" t="n">
        <v>3990.617</v>
      </c>
      <c r="Y16" s="93" t="n">
        <v>13795</v>
      </c>
      <c r="Z16" s="93" t="n">
        <v>2679.287</v>
      </c>
      <c r="AA16" s="93" t="n">
        <v>17680</v>
      </c>
      <c r="AB16" s="93" t="n">
        <v>4163.298</v>
      </c>
      <c r="AC16" s="93" t="n">
        <v>51658.8</v>
      </c>
      <c r="AD16" s="93" t="n">
        <v>6844.6095</v>
      </c>
      <c r="AE16" s="93" t="n">
        <v>0</v>
      </c>
      <c r="AF16" s="93" t="n">
        <v>0</v>
      </c>
      <c r="AG16" s="93" t="n">
        <v>149870</v>
      </c>
      <c r="AH16" s="93" t="n">
        <v>99284.2</v>
      </c>
      <c r="AI16" s="93" t="n">
        <v>149870</v>
      </c>
      <c r="AJ16" s="93" t="n">
        <v>99284.2</v>
      </c>
      <c r="AK16" s="93" t="n">
        <v>14100</v>
      </c>
      <c r="AL16" s="93" t="n">
        <v>70</v>
      </c>
      <c r="AM16" s="93" t="n">
        <v>12000</v>
      </c>
      <c r="AN16" s="93" t="n">
        <v>0</v>
      </c>
      <c r="AO16" s="93" t="n">
        <v>9000</v>
      </c>
      <c r="AP16" s="93" t="n">
        <v>2540</v>
      </c>
      <c r="AQ16" s="93" t="n">
        <f aca="false">AS16+AU16-BA16</f>
        <v>135100</v>
      </c>
      <c r="AR16" s="93" t="n">
        <f aca="false">AT16+AV16-BB16</f>
        <v>4916.106</v>
      </c>
      <c r="AS16" s="93" t="n">
        <v>135100</v>
      </c>
      <c r="AT16" s="93" t="n">
        <v>4916.106</v>
      </c>
      <c r="AU16" s="93" t="n">
        <v>0</v>
      </c>
      <c r="AV16" s="93" t="n">
        <v>0</v>
      </c>
      <c r="AW16" s="93" t="n">
        <v>126029</v>
      </c>
      <c r="AX16" s="93" t="n">
        <v>0</v>
      </c>
      <c r="AY16" s="93" t="n">
        <v>0</v>
      </c>
      <c r="AZ16" s="93" t="n">
        <v>0</v>
      </c>
      <c r="BA16" s="93" t="n">
        <v>0</v>
      </c>
      <c r="BB16" s="93" t="n">
        <v>0</v>
      </c>
      <c r="BC16" s="93" t="n">
        <f aca="false">458723.583+3817</f>
        <v>462540.583</v>
      </c>
      <c r="BD16" s="93" t="n">
        <f aca="false">105147.4468+3724.9</f>
        <v>108872.3468</v>
      </c>
      <c r="BE16" s="93" t="n">
        <v>54933</v>
      </c>
      <c r="BF16" s="93" t="n">
        <v>10828.66</v>
      </c>
      <c r="BG16" s="93" t="n">
        <v>0</v>
      </c>
      <c r="BH16" s="93" t="n">
        <v>0</v>
      </c>
      <c r="BI16" s="91" t="n">
        <v>0</v>
      </c>
      <c r="BJ16" s="91" t="n">
        <v>0</v>
      </c>
      <c r="BK16" s="91" t="n">
        <v>-550</v>
      </c>
      <c r="BL16" s="91" t="n">
        <v>-957.541</v>
      </c>
      <c r="BM16" s="91" t="n">
        <v>0</v>
      </c>
      <c r="BN16" s="91" t="n">
        <v>0</v>
      </c>
    </row>
    <row r="17" customFormat="false" ht="16.5" hidden="false" customHeight="true" outlineLevel="0" collapsed="false">
      <c r="A17" s="94" t="s">
        <v>103</v>
      </c>
      <c r="B17" s="94"/>
      <c r="C17" s="91" t="n">
        <f aca="false">E17+G17-BA17</f>
        <v>18511768.774</v>
      </c>
      <c r="D17" s="91" t="n">
        <f aca="false">F17+H17-BB17</f>
        <v>8753230.1486</v>
      </c>
      <c r="E17" s="91" t="n">
        <f aca="false">I17+K17+M17+AE17+AG17+AK17+AO17+AS17</f>
        <v>13943029.3751</v>
      </c>
      <c r="F17" s="91" t="n">
        <f aca="false">J17+L17+N17+AF17+AH17+AL17+AP17+AT17</f>
        <v>7458542.507</v>
      </c>
      <c r="G17" s="91" t="n">
        <f aca="false">AY17+BC17+BE17+BG17+BI17+BK17+BM17</f>
        <v>6665176.5989</v>
      </c>
      <c r="H17" s="91" t="n">
        <f aca="false">AZ17+BD17+BF17+BH17+BJ17+BL17+BN17</f>
        <v>2193187.6416</v>
      </c>
      <c r="I17" s="91" t="n">
        <v>3466516.9611</v>
      </c>
      <c r="J17" s="91" t="n">
        <v>2246731.1463</v>
      </c>
      <c r="K17" s="91" t="n">
        <v>0</v>
      </c>
      <c r="L17" s="91" t="n">
        <v>0</v>
      </c>
      <c r="M17" s="91" t="n">
        <v>2416796.9208</v>
      </c>
      <c r="N17" s="91" t="n">
        <v>1033613.4456</v>
      </c>
      <c r="O17" s="91" t="n">
        <v>448198.7476</v>
      </c>
      <c r="P17" s="91" t="n">
        <v>265892.2057</v>
      </c>
      <c r="Q17" s="91" t="n">
        <v>122527.9332</v>
      </c>
      <c r="R17" s="91" t="n">
        <v>65273.1189</v>
      </c>
      <c r="S17" s="91" t="n">
        <v>20385.6</v>
      </c>
      <c r="T17" s="91" t="n">
        <v>13442.1194</v>
      </c>
      <c r="U17" s="91" t="n">
        <v>94509.6</v>
      </c>
      <c r="V17" s="91" t="n">
        <v>35017.515</v>
      </c>
      <c r="W17" s="91" t="n">
        <v>422574.8</v>
      </c>
      <c r="X17" s="91" t="n">
        <v>171625.8595</v>
      </c>
      <c r="Y17" s="91" t="n">
        <v>343149.1</v>
      </c>
      <c r="Z17" s="91" t="n">
        <v>132559.3564</v>
      </c>
      <c r="AA17" s="91" t="n">
        <v>491961.6</v>
      </c>
      <c r="AB17" s="91" t="n">
        <v>118253.8302</v>
      </c>
      <c r="AC17" s="91" t="n">
        <v>612631.56</v>
      </c>
      <c r="AD17" s="91" t="n">
        <v>276626.1929</v>
      </c>
      <c r="AE17" s="91" t="n">
        <v>181100</v>
      </c>
      <c r="AF17" s="91" t="n">
        <v>73527.8</v>
      </c>
      <c r="AG17" s="91" t="n">
        <v>3620002.6752</v>
      </c>
      <c r="AH17" s="91" t="n">
        <v>2272836.6275</v>
      </c>
      <c r="AI17" s="91" t="n">
        <v>3582626.6752</v>
      </c>
      <c r="AJ17" s="91" t="n">
        <v>2269346.6275</v>
      </c>
      <c r="AK17" s="91" t="n">
        <v>1126686.2</v>
      </c>
      <c r="AL17" s="91" t="n">
        <v>650862.77</v>
      </c>
      <c r="AM17" s="91" t="n">
        <v>1040874.9</v>
      </c>
      <c r="AN17" s="91" t="n">
        <v>609140.938</v>
      </c>
      <c r="AO17" s="91" t="n">
        <v>385135.198</v>
      </c>
      <c r="AP17" s="91" t="n">
        <v>71727</v>
      </c>
      <c r="AQ17" s="91" t="n">
        <f aca="false">AS17+AU17-BA17</f>
        <v>650354.22</v>
      </c>
      <c r="AR17" s="91" t="n">
        <f aca="false">AT17+AV17-BB17</f>
        <v>210743.7176</v>
      </c>
      <c r="AS17" s="91" t="n">
        <v>2746791.42</v>
      </c>
      <c r="AT17" s="91" t="n">
        <v>1109243.7176</v>
      </c>
      <c r="AU17" s="91" t="n">
        <v>0</v>
      </c>
      <c r="AV17" s="91" t="n">
        <v>0</v>
      </c>
      <c r="AW17" s="91" t="n">
        <v>2413470.32</v>
      </c>
      <c r="AX17" s="91" t="n">
        <v>913166.0387</v>
      </c>
      <c r="AY17" s="91" t="n">
        <v>0</v>
      </c>
      <c r="AZ17" s="91" t="n">
        <v>0</v>
      </c>
      <c r="BA17" s="91" t="n">
        <v>2096437.2</v>
      </c>
      <c r="BB17" s="91" t="n">
        <v>898500</v>
      </c>
      <c r="BC17" s="91" t="n">
        <f aca="false">SUM(BC11:BC16)</f>
        <v>7029773.2089</v>
      </c>
      <c r="BD17" s="91" t="n">
        <f aca="false">SUM(BD11:BD16)</f>
        <v>2375701.5015</v>
      </c>
      <c r="BE17" s="91" t="n">
        <v>1309218.39</v>
      </c>
      <c r="BF17" s="91" t="n">
        <v>472696.7687</v>
      </c>
      <c r="BG17" s="91" t="n">
        <v>0</v>
      </c>
      <c r="BH17" s="91" t="n">
        <v>0</v>
      </c>
      <c r="BI17" s="91" t="n">
        <v>-1150265</v>
      </c>
      <c r="BJ17" s="91" t="n">
        <v>-34074.375</v>
      </c>
      <c r="BK17" s="91" t="n">
        <v>-523550</v>
      </c>
      <c r="BL17" s="91" t="n">
        <v>-621136.2536</v>
      </c>
      <c r="BM17" s="91" t="n">
        <v>0</v>
      </c>
      <c r="BN17" s="91" t="n">
        <v>0</v>
      </c>
    </row>
    <row r="19" customFormat="false" ht="17.25" hidden="false" customHeight="false" outlineLevel="0" collapsed="false">
      <c r="C19" s="95"/>
      <c r="D19" s="95"/>
      <c r="E19" s="95"/>
      <c r="F19" s="95"/>
      <c r="G19" s="95"/>
      <c r="H19" s="95"/>
    </row>
  </sheetData>
  <mergeCells count="53">
    <mergeCell ref="A1:K1"/>
    <mergeCell ref="A3:H3"/>
    <mergeCell ref="J3:K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7:B17"/>
  </mergeCells>
  <printOptions headings="false" gridLines="false" gridLinesSet="true" horizontalCentered="false" verticalCentered="false"/>
  <pageMargins left="0.179861111111111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L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9.87"/>
    <col collapsed="false" customWidth="true" hidden="false" outlineLevel="0" max="4" min="4" style="54" width="14.24"/>
    <col collapsed="false" customWidth="true" hidden="false" outlineLevel="0" max="5" min="5" style="54" width="16.87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9.36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2" min="32" style="54" width="9.5"/>
    <col collapsed="false" customWidth="true" hidden="false" outlineLevel="0" max="33" min="33" style="54" width="8.11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9.36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8.5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7" min="115" style="54" width="9.5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6" hidden="false" customHeight="true" outlineLevel="0" collapsed="false">
      <c r="B2" s="55" t="s">
        <v>104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97"/>
      <c r="N2" s="97"/>
      <c r="O2" s="97"/>
      <c r="P2" s="97"/>
      <c r="Q2" s="97"/>
      <c r="R2" s="98"/>
      <c r="S2" s="98"/>
      <c r="T2" s="98"/>
      <c r="U2" s="98"/>
      <c r="V2" s="97"/>
      <c r="W2" s="97"/>
      <c r="X2" s="97"/>
      <c r="Y2" s="97"/>
      <c r="Z2" s="97"/>
      <c r="AA2" s="97"/>
      <c r="AB2" s="97"/>
      <c r="AC2" s="97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12.75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62" t="s">
        <v>51</v>
      </c>
      <c r="L3" s="62"/>
      <c r="M3" s="101"/>
      <c r="N3" s="101"/>
      <c r="O3" s="101"/>
      <c r="P3" s="101" t="s">
        <v>105</v>
      </c>
      <c r="Q3" s="101" t="n">
        <v>45565</v>
      </c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2"/>
      <c r="AC3" s="102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3"/>
      <c r="DC3" s="103"/>
      <c r="DD3" s="103"/>
      <c r="DE3" s="103"/>
    </row>
    <row r="4" s="104" customFormat="true" ht="12.75" hidden="false" customHeight="true" outlineLevel="0" collapsed="false">
      <c r="B4" s="105" t="s">
        <v>53</v>
      </c>
      <c r="C4" s="106" t="s">
        <v>54</v>
      </c>
      <c r="D4" s="107" t="s">
        <v>106</v>
      </c>
      <c r="E4" s="107"/>
      <c r="F4" s="107"/>
      <c r="G4" s="107"/>
      <c r="H4" s="107"/>
      <c r="I4" s="107"/>
      <c r="J4" s="108" t="s">
        <v>107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4" customFormat="true" ht="15.75" hidden="false" customHeight="true" outlineLevel="0" collapsed="false">
      <c r="B5" s="105"/>
      <c r="C5" s="106"/>
      <c r="D5" s="107"/>
      <c r="E5" s="107"/>
      <c r="F5" s="107"/>
      <c r="G5" s="107"/>
      <c r="H5" s="107"/>
      <c r="I5" s="107"/>
      <c r="J5" s="109" t="s">
        <v>108</v>
      </c>
      <c r="K5" s="109"/>
      <c r="L5" s="109"/>
      <c r="M5" s="109"/>
      <c r="N5" s="110" t="s">
        <v>109</v>
      </c>
      <c r="O5" s="110"/>
      <c r="P5" s="110"/>
      <c r="Q5" s="110"/>
      <c r="R5" s="110"/>
      <c r="S5" s="110"/>
      <c r="T5" s="110"/>
      <c r="U5" s="110"/>
      <c r="V5" s="111" t="s">
        <v>110</v>
      </c>
      <c r="W5" s="111"/>
      <c r="X5" s="111"/>
      <c r="Y5" s="111"/>
      <c r="Z5" s="111" t="s">
        <v>111</v>
      </c>
      <c r="AA5" s="111"/>
      <c r="AB5" s="111"/>
      <c r="AC5" s="111"/>
      <c r="AD5" s="111" t="s">
        <v>112</v>
      </c>
      <c r="AE5" s="111"/>
      <c r="AF5" s="111"/>
      <c r="AG5" s="111"/>
      <c r="AH5" s="112" t="s">
        <v>107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13</v>
      </c>
      <c r="AY5" s="111"/>
      <c r="AZ5" s="111"/>
      <c r="BA5" s="111"/>
      <c r="BB5" s="115" t="s">
        <v>68</v>
      </c>
      <c r="BC5" s="115"/>
      <c r="BD5" s="115"/>
      <c r="BE5" s="115"/>
      <c r="BF5" s="115"/>
      <c r="BG5" s="115"/>
      <c r="BH5" s="115"/>
      <c r="BI5" s="115"/>
      <c r="BJ5" s="111" t="s">
        <v>114</v>
      </c>
      <c r="BK5" s="111"/>
      <c r="BL5" s="111"/>
      <c r="BM5" s="111"/>
      <c r="BN5" s="116" t="s">
        <v>115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16</v>
      </c>
      <c r="CI5" s="111"/>
      <c r="CJ5" s="111"/>
      <c r="CK5" s="111"/>
      <c r="CL5" s="111" t="s">
        <v>117</v>
      </c>
      <c r="CM5" s="111"/>
      <c r="CN5" s="111"/>
      <c r="CO5" s="111"/>
      <c r="CP5" s="118" t="s">
        <v>115</v>
      </c>
      <c r="CQ5" s="118"/>
      <c r="CR5" s="118"/>
      <c r="CS5" s="118"/>
      <c r="CT5" s="118"/>
      <c r="CU5" s="118"/>
      <c r="CV5" s="118"/>
      <c r="CW5" s="118"/>
      <c r="CX5" s="111" t="s">
        <v>118</v>
      </c>
      <c r="CY5" s="111"/>
      <c r="CZ5" s="111"/>
      <c r="DA5" s="111"/>
      <c r="DB5" s="119" t="s">
        <v>115</v>
      </c>
      <c r="DC5" s="119"/>
      <c r="DD5" s="119"/>
      <c r="DE5" s="119"/>
      <c r="DF5" s="111" t="s">
        <v>119</v>
      </c>
      <c r="DG5" s="111"/>
      <c r="DH5" s="111"/>
      <c r="DI5" s="111"/>
      <c r="DJ5" s="111" t="s">
        <v>120</v>
      </c>
      <c r="DK5" s="111"/>
      <c r="DL5" s="111"/>
      <c r="DM5" s="111"/>
      <c r="DN5" s="111"/>
      <c r="DO5" s="111"/>
      <c r="DP5" s="68" t="s">
        <v>121</v>
      </c>
      <c r="DQ5" s="68"/>
    </row>
    <row r="6" s="104" customFormat="true" ht="80.25" hidden="false" customHeight="true" outlineLevel="0" collapsed="false">
      <c r="B6" s="105"/>
      <c r="C6" s="106"/>
      <c r="D6" s="107"/>
      <c r="E6" s="107"/>
      <c r="F6" s="107"/>
      <c r="G6" s="107"/>
      <c r="H6" s="107"/>
      <c r="I6" s="107"/>
      <c r="J6" s="109"/>
      <c r="K6" s="109"/>
      <c r="L6" s="109"/>
      <c r="M6" s="109"/>
      <c r="N6" s="120" t="s">
        <v>122</v>
      </c>
      <c r="O6" s="120"/>
      <c r="P6" s="120"/>
      <c r="Q6" s="120"/>
      <c r="R6" s="120" t="s">
        <v>123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24</v>
      </c>
      <c r="AI6" s="120"/>
      <c r="AJ6" s="120"/>
      <c r="AK6" s="120"/>
      <c r="AL6" s="120" t="s">
        <v>125</v>
      </c>
      <c r="AM6" s="120"/>
      <c r="AN6" s="120"/>
      <c r="AO6" s="120"/>
      <c r="AP6" s="120" t="s">
        <v>126</v>
      </c>
      <c r="AQ6" s="120"/>
      <c r="AR6" s="120"/>
      <c r="AS6" s="120"/>
      <c r="AT6" s="120" t="s">
        <v>127</v>
      </c>
      <c r="AU6" s="120"/>
      <c r="AV6" s="120"/>
      <c r="AW6" s="120"/>
      <c r="AX6" s="111"/>
      <c r="AY6" s="111"/>
      <c r="AZ6" s="111"/>
      <c r="BA6" s="111"/>
      <c r="BB6" s="121" t="s">
        <v>128</v>
      </c>
      <c r="BC6" s="121"/>
      <c r="BD6" s="121"/>
      <c r="BE6" s="121"/>
      <c r="BF6" s="121" t="s">
        <v>129</v>
      </c>
      <c r="BG6" s="121"/>
      <c r="BH6" s="121"/>
      <c r="BI6" s="121"/>
      <c r="BJ6" s="111"/>
      <c r="BK6" s="111"/>
      <c r="BL6" s="111"/>
      <c r="BM6" s="111"/>
      <c r="BN6" s="120" t="s">
        <v>130</v>
      </c>
      <c r="BO6" s="120"/>
      <c r="BP6" s="120"/>
      <c r="BQ6" s="120"/>
      <c r="BR6" s="120" t="s">
        <v>131</v>
      </c>
      <c r="BS6" s="120"/>
      <c r="BT6" s="120"/>
      <c r="BU6" s="120"/>
      <c r="BV6" s="121" t="s">
        <v>132</v>
      </c>
      <c r="BW6" s="121"/>
      <c r="BX6" s="121"/>
      <c r="BY6" s="121"/>
      <c r="BZ6" s="120" t="s">
        <v>133</v>
      </c>
      <c r="CA6" s="120"/>
      <c r="CB6" s="120"/>
      <c r="CC6" s="120"/>
      <c r="CD6" s="120" t="s">
        <v>134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35</v>
      </c>
      <c r="CQ6" s="121"/>
      <c r="CR6" s="121"/>
      <c r="CS6" s="121"/>
      <c r="CT6" s="121" t="s">
        <v>136</v>
      </c>
      <c r="CU6" s="121"/>
      <c r="CV6" s="121"/>
      <c r="CW6" s="121"/>
      <c r="CX6" s="111"/>
      <c r="CY6" s="111"/>
      <c r="CZ6" s="111"/>
      <c r="DA6" s="111"/>
      <c r="DB6" s="122" t="s">
        <v>137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68"/>
      <c r="DQ6" s="68"/>
    </row>
    <row r="7" s="104" customFormat="true" ht="72.75" hidden="false" customHeight="true" outlineLevel="0" collapsed="false">
      <c r="B7" s="105"/>
      <c r="C7" s="106"/>
      <c r="D7" s="123" t="s">
        <v>138</v>
      </c>
      <c r="E7" s="123"/>
      <c r="F7" s="124" t="s">
        <v>76</v>
      </c>
      <c r="G7" s="124"/>
      <c r="H7" s="124" t="s">
        <v>77</v>
      </c>
      <c r="I7" s="124"/>
      <c r="J7" s="124" t="s">
        <v>76</v>
      </c>
      <c r="K7" s="124"/>
      <c r="L7" s="124" t="s">
        <v>77</v>
      </c>
      <c r="M7" s="124"/>
      <c r="N7" s="124" t="s">
        <v>76</v>
      </c>
      <c r="O7" s="124"/>
      <c r="P7" s="124" t="s">
        <v>77</v>
      </c>
      <c r="Q7" s="124"/>
      <c r="R7" s="124" t="s">
        <v>76</v>
      </c>
      <c r="S7" s="124"/>
      <c r="T7" s="124" t="s">
        <v>77</v>
      </c>
      <c r="U7" s="124"/>
      <c r="V7" s="124" t="s">
        <v>76</v>
      </c>
      <c r="W7" s="124"/>
      <c r="X7" s="124" t="s">
        <v>77</v>
      </c>
      <c r="Y7" s="124"/>
      <c r="Z7" s="124" t="s">
        <v>76</v>
      </c>
      <c r="AA7" s="124"/>
      <c r="AB7" s="124" t="s">
        <v>77</v>
      </c>
      <c r="AC7" s="124"/>
      <c r="AD7" s="124" t="s">
        <v>76</v>
      </c>
      <c r="AE7" s="124"/>
      <c r="AF7" s="124" t="s">
        <v>77</v>
      </c>
      <c r="AG7" s="124"/>
      <c r="AH7" s="124" t="s">
        <v>76</v>
      </c>
      <c r="AI7" s="124"/>
      <c r="AJ7" s="124" t="s">
        <v>77</v>
      </c>
      <c r="AK7" s="124"/>
      <c r="AL7" s="124" t="s">
        <v>76</v>
      </c>
      <c r="AM7" s="124"/>
      <c r="AN7" s="124" t="s">
        <v>77</v>
      </c>
      <c r="AO7" s="124"/>
      <c r="AP7" s="124" t="s">
        <v>76</v>
      </c>
      <c r="AQ7" s="124"/>
      <c r="AR7" s="124" t="s">
        <v>77</v>
      </c>
      <c r="AS7" s="124"/>
      <c r="AT7" s="124" t="s">
        <v>76</v>
      </c>
      <c r="AU7" s="124"/>
      <c r="AV7" s="124" t="s">
        <v>77</v>
      </c>
      <c r="AW7" s="124"/>
      <c r="AX7" s="124" t="s">
        <v>76</v>
      </c>
      <c r="AY7" s="124"/>
      <c r="AZ7" s="124" t="s">
        <v>77</v>
      </c>
      <c r="BA7" s="124"/>
      <c r="BB7" s="124" t="s">
        <v>76</v>
      </c>
      <c r="BC7" s="124"/>
      <c r="BD7" s="124" t="s">
        <v>77</v>
      </c>
      <c r="BE7" s="124"/>
      <c r="BF7" s="124" t="s">
        <v>76</v>
      </c>
      <c r="BG7" s="124"/>
      <c r="BH7" s="124" t="s">
        <v>77</v>
      </c>
      <c r="BI7" s="124"/>
      <c r="BJ7" s="124" t="s">
        <v>76</v>
      </c>
      <c r="BK7" s="124"/>
      <c r="BL7" s="124" t="s">
        <v>77</v>
      </c>
      <c r="BM7" s="124"/>
      <c r="BN7" s="124" t="s">
        <v>76</v>
      </c>
      <c r="BO7" s="124"/>
      <c r="BP7" s="124" t="s">
        <v>77</v>
      </c>
      <c r="BQ7" s="124"/>
      <c r="BR7" s="124" t="s">
        <v>76</v>
      </c>
      <c r="BS7" s="124"/>
      <c r="BT7" s="124" t="s">
        <v>77</v>
      </c>
      <c r="BU7" s="124"/>
      <c r="BV7" s="124" t="s">
        <v>76</v>
      </c>
      <c r="BW7" s="124"/>
      <c r="BX7" s="124" t="s">
        <v>77</v>
      </c>
      <c r="BY7" s="124"/>
      <c r="BZ7" s="124" t="s">
        <v>76</v>
      </c>
      <c r="CA7" s="124"/>
      <c r="CB7" s="124" t="s">
        <v>77</v>
      </c>
      <c r="CC7" s="124"/>
      <c r="CD7" s="124" t="s">
        <v>76</v>
      </c>
      <c r="CE7" s="124"/>
      <c r="CF7" s="124" t="s">
        <v>77</v>
      </c>
      <c r="CG7" s="124"/>
      <c r="CH7" s="124" t="s">
        <v>76</v>
      </c>
      <c r="CI7" s="124"/>
      <c r="CJ7" s="124" t="s">
        <v>77</v>
      </c>
      <c r="CK7" s="124"/>
      <c r="CL7" s="124" t="s">
        <v>76</v>
      </c>
      <c r="CM7" s="124"/>
      <c r="CN7" s="124" t="s">
        <v>77</v>
      </c>
      <c r="CO7" s="124"/>
      <c r="CP7" s="124" t="s">
        <v>76</v>
      </c>
      <c r="CQ7" s="124"/>
      <c r="CR7" s="124" t="s">
        <v>77</v>
      </c>
      <c r="CS7" s="124"/>
      <c r="CT7" s="124" t="s">
        <v>76</v>
      </c>
      <c r="CU7" s="124"/>
      <c r="CV7" s="124" t="s">
        <v>77</v>
      </c>
      <c r="CW7" s="124"/>
      <c r="CX7" s="124" t="s">
        <v>76</v>
      </c>
      <c r="CY7" s="124"/>
      <c r="CZ7" s="124" t="s">
        <v>77</v>
      </c>
      <c r="DA7" s="124"/>
      <c r="DB7" s="124" t="s">
        <v>76</v>
      </c>
      <c r="DC7" s="124"/>
      <c r="DD7" s="124" t="s">
        <v>77</v>
      </c>
      <c r="DE7" s="124"/>
      <c r="DF7" s="124" t="s">
        <v>76</v>
      </c>
      <c r="DG7" s="124"/>
      <c r="DH7" s="124" t="s">
        <v>77</v>
      </c>
      <c r="DI7" s="124"/>
      <c r="DJ7" s="124" t="s">
        <v>139</v>
      </c>
      <c r="DK7" s="124"/>
      <c r="DL7" s="124" t="s">
        <v>76</v>
      </c>
      <c r="DM7" s="124"/>
      <c r="DN7" s="124" t="s">
        <v>77</v>
      </c>
      <c r="DO7" s="124"/>
      <c r="DP7" s="124" t="s">
        <v>77</v>
      </c>
      <c r="DQ7" s="124"/>
    </row>
    <row r="8" s="104" customFormat="true" ht="32.25" hidden="false" customHeight="true" outlineLevel="0" collapsed="false">
      <c r="B8" s="105"/>
      <c r="C8" s="106"/>
      <c r="D8" s="125" t="s">
        <v>95</v>
      </c>
      <c r="E8" s="126" t="s">
        <v>96</v>
      </c>
      <c r="F8" s="125" t="s">
        <v>95</v>
      </c>
      <c r="G8" s="126" t="s">
        <v>96</v>
      </c>
      <c r="H8" s="125" t="s">
        <v>95</v>
      </c>
      <c r="I8" s="126" t="s">
        <v>96</v>
      </c>
      <c r="J8" s="125" t="s">
        <v>95</v>
      </c>
      <c r="K8" s="126" t="s">
        <v>96</v>
      </c>
      <c r="L8" s="125" t="s">
        <v>95</v>
      </c>
      <c r="M8" s="126" t="s">
        <v>96</v>
      </c>
      <c r="N8" s="125" t="s">
        <v>95</v>
      </c>
      <c r="O8" s="126" t="s">
        <v>96</v>
      </c>
      <c r="P8" s="125" t="s">
        <v>95</v>
      </c>
      <c r="Q8" s="126" t="s">
        <v>96</v>
      </c>
      <c r="R8" s="125" t="s">
        <v>95</v>
      </c>
      <c r="S8" s="126" t="s">
        <v>96</v>
      </c>
      <c r="T8" s="125" t="s">
        <v>95</v>
      </c>
      <c r="U8" s="126" t="s">
        <v>96</v>
      </c>
      <c r="V8" s="125" t="s">
        <v>95</v>
      </c>
      <c r="W8" s="126" t="s">
        <v>96</v>
      </c>
      <c r="X8" s="125" t="s">
        <v>95</v>
      </c>
      <c r="Y8" s="126" t="s">
        <v>96</v>
      </c>
      <c r="Z8" s="125" t="s">
        <v>95</v>
      </c>
      <c r="AA8" s="126" t="s">
        <v>96</v>
      </c>
      <c r="AB8" s="125" t="s">
        <v>95</v>
      </c>
      <c r="AC8" s="126" t="s">
        <v>96</v>
      </c>
      <c r="AD8" s="125" t="s">
        <v>95</v>
      </c>
      <c r="AE8" s="126" t="s">
        <v>96</v>
      </c>
      <c r="AF8" s="125" t="s">
        <v>95</v>
      </c>
      <c r="AG8" s="126" t="s">
        <v>96</v>
      </c>
      <c r="AH8" s="125" t="s">
        <v>95</v>
      </c>
      <c r="AI8" s="126" t="s">
        <v>96</v>
      </c>
      <c r="AJ8" s="125" t="s">
        <v>95</v>
      </c>
      <c r="AK8" s="126" t="s">
        <v>96</v>
      </c>
      <c r="AL8" s="125" t="s">
        <v>95</v>
      </c>
      <c r="AM8" s="126" t="s">
        <v>96</v>
      </c>
      <c r="AN8" s="125" t="s">
        <v>95</v>
      </c>
      <c r="AO8" s="126" t="s">
        <v>96</v>
      </c>
      <c r="AP8" s="125" t="s">
        <v>95</v>
      </c>
      <c r="AQ8" s="126" t="s">
        <v>96</v>
      </c>
      <c r="AR8" s="125" t="s">
        <v>95</v>
      </c>
      <c r="AS8" s="126" t="s">
        <v>96</v>
      </c>
      <c r="AT8" s="125" t="s">
        <v>95</v>
      </c>
      <c r="AU8" s="126" t="s">
        <v>96</v>
      </c>
      <c r="AV8" s="125" t="s">
        <v>95</v>
      </c>
      <c r="AW8" s="126" t="s">
        <v>96</v>
      </c>
      <c r="AX8" s="125" t="s">
        <v>95</v>
      </c>
      <c r="AY8" s="126" t="s">
        <v>96</v>
      </c>
      <c r="AZ8" s="125" t="s">
        <v>95</v>
      </c>
      <c r="BA8" s="126" t="s">
        <v>96</v>
      </c>
      <c r="BB8" s="125" t="s">
        <v>95</v>
      </c>
      <c r="BC8" s="126" t="s">
        <v>96</v>
      </c>
      <c r="BD8" s="125" t="s">
        <v>95</v>
      </c>
      <c r="BE8" s="126" t="s">
        <v>96</v>
      </c>
      <c r="BF8" s="125" t="s">
        <v>95</v>
      </c>
      <c r="BG8" s="126" t="s">
        <v>96</v>
      </c>
      <c r="BH8" s="125" t="s">
        <v>95</v>
      </c>
      <c r="BI8" s="126" t="s">
        <v>96</v>
      </c>
      <c r="BJ8" s="125" t="s">
        <v>95</v>
      </c>
      <c r="BK8" s="126" t="s">
        <v>96</v>
      </c>
      <c r="BL8" s="125" t="s">
        <v>95</v>
      </c>
      <c r="BM8" s="126" t="s">
        <v>96</v>
      </c>
      <c r="BN8" s="125" t="s">
        <v>95</v>
      </c>
      <c r="BO8" s="126" t="s">
        <v>96</v>
      </c>
      <c r="BP8" s="125" t="s">
        <v>95</v>
      </c>
      <c r="BQ8" s="126" t="s">
        <v>96</v>
      </c>
      <c r="BR8" s="125" t="s">
        <v>95</v>
      </c>
      <c r="BS8" s="126" t="s">
        <v>96</v>
      </c>
      <c r="BT8" s="125" t="s">
        <v>95</v>
      </c>
      <c r="BU8" s="126" t="s">
        <v>96</v>
      </c>
      <c r="BV8" s="125" t="s">
        <v>95</v>
      </c>
      <c r="BW8" s="126" t="s">
        <v>96</v>
      </c>
      <c r="BX8" s="125" t="s">
        <v>95</v>
      </c>
      <c r="BY8" s="126" t="s">
        <v>96</v>
      </c>
      <c r="BZ8" s="125" t="s">
        <v>95</v>
      </c>
      <c r="CA8" s="126" t="s">
        <v>96</v>
      </c>
      <c r="CB8" s="125" t="s">
        <v>95</v>
      </c>
      <c r="CC8" s="126" t="s">
        <v>96</v>
      </c>
      <c r="CD8" s="125" t="s">
        <v>95</v>
      </c>
      <c r="CE8" s="126" t="s">
        <v>96</v>
      </c>
      <c r="CF8" s="125" t="s">
        <v>95</v>
      </c>
      <c r="CG8" s="126" t="s">
        <v>96</v>
      </c>
      <c r="CH8" s="125" t="s">
        <v>95</v>
      </c>
      <c r="CI8" s="126" t="s">
        <v>96</v>
      </c>
      <c r="CJ8" s="125" t="s">
        <v>95</v>
      </c>
      <c r="CK8" s="126" t="s">
        <v>96</v>
      </c>
      <c r="CL8" s="125" t="s">
        <v>95</v>
      </c>
      <c r="CM8" s="126" t="s">
        <v>96</v>
      </c>
      <c r="CN8" s="125" t="s">
        <v>95</v>
      </c>
      <c r="CO8" s="126" t="s">
        <v>96</v>
      </c>
      <c r="CP8" s="125" t="s">
        <v>95</v>
      </c>
      <c r="CQ8" s="126" t="s">
        <v>96</v>
      </c>
      <c r="CR8" s="125" t="s">
        <v>95</v>
      </c>
      <c r="CS8" s="126" t="s">
        <v>96</v>
      </c>
      <c r="CT8" s="125" t="s">
        <v>95</v>
      </c>
      <c r="CU8" s="126" t="s">
        <v>96</v>
      </c>
      <c r="CV8" s="125" t="s">
        <v>95</v>
      </c>
      <c r="CW8" s="126" t="s">
        <v>96</v>
      </c>
      <c r="CX8" s="125" t="s">
        <v>95</v>
      </c>
      <c r="CY8" s="126" t="s">
        <v>96</v>
      </c>
      <c r="CZ8" s="125" t="s">
        <v>95</v>
      </c>
      <c r="DA8" s="126" t="s">
        <v>96</v>
      </c>
      <c r="DB8" s="125" t="s">
        <v>95</v>
      </c>
      <c r="DC8" s="126" t="s">
        <v>96</v>
      </c>
      <c r="DD8" s="125" t="s">
        <v>95</v>
      </c>
      <c r="DE8" s="126" t="s">
        <v>96</v>
      </c>
      <c r="DF8" s="125" t="s">
        <v>95</v>
      </c>
      <c r="DG8" s="126" t="s">
        <v>96</v>
      </c>
      <c r="DH8" s="125" t="s">
        <v>95</v>
      </c>
      <c r="DI8" s="126" t="s">
        <v>96</v>
      </c>
      <c r="DJ8" s="125" t="s">
        <v>95</v>
      </c>
      <c r="DK8" s="126" t="s">
        <v>96</v>
      </c>
      <c r="DL8" s="125" t="s">
        <v>95</v>
      </c>
      <c r="DM8" s="126" t="s">
        <v>96</v>
      </c>
      <c r="DN8" s="125" t="s">
        <v>95</v>
      </c>
      <c r="DO8" s="126" t="s">
        <v>96</v>
      </c>
      <c r="DP8" s="125" t="s">
        <v>95</v>
      </c>
      <c r="DQ8" s="126" t="s">
        <v>96</v>
      </c>
    </row>
    <row r="9" s="104" customFormat="true" ht="15" hidden="false" customHeight="true" outlineLevel="0" collapsed="false">
      <c r="B9" s="127"/>
      <c r="C9" s="80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128" customFormat="true" ht="21" hidden="false" customHeight="true" outlineLevel="0" collapsed="false">
      <c r="B10" s="129" t="n">
        <v>1</v>
      </c>
      <c r="C10" s="130" t="s">
        <v>97</v>
      </c>
      <c r="D10" s="131" t="n">
        <f aca="false">F10+H10-DP10</f>
        <v>7154228.4081</v>
      </c>
      <c r="E10" s="131" t="n">
        <f aca="false">G10+I10-DQ10</f>
        <v>3601444.6697</v>
      </c>
      <c r="F10" s="131" t="n">
        <f aca="false">J10+V10+Z10+AD10+AX10+BJ10+CH10+CL10+CX10+DF10+DL10</f>
        <v>6013610.7</v>
      </c>
      <c r="G10" s="131" t="n">
        <f aca="false">K10+W10+AA10+AE10+AY10+BK10+CI10+CM10+CY10+DG10+DM10</f>
        <v>3431589.3349</v>
      </c>
      <c r="H10" s="131" t="n">
        <f aca="false">L10+X10+AB10+AF10+AZ10+BL10+CJ10+CN10+CZ10+DH10+DN10</f>
        <v>1902869.9081</v>
      </c>
      <c r="I10" s="131" t="n">
        <f aca="false">M10+Y10+AC10+AG10+BA10+BM10+CK10+CO10+DA10+DI10+DO10</f>
        <v>619855.3348</v>
      </c>
      <c r="J10" s="131" t="n">
        <v>1127177.2</v>
      </c>
      <c r="K10" s="131" t="n">
        <v>612528.8888</v>
      </c>
      <c r="L10" s="131" t="n">
        <v>58408.4</v>
      </c>
      <c r="M10" s="131" t="n">
        <v>16539.653</v>
      </c>
      <c r="N10" s="131" t="n">
        <v>861042.2</v>
      </c>
      <c r="O10" s="131" t="n">
        <v>510441.2478</v>
      </c>
      <c r="P10" s="131" t="n">
        <v>42908.4</v>
      </c>
      <c r="Q10" s="131" t="n">
        <v>15095.903</v>
      </c>
      <c r="R10" s="131" t="n">
        <v>258135</v>
      </c>
      <c r="S10" s="131" t="n">
        <v>101352.641</v>
      </c>
      <c r="T10" s="131" t="n">
        <v>0</v>
      </c>
      <c r="U10" s="131" t="n">
        <v>0</v>
      </c>
      <c r="V10" s="131" t="n">
        <v>2400</v>
      </c>
      <c r="W10" s="131" t="n">
        <v>13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300359.8</v>
      </c>
      <c r="AE10" s="131" t="n">
        <v>70985.484</v>
      </c>
      <c r="AF10" s="131" t="n">
        <v>704259.2081</v>
      </c>
      <c r="AG10" s="131" t="n">
        <v>431984.596</v>
      </c>
      <c r="AH10" s="131" t="n">
        <v>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300359.8</v>
      </c>
      <c r="AQ10" s="131" t="n">
        <v>70985.484</v>
      </c>
      <c r="AR10" s="131" t="n">
        <v>2247524.2081</v>
      </c>
      <c r="AS10" s="131" t="n">
        <v>930972.522</v>
      </c>
      <c r="AT10" s="131" t="n">
        <v>0</v>
      </c>
      <c r="AU10" s="131" t="n">
        <v>0</v>
      </c>
      <c r="AV10" s="131" t="n">
        <v>-1543265</v>
      </c>
      <c r="AW10" s="131" t="n">
        <v>-498987.926</v>
      </c>
      <c r="AX10" s="131" t="n">
        <v>894633.9</v>
      </c>
      <c r="AY10" s="131" t="n">
        <v>566206.7568</v>
      </c>
      <c r="AZ10" s="131" t="n">
        <v>145545.7</v>
      </c>
      <c r="BA10" s="131" t="n">
        <v>2653.47</v>
      </c>
      <c r="BB10" s="131" t="n">
        <v>701684.9</v>
      </c>
      <c r="BC10" s="131" t="n">
        <v>474494.988</v>
      </c>
      <c r="BD10" s="131" t="n">
        <v>2000</v>
      </c>
      <c r="BE10" s="131" t="n">
        <v>669.6</v>
      </c>
      <c r="BF10" s="131" t="n">
        <v>192949</v>
      </c>
      <c r="BG10" s="131" t="n">
        <v>91711.7688</v>
      </c>
      <c r="BH10" s="131" t="n">
        <v>143545.7</v>
      </c>
      <c r="BI10" s="131" t="n">
        <v>1983.87</v>
      </c>
      <c r="BJ10" s="131" t="n">
        <v>481855.1</v>
      </c>
      <c r="BK10" s="131" t="n">
        <v>243162.6733</v>
      </c>
      <c r="BL10" s="131" t="n">
        <v>984156.6</v>
      </c>
      <c r="BM10" s="131" t="n">
        <v>167222.6158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0</v>
      </c>
      <c r="BZ10" s="131" t="n">
        <v>200715.7</v>
      </c>
      <c r="CA10" s="131" t="n">
        <v>100255.1665</v>
      </c>
      <c r="CB10" s="131" t="n">
        <v>41800</v>
      </c>
      <c r="CC10" s="131" t="n">
        <v>0</v>
      </c>
      <c r="CD10" s="131" t="n">
        <v>281139.4</v>
      </c>
      <c r="CE10" s="131" t="n">
        <v>142907.5068</v>
      </c>
      <c r="CF10" s="131" t="n">
        <v>942356.6</v>
      </c>
      <c r="CG10" s="131" t="n">
        <v>167222.6158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1505163.7</v>
      </c>
      <c r="CM10" s="131" t="n">
        <v>948714.277</v>
      </c>
      <c r="CN10" s="131" t="n">
        <v>10500</v>
      </c>
      <c r="CO10" s="131" t="n">
        <v>1455</v>
      </c>
      <c r="CP10" s="131" t="n">
        <v>759799.6</v>
      </c>
      <c r="CQ10" s="131" t="n">
        <v>487498.29</v>
      </c>
      <c r="CR10" s="131" t="n">
        <v>10500</v>
      </c>
      <c r="CS10" s="131" t="n">
        <v>1455</v>
      </c>
      <c r="CT10" s="131" t="n">
        <v>616686.4</v>
      </c>
      <c r="CU10" s="131" t="n">
        <v>405215</v>
      </c>
      <c r="CV10" s="131" t="n">
        <v>0</v>
      </c>
      <c r="CW10" s="131" t="n">
        <v>0</v>
      </c>
      <c r="CX10" s="131" t="n">
        <v>869203.8</v>
      </c>
      <c r="CY10" s="131" t="n">
        <v>519317.855</v>
      </c>
      <c r="CZ10" s="131" t="n">
        <v>0</v>
      </c>
      <c r="DA10" s="131" t="n">
        <v>0</v>
      </c>
      <c r="DB10" s="131" t="n">
        <v>817402</v>
      </c>
      <c r="DC10" s="131" t="n">
        <v>483890.567</v>
      </c>
      <c r="DD10" s="131" t="n">
        <v>0</v>
      </c>
      <c r="DE10" s="131" t="n">
        <v>0</v>
      </c>
      <c r="DF10" s="131" t="n">
        <v>70565</v>
      </c>
      <c r="DG10" s="131" t="n">
        <v>20543.4</v>
      </c>
      <c r="DH10" s="131" t="n">
        <v>0</v>
      </c>
      <c r="DI10" s="131" t="n">
        <v>0</v>
      </c>
      <c r="DJ10" s="131" t="n">
        <f aca="false">DL10+DN10-DP10</f>
        <v>0</v>
      </c>
      <c r="DK10" s="131" t="n">
        <f aca="false">DM10+DO10-DQ10</f>
        <v>0</v>
      </c>
      <c r="DL10" s="131" t="n">
        <v>762252.2</v>
      </c>
      <c r="DM10" s="131" t="n">
        <v>450000</v>
      </c>
      <c r="DN10" s="131" t="n">
        <v>0</v>
      </c>
      <c r="DO10" s="131" t="n">
        <v>0</v>
      </c>
      <c r="DP10" s="131" t="n">
        <v>762252.2</v>
      </c>
      <c r="DQ10" s="131" t="n">
        <v>450000</v>
      </c>
    </row>
    <row r="11" s="128" customFormat="true" ht="21" hidden="false" customHeight="true" outlineLevel="0" collapsed="false">
      <c r="B11" s="129" t="n">
        <v>2</v>
      </c>
      <c r="C11" s="130" t="s">
        <v>98</v>
      </c>
      <c r="D11" s="131" t="n">
        <f aca="false">F11+H11-DP11</f>
        <v>3636547.3324</v>
      </c>
      <c r="E11" s="131" t="n">
        <f aca="false">G11+I11-DQ11</f>
        <v>1907544.5672</v>
      </c>
      <c r="F11" s="131" t="n">
        <f aca="false">J11+V11+Z11+AD11+AX11+BJ11+CH11+CL11+CX11+DF11+DL11</f>
        <v>2765227.608</v>
      </c>
      <c r="G11" s="131" t="n">
        <f aca="false">K11+W11+AA11+AE11+AY11+BK11+CI11+CM11+CY11+DG11+DM11</f>
        <v>1260619.6071</v>
      </c>
      <c r="H11" s="131" t="n">
        <f aca="false">L11+X11+AB11+AF11+AZ11+BL11+CJ11+CN11+CZ11+DH11+DN11</f>
        <v>1201631.4244</v>
      </c>
      <c r="I11" s="131" t="n">
        <f aca="false">M11+Y11+AC11+AG11+BA11+BM11+CK11+CO11+DA11+DI11+DO11</f>
        <v>646924.9601</v>
      </c>
      <c r="J11" s="131" t="n">
        <v>677479</v>
      </c>
      <c r="K11" s="131" t="n">
        <v>366878.2948</v>
      </c>
      <c r="L11" s="131" t="n">
        <v>87297.4</v>
      </c>
      <c r="M11" s="131" t="n">
        <v>9349.2015</v>
      </c>
      <c r="N11" s="131" t="n">
        <v>574590</v>
      </c>
      <c r="O11" s="131" t="n">
        <v>334078.2688</v>
      </c>
      <c r="P11" s="131" t="n">
        <v>61000</v>
      </c>
      <c r="Q11" s="131" t="n">
        <v>9349.2015</v>
      </c>
      <c r="R11" s="131" t="n">
        <v>91105</v>
      </c>
      <c r="S11" s="131" t="n">
        <v>26897.622</v>
      </c>
      <c r="T11" s="131" t="n">
        <v>26297.4</v>
      </c>
      <c r="U11" s="131" t="n">
        <v>0</v>
      </c>
      <c r="V11" s="131" t="n">
        <v>400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255345.908</v>
      </c>
      <c r="AE11" s="131" t="n">
        <v>41916.58</v>
      </c>
      <c r="AF11" s="131" t="n">
        <v>474332.7244</v>
      </c>
      <c r="AG11" s="131" t="n">
        <v>171192.4562</v>
      </c>
      <c r="AH11" s="131" t="n">
        <v>165097.508</v>
      </c>
      <c r="AI11" s="131" t="n">
        <v>0</v>
      </c>
      <c r="AJ11" s="131" t="n">
        <v>92997.2</v>
      </c>
      <c r="AK11" s="131" t="n">
        <v>70114.265</v>
      </c>
      <c r="AL11" s="131" t="n">
        <v>0</v>
      </c>
      <c r="AM11" s="131" t="n">
        <v>0</v>
      </c>
      <c r="AN11" s="131" t="n">
        <v>132852.9</v>
      </c>
      <c r="AO11" s="131" t="n">
        <v>54917.106</v>
      </c>
      <c r="AP11" s="131" t="n">
        <v>90248.4</v>
      </c>
      <c r="AQ11" s="131" t="n">
        <v>41916.58</v>
      </c>
      <c r="AR11" s="131" t="n">
        <v>253482.6244</v>
      </c>
      <c r="AS11" s="131" t="n">
        <v>68971.5148</v>
      </c>
      <c r="AT11" s="131" t="n">
        <v>0</v>
      </c>
      <c r="AU11" s="131" t="n">
        <v>0</v>
      </c>
      <c r="AV11" s="131" t="n">
        <v>-5000</v>
      </c>
      <c r="AW11" s="131" t="n">
        <v>-22810.4296</v>
      </c>
      <c r="AX11" s="131" t="n">
        <v>293790</v>
      </c>
      <c r="AY11" s="131" t="n">
        <v>185745.6296</v>
      </c>
      <c r="AZ11" s="131" t="n">
        <v>0</v>
      </c>
      <c r="BA11" s="131" t="n">
        <v>0</v>
      </c>
      <c r="BB11" s="131" t="n">
        <v>52000</v>
      </c>
      <c r="BC11" s="131" t="n">
        <v>36019.3176</v>
      </c>
      <c r="BD11" s="131" t="n">
        <v>0</v>
      </c>
      <c r="BE11" s="131" t="n">
        <v>0</v>
      </c>
      <c r="BF11" s="131" t="n">
        <v>241790</v>
      </c>
      <c r="BG11" s="131" t="n">
        <v>149726.312</v>
      </c>
      <c r="BH11" s="131" t="n">
        <v>0</v>
      </c>
      <c r="BI11" s="131" t="n">
        <v>0</v>
      </c>
      <c r="BJ11" s="131" t="n">
        <v>92000</v>
      </c>
      <c r="BK11" s="131" t="n">
        <v>43618.7482</v>
      </c>
      <c r="BL11" s="131" t="n">
        <v>142747</v>
      </c>
      <c r="BM11" s="131" t="n">
        <v>31850.25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1000</v>
      </c>
      <c r="BW11" s="131" t="n">
        <v>0</v>
      </c>
      <c r="BX11" s="131" t="n">
        <v>62028.7</v>
      </c>
      <c r="BY11" s="131" t="n">
        <v>0</v>
      </c>
      <c r="BZ11" s="131" t="n">
        <v>91000</v>
      </c>
      <c r="CA11" s="131" t="n">
        <v>43618.7482</v>
      </c>
      <c r="CB11" s="131" t="n">
        <v>24279</v>
      </c>
      <c r="CC11" s="131" t="n">
        <v>16827.75</v>
      </c>
      <c r="CD11" s="131" t="n">
        <v>0</v>
      </c>
      <c r="CE11" s="131" t="n">
        <v>0</v>
      </c>
      <c r="CF11" s="131" t="n">
        <v>56439.3</v>
      </c>
      <c r="CG11" s="131" t="n">
        <v>15022.5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144302</v>
      </c>
      <c r="CM11" s="131" t="n">
        <v>88370.702</v>
      </c>
      <c r="CN11" s="131" t="n">
        <v>18528.8</v>
      </c>
      <c r="CO11" s="131" t="n">
        <v>16351.6838</v>
      </c>
      <c r="CP11" s="131" t="n">
        <v>138902</v>
      </c>
      <c r="CQ11" s="131" t="n">
        <v>85670.702</v>
      </c>
      <c r="CR11" s="131" t="n">
        <v>18528.8</v>
      </c>
      <c r="CS11" s="131" t="n">
        <v>16351.6838</v>
      </c>
      <c r="CT11" s="131" t="n">
        <v>74072</v>
      </c>
      <c r="CU11" s="131" t="n">
        <v>53629.672</v>
      </c>
      <c r="CV11" s="131" t="n">
        <v>18528.8</v>
      </c>
      <c r="CW11" s="131" t="n">
        <v>16351.6838</v>
      </c>
      <c r="CX11" s="131" t="n">
        <v>821246.4</v>
      </c>
      <c r="CY11" s="131" t="n">
        <v>529249.6525</v>
      </c>
      <c r="CZ11" s="131" t="n">
        <v>478725.5</v>
      </c>
      <c r="DA11" s="131" t="n">
        <v>418181.3686</v>
      </c>
      <c r="DB11" s="131" t="n">
        <v>519920.8</v>
      </c>
      <c r="DC11" s="131" t="n">
        <v>327478.901</v>
      </c>
      <c r="DD11" s="131" t="n">
        <v>478725.5</v>
      </c>
      <c r="DE11" s="131" t="n">
        <v>418181.3686</v>
      </c>
      <c r="DF11" s="131" t="n">
        <v>18000</v>
      </c>
      <c r="DG11" s="131" t="n">
        <v>4840</v>
      </c>
      <c r="DH11" s="131" t="n">
        <v>0</v>
      </c>
      <c r="DI11" s="131" t="n">
        <v>0</v>
      </c>
      <c r="DJ11" s="131" t="n">
        <f aca="false">DL11+DN11-DP11</f>
        <v>128752.6</v>
      </c>
      <c r="DK11" s="131" t="n">
        <f aca="false">DM11+DO11-DQ11</f>
        <v>0</v>
      </c>
      <c r="DL11" s="131" t="n">
        <v>459064.3</v>
      </c>
      <c r="DM11" s="131" t="n">
        <v>0</v>
      </c>
      <c r="DN11" s="131" t="n">
        <v>0</v>
      </c>
      <c r="DO11" s="131" t="n">
        <v>0</v>
      </c>
      <c r="DP11" s="131" t="n">
        <v>330311.7</v>
      </c>
      <c r="DQ11" s="131" t="n">
        <v>0</v>
      </c>
    </row>
    <row r="12" s="128" customFormat="true" ht="21.75" hidden="false" customHeight="true" outlineLevel="0" collapsed="false">
      <c r="B12" s="129" t="n">
        <v>3</v>
      </c>
      <c r="C12" s="130" t="s">
        <v>99</v>
      </c>
      <c r="D12" s="131" t="n">
        <f aca="false">F12+H12-DP12</f>
        <v>1635669.9007</v>
      </c>
      <c r="E12" s="131" t="n">
        <f aca="false">G12+I12-DQ12</f>
        <v>714647.0554</v>
      </c>
      <c r="F12" s="131" t="n">
        <f aca="false">J12+V12+Z12+AD12+AX12+BJ12+CH12+CL12+CX12+DF12+DL12</f>
        <v>1254494.8941</v>
      </c>
      <c r="G12" s="131" t="n">
        <f aca="false">K12+W12+AA12+AE12+AY12+BK12+CI12+CM12+CY12+DG12+DM12</f>
        <v>710158.1516</v>
      </c>
      <c r="H12" s="131" t="n">
        <f aca="false">L12+X12+AB12+AF12+AZ12+BL12+CJ12+CN12+CZ12+DH12+DN12</f>
        <v>591175.0066</v>
      </c>
      <c r="I12" s="131" t="n">
        <f aca="false">M12+Y12+AC12+AG12+BA12+BM12+CK12+CO12+DA12+DI12+DO12</f>
        <v>76488.9038</v>
      </c>
      <c r="J12" s="131" t="n">
        <v>335491</v>
      </c>
      <c r="K12" s="131" t="n">
        <v>221450.955</v>
      </c>
      <c r="L12" s="131" t="n">
        <v>25450</v>
      </c>
      <c r="M12" s="131" t="n">
        <v>6087.9</v>
      </c>
      <c r="N12" s="131" t="n">
        <v>318392</v>
      </c>
      <c r="O12" s="131" t="n">
        <v>211245.117</v>
      </c>
      <c r="P12" s="131" t="n">
        <v>19650</v>
      </c>
      <c r="Q12" s="131" t="n">
        <v>6087.9</v>
      </c>
      <c r="R12" s="131" t="n">
        <v>11900</v>
      </c>
      <c r="S12" s="131" t="n">
        <v>7325.4769</v>
      </c>
      <c r="T12" s="131" t="n">
        <v>580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107080.7941</v>
      </c>
      <c r="AE12" s="131" t="n">
        <v>1839.8</v>
      </c>
      <c r="AF12" s="131" t="n">
        <v>472325.0066</v>
      </c>
      <c r="AG12" s="131" t="n">
        <v>34365.751</v>
      </c>
      <c r="AH12" s="131" t="n">
        <v>99580.7941</v>
      </c>
      <c r="AI12" s="131" t="n">
        <v>1801.3</v>
      </c>
      <c r="AJ12" s="131" t="n">
        <v>1500</v>
      </c>
      <c r="AK12" s="131" t="n">
        <v>1342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7500</v>
      </c>
      <c r="AQ12" s="131" t="n">
        <v>38.5</v>
      </c>
      <c r="AR12" s="131" t="n">
        <v>495825.0066</v>
      </c>
      <c r="AS12" s="131" t="n">
        <v>57701.17</v>
      </c>
      <c r="AT12" s="131" t="n">
        <v>0</v>
      </c>
      <c r="AU12" s="131" t="n">
        <v>0</v>
      </c>
      <c r="AV12" s="131" t="n">
        <v>-25000</v>
      </c>
      <c r="AW12" s="131" t="n">
        <v>-24677.419</v>
      </c>
      <c r="AX12" s="131" t="n">
        <v>211797</v>
      </c>
      <c r="AY12" s="131" t="n">
        <v>165465.1811</v>
      </c>
      <c r="AZ12" s="131" t="n">
        <v>8700</v>
      </c>
      <c r="BA12" s="131" t="n">
        <v>7629.8379</v>
      </c>
      <c r="BB12" s="131" t="n">
        <v>51130</v>
      </c>
      <c r="BC12" s="131" t="n">
        <v>40987.9374</v>
      </c>
      <c r="BD12" s="131" t="n">
        <v>3500</v>
      </c>
      <c r="BE12" s="131" t="n">
        <v>3226.1</v>
      </c>
      <c r="BF12" s="131" t="n">
        <v>3300</v>
      </c>
      <c r="BG12" s="131" t="n">
        <v>0</v>
      </c>
      <c r="BH12" s="131" t="n">
        <v>0</v>
      </c>
      <c r="BI12" s="131" t="n">
        <v>0</v>
      </c>
      <c r="BJ12" s="131" t="n">
        <v>92818.1</v>
      </c>
      <c r="BK12" s="131" t="n">
        <v>67831.2436</v>
      </c>
      <c r="BL12" s="131" t="n">
        <v>68170</v>
      </c>
      <c r="BM12" s="131" t="n">
        <v>20884.047</v>
      </c>
      <c r="BN12" s="131" t="n">
        <v>3412.1</v>
      </c>
      <c r="BO12" s="131" t="n">
        <v>0</v>
      </c>
      <c r="BP12" s="131" t="n">
        <v>45000</v>
      </c>
      <c r="BQ12" s="131" t="n">
        <v>26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54906</v>
      </c>
      <c r="BW12" s="131" t="n">
        <v>49596.0452</v>
      </c>
      <c r="BX12" s="131" t="n">
        <v>21670</v>
      </c>
      <c r="BY12" s="131" t="n">
        <v>20208.007</v>
      </c>
      <c r="BZ12" s="131" t="n">
        <v>34500</v>
      </c>
      <c r="CA12" s="131" t="n">
        <v>18235.1984</v>
      </c>
      <c r="CB12" s="131" t="n">
        <v>1500</v>
      </c>
      <c r="CC12" s="131" t="n">
        <v>416.04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77407.9</v>
      </c>
      <c r="CM12" s="131" t="n">
        <v>47552.0326</v>
      </c>
      <c r="CN12" s="131" t="n">
        <v>14130</v>
      </c>
      <c r="CO12" s="131" t="n">
        <v>6130.4879</v>
      </c>
      <c r="CP12" s="131" t="n">
        <v>70964</v>
      </c>
      <c r="CQ12" s="131" t="n">
        <v>44916.9351</v>
      </c>
      <c r="CR12" s="131" t="n">
        <v>5500</v>
      </c>
      <c r="CS12" s="131" t="n">
        <v>4908.5199</v>
      </c>
      <c r="CT12" s="131" t="n">
        <v>37335.6</v>
      </c>
      <c r="CU12" s="131" t="n">
        <v>29444.062</v>
      </c>
      <c r="CV12" s="131" t="n">
        <v>1500</v>
      </c>
      <c r="CW12" s="131" t="n">
        <v>1380</v>
      </c>
      <c r="CX12" s="131" t="n">
        <v>202900.1</v>
      </c>
      <c r="CY12" s="131" t="n">
        <v>127428.9393</v>
      </c>
      <c r="CZ12" s="131" t="n">
        <v>2400</v>
      </c>
      <c r="DA12" s="131" t="n">
        <v>1390.88</v>
      </c>
      <c r="DB12" s="131" t="n">
        <v>105781.1</v>
      </c>
      <c r="DC12" s="131" t="n">
        <v>71288.39</v>
      </c>
      <c r="DD12" s="131" t="n">
        <v>400</v>
      </c>
      <c r="DE12" s="131" t="n">
        <v>400</v>
      </c>
      <c r="DF12" s="131" t="n">
        <v>15000</v>
      </c>
      <c r="DG12" s="131" t="n">
        <v>6590</v>
      </c>
      <c r="DH12" s="131" t="n">
        <v>0</v>
      </c>
      <c r="DI12" s="131" t="n">
        <v>0</v>
      </c>
      <c r="DJ12" s="131" t="n">
        <f aca="false">DL12+DN12-DP12</f>
        <v>2000</v>
      </c>
      <c r="DK12" s="131" t="n">
        <f aca="false">DM12+DO12-DQ12</f>
        <v>0</v>
      </c>
      <c r="DL12" s="131" t="n">
        <v>212000</v>
      </c>
      <c r="DM12" s="131" t="n">
        <v>72000</v>
      </c>
      <c r="DN12" s="131" t="n">
        <v>0</v>
      </c>
      <c r="DO12" s="131" t="n">
        <v>0</v>
      </c>
      <c r="DP12" s="131" t="n">
        <v>210000</v>
      </c>
      <c r="DQ12" s="131" t="n">
        <v>72000</v>
      </c>
    </row>
    <row r="13" s="128" customFormat="true" ht="20.25" hidden="false" customHeight="true" outlineLevel="0" collapsed="false">
      <c r="B13" s="129" t="n">
        <v>4</v>
      </c>
      <c r="C13" s="130" t="s">
        <v>100</v>
      </c>
      <c r="D13" s="131" t="n">
        <f aca="false">F13+H13-DP13</f>
        <v>4250136.4498</v>
      </c>
      <c r="E13" s="131" t="n">
        <f aca="false">G13+I13-DQ13</f>
        <v>1877757.1656</v>
      </c>
      <c r="F13" s="131" t="n">
        <f aca="false">J13+V13+Z13+AD13+AX13+BJ13+CH13+CL13+CX13+DF13+DL13</f>
        <v>2750384.873</v>
      </c>
      <c r="G13" s="131" t="n">
        <f aca="false">K13+W13+AA13+AE13+AY13+BK13+CI13+CM13+CY13+DG13+DM13</f>
        <v>1560529.4505</v>
      </c>
      <c r="H13" s="131" t="n">
        <f aca="false">L13+X13+AB13+AF13+AZ13+BL13+CJ13+CN13+CZ13+DH13+DN13</f>
        <v>2252751.5768</v>
      </c>
      <c r="I13" s="131" t="n">
        <f aca="false">M13+Y13+AC13+AG13+BA13+BM13+CK13+CO13+DA13+DI13+DO13</f>
        <v>693727.7151</v>
      </c>
      <c r="J13" s="131" t="n">
        <v>892991.773</v>
      </c>
      <c r="K13" s="131" t="n">
        <v>533975.8768</v>
      </c>
      <c r="L13" s="131" t="n">
        <v>658015</v>
      </c>
      <c r="M13" s="131" t="n">
        <v>124104.4315</v>
      </c>
      <c r="N13" s="131" t="n">
        <v>701094.473</v>
      </c>
      <c r="O13" s="131" t="n">
        <v>409657.0868</v>
      </c>
      <c r="P13" s="131" t="n">
        <v>19900</v>
      </c>
      <c r="Q13" s="131" t="n">
        <v>17384.2</v>
      </c>
      <c r="R13" s="131" t="n">
        <v>186046.3</v>
      </c>
      <c r="S13" s="131" t="n">
        <v>120451.739</v>
      </c>
      <c r="T13" s="131" t="n">
        <v>638115</v>
      </c>
      <c r="U13" s="131" t="n">
        <v>106720.2315</v>
      </c>
      <c r="V13" s="131" t="n">
        <v>3000</v>
      </c>
      <c r="W13" s="131" t="n">
        <v>0</v>
      </c>
      <c r="X13" s="131" t="n">
        <v>1500</v>
      </c>
      <c r="Y13" s="131" t="n">
        <v>992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118830</v>
      </c>
      <c r="AE13" s="131" t="n">
        <v>88961.746</v>
      </c>
      <c r="AF13" s="131" t="n">
        <v>644025.9768</v>
      </c>
      <c r="AG13" s="131" t="n">
        <v>101979.292</v>
      </c>
      <c r="AH13" s="131" t="n">
        <v>10580</v>
      </c>
      <c r="AI13" s="131" t="n">
        <v>6016.825</v>
      </c>
      <c r="AJ13" s="131" t="n">
        <v>63912.3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108250</v>
      </c>
      <c r="AQ13" s="131" t="n">
        <v>82944.921</v>
      </c>
      <c r="AR13" s="131" t="n">
        <v>680113.6768</v>
      </c>
      <c r="AS13" s="131" t="n">
        <v>204898.04</v>
      </c>
      <c r="AT13" s="131" t="n">
        <v>0</v>
      </c>
      <c r="AU13" s="131" t="n">
        <v>0</v>
      </c>
      <c r="AV13" s="131" t="n">
        <v>-100000</v>
      </c>
      <c r="AW13" s="131" t="n">
        <v>-102918.748</v>
      </c>
      <c r="AX13" s="131" t="n">
        <v>102552.08</v>
      </c>
      <c r="AY13" s="131" t="n">
        <v>74357.236</v>
      </c>
      <c r="AZ13" s="131" t="n">
        <v>38322.5</v>
      </c>
      <c r="BA13" s="131" t="n">
        <v>29397.2404</v>
      </c>
      <c r="BB13" s="131" t="n">
        <v>90000</v>
      </c>
      <c r="BC13" s="131" t="n">
        <v>65589.086</v>
      </c>
      <c r="BD13" s="131" t="n">
        <v>38322.5</v>
      </c>
      <c r="BE13" s="131" t="n">
        <v>29397.2404</v>
      </c>
      <c r="BF13" s="131" t="n">
        <v>12552.08</v>
      </c>
      <c r="BG13" s="131" t="n">
        <v>8768.15</v>
      </c>
      <c r="BH13" s="131" t="n">
        <v>0</v>
      </c>
      <c r="BI13" s="131" t="n">
        <v>0</v>
      </c>
      <c r="BJ13" s="131" t="n">
        <v>156387.6</v>
      </c>
      <c r="BK13" s="131" t="n">
        <v>69111.3673</v>
      </c>
      <c r="BL13" s="131" t="n">
        <v>495546.8</v>
      </c>
      <c r="BM13" s="131" t="n">
        <v>127663.4012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41000</v>
      </c>
      <c r="BW13" s="131" t="n">
        <v>15710.65</v>
      </c>
      <c r="BX13" s="131" t="n">
        <v>440061.8</v>
      </c>
      <c r="BY13" s="131" t="n">
        <v>127663.4012</v>
      </c>
      <c r="BZ13" s="131" t="n">
        <v>93887.6</v>
      </c>
      <c r="CA13" s="131" t="n">
        <v>44012.3743</v>
      </c>
      <c r="CB13" s="131" t="n">
        <v>55485</v>
      </c>
      <c r="CC13" s="131" t="n">
        <v>0</v>
      </c>
      <c r="CD13" s="131" t="n">
        <v>21500</v>
      </c>
      <c r="CE13" s="131" t="n">
        <v>9388.343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8000</v>
      </c>
      <c r="CM13" s="131" t="n">
        <v>4769.7229</v>
      </c>
      <c r="CN13" s="131" t="n">
        <v>0</v>
      </c>
      <c r="CO13" s="131" t="n">
        <v>0</v>
      </c>
      <c r="CP13" s="131" t="n">
        <v>8000</v>
      </c>
      <c r="CQ13" s="131" t="n">
        <v>4769.7229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668485.5</v>
      </c>
      <c r="CY13" s="131" t="n">
        <v>380592.4628</v>
      </c>
      <c r="CZ13" s="131" t="n">
        <v>415341.3</v>
      </c>
      <c r="DA13" s="131" t="n">
        <v>309591.35</v>
      </c>
      <c r="DB13" s="131" t="n">
        <v>449794</v>
      </c>
      <c r="DC13" s="131" t="n">
        <v>239231.5708</v>
      </c>
      <c r="DD13" s="131" t="n">
        <v>408341.3</v>
      </c>
      <c r="DE13" s="131" t="n">
        <v>302745.261</v>
      </c>
      <c r="DF13" s="131" t="n">
        <v>27250</v>
      </c>
      <c r="DG13" s="131" t="n">
        <v>17595</v>
      </c>
      <c r="DH13" s="131" t="n">
        <v>0</v>
      </c>
      <c r="DI13" s="131" t="n">
        <v>0</v>
      </c>
      <c r="DJ13" s="131" t="n">
        <f aca="false">DL13+DN13-DP13</f>
        <v>19887.92</v>
      </c>
      <c r="DK13" s="131" t="n">
        <f aca="false">DM13+DO13-DQ13</f>
        <v>14666.0387</v>
      </c>
      <c r="DL13" s="131" t="n">
        <v>772887.92</v>
      </c>
      <c r="DM13" s="131" t="n">
        <v>391166.0387</v>
      </c>
      <c r="DN13" s="131" t="n">
        <v>0</v>
      </c>
      <c r="DO13" s="131" t="n">
        <v>0</v>
      </c>
      <c r="DP13" s="131" t="n">
        <v>753000</v>
      </c>
      <c r="DQ13" s="131" t="n">
        <v>376500</v>
      </c>
    </row>
    <row r="14" s="128" customFormat="true" ht="18" hidden="false" customHeight="true" outlineLevel="0" collapsed="false">
      <c r="B14" s="129" t="n">
        <v>5</v>
      </c>
      <c r="C14" s="130" t="s">
        <v>101</v>
      </c>
      <c r="D14" s="131" t="n">
        <f aca="false">F14+H14-DP14</f>
        <v>661623.1</v>
      </c>
      <c r="E14" s="131" t="n">
        <f aca="false">G14+I14-DQ14</f>
        <v>276887.9964</v>
      </c>
      <c r="F14" s="131" t="n">
        <f aca="false">J14+V14+Z14+AD14+AX14+BJ14+CH14+CL14+CX14+DF14+DL14</f>
        <v>502671.3</v>
      </c>
      <c r="G14" s="131" t="n">
        <f aca="false">K14+W14+AA14+AE14+AY14+BK14+CI14+CM14+CY14+DG14+DM14</f>
        <v>239440.7344</v>
      </c>
      <c r="H14" s="131" t="n">
        <f aca="false">L14+X14+AB14+AF14+AZ14+BL14+CJ14+CN14+CZ14+DH14+DN14</f>
        <v>199825.1</v>
      </c>
      <c r="I14" s="131" t="n">
        <f aca="false">M14+Y14+AC14+AG14+BA14+BM14+CK14+CO14+DA14+DI14+DO14</f>
        <v>37447.262</v>
      </c>
      <c r="J14" s="131" t="n">
        <v>246031.1</v>
      </c>
      <c r="K14" s="131" t="n">
        <v>137839.1086</v>
      </c>
      <c r="L14" s="131" t="n">
        <v>23382.19</v>
      </c>
      <c r="M14" s="131" t="n">
        <v>2361.6</v>
      </c>
      <c r="N14" s="131" t="n">
        <v>155102.5</v>
      </c>
      <c r="O14" s="131" t="n">
        <v>96122.1186</v>
      </c>
      <c r="P14" s="131" t="n">
        <v>13789.09</v>
      </c>
      <c r="Q14" s="131" t="n">
        <v>2031.6</v>
      </c>
      <c r="R14" s="131" t="n">
        <v>32820.7</v>
      </c>
      <c r="S14" s="131" t="n">
        <v>7968.51</v>
      </c>
      <c r="T14" s="131" t="n">
        <v>9593.1</v>
      </c>
      <c r="U14" s="131" t="n">
        <v>33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3700</v>
      </c>
      <c r="AA14" s="131" t="n">
        <v>271</v>
      </c>
      <c r="AB14" s="131" t="n">
        <v>0</v>
      </c>
      <c r="AC14" s="131" t="n">
        <v>0</v>
      </c>
      <c r="AD14" s="131" t="n">
        <v>30872</v>
      </c>
      <c r="AE14" s="131" t="n">
        <v>18025.26</v>
      </c>
      <c r="AF14" s="131" t="n">
        <v>4780</v>
      </c>
      <c r="AG14" s="131" t="n">
        <v>-2578.565</v>
      </c>
      <c r="AH14" s="131" t="n">
        <v>11720</v>
      </c>
      <c r="AI14" s="131" t="n">
        <v>4932.3</v>
      </c>
      <c r="AJ14" s="131" t="n">
        <v>2500</v>
      </c>
      <c r="AK14" s="131" t="n">
        <v>0</v>
      </c>
      <c r="AL14" s="131" t="n">
        <v>1452</v>
      </c>
      <c r="AM14" s="131" t="n">
        <v>1070</v>
      </c>
      <c r="AN14" s="131" t="n">
        <v>0</v>
      </c>
      <c r="AO14" s="131" t="n">
        <v>0</v>
      </c>
      <c r="AP14" s="131" t="n">
        <v>17700</v>
      </c>
      <c r="AQ14" s="131" t="n">
        <v>12022.96</v>
      </c>
      <c r="AR14" s="131" t="n">
        <v>2280</v>
      </c>
      <c r="AS14" s="131" t="n">
        <v>2280</v>
      </c>
      <c r="AT14" s="131" t="n">
        <v>0</v>
      </c>
      <c r="AU14" s="131" t="n">
        <v>0</v>
      </c>
      <c r="AV14" s="131" t="n">
        <v>0</v>
      </c>
      <c r="AW14" s="131" t="n">
        <v>-4858.565</v>
      </c>
      <c r="AX14" s="131" t="n">
        <v>12350</v>
      </c>
      <c r="AY14" s="131" t="n">
        <v>6636.07</v>
      </c>
      <c r="AZ14" s="131" t="n">
        <v>0</v>
      </c>
      <c r="BA14" s="131" t="n">
        <v>0</v>
      </c>
      <c r="BB14" s="131" t="n">
        <v>12350</v>
      </c>
      <c r="BC14" s="131" t="n">
        <v>6636.07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28160.9</v>
      </c>
      <c r="BK14" s="131" t="n">
        <v>9236.2618</v>
      </c>
      <c r="BL14" s="131" t="n">
        <v>92864</v>
      </c>
      <c r="BM14" s="131" t="n">
        <v>10413.927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13100</v>
      </c>
      <c r="BW14" s="131" t="n">
        <v>6134.77</v>
      </c>
      <c r="BX14" s="131" t="n">
        <v>28524</v>
      </c>
      <c r="BY14" s="131" t="n">
        <v>1120</v>
      </c>
      <c r="BZ14" s="131" t="n">
        <v>8390</v>
      </c>
      <c r="CA14" s="131" t="n">
        <v>2641.0018</v>
      </c>
      <c r="CB14" s="131" t="n">
        <v>61940</v>
      </c>
      <c r="CC14" s="131" t="n">
        <v>9063.927</v>
      </c>
      <c r="CD14" s="131" t="n">
        <v>6670.9</v>
      </c>
      <c r="CE14" s="131" t="n">
        <v>460.49</v>
      </c>
      <c r="CF14" s="131" t="n">
        <v>2400</v>
      </c>
      <c r="CG14" s="131" t="n">
        <v>230</v>
      </c>
      <c r="CH14" s="131" t="n">
        <v>1500</v>
      </c>
      <c r="CI14" s="131" t="n">
        <v>0</v>
      </c>
      <c r="CJ14" s="131" t="n">
        <v>0</v>
      </c>
      <c r="CK14" s="131" t="n">
        <v>0</v>
      </c>
      <c r="CL14" s="131" t="n">
        <v>43095.4</v>
      </c>
      <c r="CM14" s="131" t="n">
        <v>29428.29</v>
      </c>
      <c r="CN14" s="131" t="n">
        <v>78798.91</v>
      </c>
      <c r="CO14" s="131" t="n">
        <v>27250.3</v>
      </c>
      <c r="CP14" s="131" t="n">
        <v>21200</v>
      </c>
      <c r="CQ14" s="131" t="n">
        <v>14716.16</v>
      </c>
      <c r="CR14" s="131" t="n">
        <v>62992</v>
      </c>
      <c r="CS14" s="131" t="n">
        <v>27250.3</v>
      </c>
      <c r="CT14" s="131" t="n">
        <v>0</v>
      </c>
      <c r="CU14" s="131" t="n">
        <v>0</v>
      </c>
      <c r="CV14" s="131" t="n">
        <v>62992</v>
      </c>
      <c r="CW14" s="131" t="n">
        <v>27250.3</v>
      </c>
      <c r="CX14" s="131" t="n">
        <v>40605</v>
      </c>
      <c r="CY14" s="131" t="n">
        <v>29272.344</v>
      </c>
      <c r="CZ14" s="131" t="n">
        <v>0</v>
      </c>
      <c r="DA14" s="131" t="n">
        <v>0</v>
      </c>
      <c r="DB14" s="131" t="n">
        <v>35495</v>
      </c>
      <c r="DC14" s="131" t="n">
        <v>27056</v>
      </c>
      <c r="DD14" s="131" t="n">
        <v>0</v>
      </c>
      <c r="DE14" s="131" t="n">
        <v>0</v>
      </c>
      <c r="DF14" s="131" t="n">
        <v>15120</v>
      </c>
      <c r="DG14" s="131" t="n">
        <v>8732.4</v>
      </c>
      <c r="DH14" s="131" t="n">
        <v>0</v>
      </c>
      <c r="DI14" s="131" t="n">
        <v>0</v>
      </c>
      <c r="DJ14" s="131" t="n">
        <f aca="false">DL14+DN14-DP14</f>
        <v>40363.6</v>
      </c>
      <c r="DK14" s="131" t="n">
        <f aca="false">DM14+DO14-DQ14</f>
        <v>0</v>
      </c>
      <c r="DL14" s="131" t="n">
        <v>81236.9</v>
      </c>
      <c r="DM14" s="131" t="n">
        <v>0</v>
      </c>
      <c r="DN14" s="131" t="n">
        <v>0</v>
      </c>
      <c r="DO14" s="131" t="n">
        <v>0</v>
      </c>
      <c r="DP14" s="131" t="n">
        <v>40873.3</v>
      </c>
      <c r="DQ14" s="131" t="n">
        <v>0</v>
      </c>
    </row>
    <row r="15" customFormat="false" ht="16.5" hidden="false" customHeight="true" outlineLevel="0" collapsed="false">
      <c r="A15" s="132"/>
      <c r="B15" s="133" t="n">
        <v>6</v>
      </c>
      <c r="C15" s="134" t="s">
        <v>102</v>
      </c>
      <c r="D15" s="131" t="n">
        <f aca="false">F15+H15-DP15</f>
        <v>1173563.583</v>
      </c>
      <c r="E15" s="131" t="n">
        <f aca="false">G15+I15-DQ15</f>
        <v>374948.6983</v>
      </c>
      <c r="F15" s="131" t="n">
        <f aca="false">J15+V15+Z15+AD15+AX15+BJ15+CH15+CL15+CX15+DF15+DL15</f>
        <v>656640</v>
      </c>
      <c r="G15" s="131" t="n">
        <f aca="false">K15+W15+AA15+AE15+AY15+BK15+CI15+CM15+CY15+DG15+DM15</f>
        <v>256205.2285</v>
      </c>
      <c r="H15" s="131" t="n">
        <f aca="false">L15+X15+AB15+AF15+AZ15+BL15+CJ15+CN15+CZ15+DH15+DN15</f>
        <v>516923.583</v>
      </c>
      <c r="I15" s="131" t="n">
        <f aca="false">M15+Y15+AC15+AG15+BA15+BM15+CK15+CO15+DA15+DI15+DO15</f>
        <v>118743.4698</v>
      </c>
      <c r="J15" s="131" t="n">
        <v>302575</v>
      </c>
      <c r="K15" s="131" t="n">
        <v>143865.5265</v>
      </c>
      <c r="L15" s="131" t="n">
        <v>49833</v>
      </c>
      <c r="M15" s="131" t="n">
        <v>5295.06</v>
      </c>
      <c r="N15" s="131" t="n">
        <v>199961</v>
      </c>
      <c r="O15" s="131" t="n">
        <v>92396.77</v>
      </c>
      <c r="P15" s="131" t="n">
        <v>5000</v>
      </c>
      <c r="Q15" s="131" t="n">
        <v>1066.26</v>
      </c>
      <c r="R15" s="131" t="n">
        <v>42758.8</v>
      </c>
      <c r="S15" s="131" t="n">
        <v>9559.6465</v>
      </c>
      <c r="T15" s="131" t="n">
        <v>44833</v>
      </c>
      <c r="U15" s="131" t="n">
        <v>4228.8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900</v>
      </c>
      <c r="AA15" s="131" t="n">
        <v>0</v>
      </c>
      <c r="AB15" s="131" t="n">
        <v>0</v>
      </c>
      <c r="AC15" s="131" t="n">
        <v>0</v>
      </c>
      <c r="AD15" s="131" t="n">
        <v>15400</v>
      </c>
      <c r="AE15" s="131" t="n">
        <v>1273.113</v>
      </c>
      <c r="AF15" s="131" t="n">
        <v>350873.583</v>
      </c>
      <c r="AG15" s="131" t="n">
        <v>102718.4058</v>
      </c>
      <c r="AH15" s="131" t="n">
        <v>3200</v>
      </c>
      <c r="AI15" s="131" t="n">
        <v>1273.113</v>
      </c>
      <c r="AJ15" s="131" t="n">
        <v>129100</v>
      </c>
      <c r="AK15" s="131" t="n">
        <v>18658.25</v>
      </c>
      <c r="AL15" s="131" t="n">
        <v>6100</v>
      </c>
      <c r="AM15" s="131" t="n">
        <v>0</v>
      </c>
      <c r="AN15" s="131" t="n">
        <v>56800</v>
      </c>
      <c r="AO15" s="131" t="n">
        <v>9438</v>
      </c>
      <c r="AP15" s="131" t="n">
        <v>6100</v>
      </c>
      <c r="AQ15" s="131" t="n">
        <v>0</v>
      </c>
      <c r="AR15" s="131" t="n">
        <v>165523.583</v>
      </c>
      <c r="AS15" s="131" t="n">
        <v>75579.6968</v>
      </c>
      <c r="AT15" s="131" t="n">
        <v>0</v>
      </c>
      <c r="AU15" s="131" t="n">
        <v>0</v>
      </c>
      <c r="AV15" s="131" t="n">
        <v>-550</v>
      </c>
      <c r="AW15" s="131" t="n">
        <v>-957.541</v>
      </c>
      <c r="AX15" s="131" t="n">
        <v>4420</v>
      </c>
      <c r="AY15" s="131" t="n">
        <v>37.5</v>
      </c>
      <c r="AZ15" s="131" t="n">
        <v>0</v>
      </c>
      <c r="BA15" s="131" t="n">
        <v>0</v>
      </c>
      <c r="BB15" s="131" t="n">
        <v>920</v>
      </c>
      <c r="BC15" s="131" t="n">
        <v>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72821</v>
      </c>
      <c r="BK15" s="131" t="n">
        <v>45869.3</v>
      </c>
      <c r="BL15" s="131" t="n">
        <v>111400</v>
      </c>
      <c r="BM15" s="131" t="n">
        <v>8013.1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9821</v>
      </c>
      <c r="BW15" s="131" t="n">
        <v>3926.4</v>
      </c>
      <c r="BX15" s="131" t="n">
        <v>56400</v>
      </c>
      <c r="BY15" s="131" t="n">
        <v>7600.6</v>
      </c>
      <c r="BZ15" s="131" t="n">
        <v>6000</v>
      </c>
      <c r="CA15" s="131" t="n">
        <v>938</v>
      </c>
      <c r="CB15" s="131" t="n">
        <v>55000</v>
      </c>
      <c r="CC15" s="131" t="n">
        <v>412.5</v>
      </c>
      <c r="CD15" s="131" t="n">
        <v>57000</v>
      </c>
      <c r="CE15" s="131" t="n">
        <v>41004.9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56855</v>
      </c>
      <c r="CM15" s="131" t="n">
        <v>24729.287</v>
      </c>
      <c r="CN15" s="131" t="n">
        <v>4817</v>
      </c>
      <c r="CO15" s="131" t="n">
        <v>2716.904</v>
      </c>
      <c r="CP15" s="131" t="n">
        <v>48180</v>
      </c>
      <c r="CQ15" s="131" t="n">
        <v>23660.8</v>
      </c>
      <c r="CR15" s="131" t="n">
        <v>2700</v>
      </c>
      <c r="CS15" s="131" t="n">
        <v>600</v>
      </c>
      <c r="CT15" s="131" t="n">
        <v>24900</v>
      </c>
      <c r="CU15" s="131" t="n">
        <v>16576</v>
      </c>
      <c r="CV15" s="131" t="n">
        <v>1500</v>
      </c>
      <c r="CW15" s="131" t="n">
        <v>0</v>
      </c>
      <c r="CX15" s="131" t="n">
        <v>71640</v>
      </c>
      <c r="CY15" s="131" t="n">
        <v>38650.502</v>
      </c>
      <c r="CZ15" s="131" t="n">
        <v>0</v>
      </c>
      <c r="DA15" s="131" t="n">
        <v>0</v>
      </c>
      <c r="DB15" s="131" t="n">
        <v>44500</v>
      </c>
      <c r="DC15" s="131" t="n">
        <v>23445</v>
      </c>
      <c r="DD15" s="131" t="n">
        <v>0</v>
      </c>
      <c r="DE15" s="131" t="n">
        <v>0</v>
      </c>
      <c r="DF15" s="131" t="n">
        <v>6000</v>
      </c>
      <c r="DG15" s="131" t="n">
        <v>1780</v>
      </c>
      <c r="DH15" s="131" t="n">
        <v>0</v>
      </c>
      <c r="DI15" s="131" t="n">
        <v>0</v>
      </c>
      <c r="DJ15" s="131" t="n">
        <f aca="false">DL15+DN15-DP15</f>
        <v>126029</v>
      </c>
      <c r="DK15" s="131" t="n">
        <f aca="false">DM15+DO15-DQ15</f>
        <v>0</v>
      </c>
      <c r="DL15" s="131" t="n">
        <v>126029</v>
      </c>
      <c r="DM15" s="131" t="n">
        <v>0</v>
      </c>
      <c r="DN15" s="131" t="n">
        <v>0</v>
      </c>
      <c r="DO15" s="131" t="n">
        <v>0</v>
      </c>
      <c r="DP15" s="131" t="n">
        <v>0</v>
      </c>
      <c r="DQ15" s="131" t="n">
        <v>0</v>
      </c>
    </row>
    <row r="16" customFormat="false" ht="16.5" hidden="false" customHeight="true" outlineLevel="0" collapsed="false">
      <c r="A16" s="135" t="s">
        <v>103</v>
      </c>
      <c r="B16" s="135"/>
      <c r="C16" s="135"/>
      <c r="D16" s="131" t="n">
        <f aca="false">F16+H16-DP16</f>
        <v>18511768.774</v>
      </c>
      <c r="E16" s="131" t="n">
        <f aca="false">G16+I16-DQ16</f>
        <v>8753230.1526</v>
      </c>
      <c r="F16" s="131" t="n">
        <f aca="false">J16+V16+Z16+AD16+AX16+BJ16+CH16+CL16+CX16+DF16+DL16</f>
        <v>13943029.3751</v>
      </c>
      <c r="G16" s="131" t="n">
        <f aca="false">K16+W16+AA16+AE16+AY16+BK16+CI16+CM16+CY16+DG16+DM16</f>
        <v>7458542.507</v>
      </c>
      <c r="H16" s="131" t="n">
        <f aca="false">L16+X16+AB16+AF16+AZ16+BL16+CJ16+CN16+CZ16+DH16+DN16</f>
        <v>6665176.5989</v>
      </c>
      <c r="I16" s="131" t="n">
        <f aca="false">M16+Y16+AC16+AG16+BA16+BM16+CK16+CO16+DA16+DI16+DO16</f>
        <v>2193187.6456</v>
      </c>
      <c r="J16" s="131" t="n">
        <v>3581745.073</v>
      </c>
      <c r="K16" s="131" t="n">
        <v>2016538.6505</v>
      </c>
      <c r="L16" s="131" t="n">
        <v>902385.99</v>
      </c>
      <c r="M16" s="131" t="n">
        <v>163737.846</v>
      </c>
      <c r="N16" s="131" t="n">
        <v>2810182.173</v>
      </c>
      <c r="O16" s="131" t="n">
        <v>1653940.609</v>
      </c>
      <c r="P16" s="131" t="n">
        <v>162247.49</v>
      </c>
      <c r="Q16" s="131" t="n">
        <v>51015.0645</v>
      </c>
      <c r="R16" s="131" t="n">
        <v>622765.8</v>
      </c>
      <c r="S16" s="131" t="n">
        <v>273555.6354</v>
      </c>
      <c r="T16" s="131" t="n">
        <v>724638.5</v>
      </c>
      <c r="U16" s="131" t="n">
        <v>111279.0315</v>
      </c>
      <c r="V16" s="131" t="n">
        <v>9400</v>
      </c>
      <c r="W16" s="131" t="n">
        <v>130</v>
      </c>
      <c r="X16" s="131" t="n">
        <v>1500</v>
      </c>
      <c r="Y16" s="131" t="n">
        <v>992</v>
      </c>
      <c r="Z16" s="131" t="n">
        <v>4600</v>
      </c>
      <c r="AA16" s="131" t="n">
        <v>271</v>
      </c>
      <c r="AB16" s="131" t="n">
        <v>0</v>
      </c>
      <c r="AC16" s="131" t="n">
        <v>0</v>
      </c>
      <c r="AD16" s="131" t="n">
        <v>827888.5021</v>
      </c>
      <c r="AE16" s="131" t="n">
        <v>223001.983</v>
      </c>
      <c r="AF16" s="131" t="n">
        <v>2650596.4989</v>
      </c>
      <c r="AG16" s="131" t="n">
        <v>839661.936</v>
      </c>
      <c r="AH16" s="131" t="n">
        <v>290178.3021</v>
      </c>
      <c r="AI16" s="131" t="n">
        <v>14023.538</v>
      </c>
      <c r="AJ16" s="131" t="n">
        <v>290009.5</v>
      </c>
      <c r="AK16" s="131" t="n">
        <v>90114.515</v>
      </c>
      <c r="AL16" s="131" t="n">
        <v>7552</v>
      </c>
      <c r="AM16" s="131" t="n">
        <v>1070</v>
      </c>
      <c r="AN16" s="131" t="n">
        <v>189652.9</v>
      </c>
      <c r="AO16" s="131" t="n">
        <v>64355.106</v>
      </c>
      <c r="AP16" s="131" t="n">
        <v>530158.2</v>
      </c>
      <c r="AQ16" s="131" t="n">
        <v>207908.445</v>
      </c>
      <c r="AR16" s="131" t="n">
        <v>3844749.0989</v>
      </c>
      <c r="AS16" s="131" t="n">
        <v>1340402.9436</v>
      </c>
      <c r="AT16" s="131" t="n">
        <v>0</v>
      </c>
      <c r="AU16" s="131" t="n">
        <v>0</v>
      </c>
      <c r="AV16" s="131" t="n">
        <v>-1673815</v>
      </c>
      <c r="AW16" s="131" t="n">
        <v>-655210.6286</v>
      </c>
      <c r="AX16" s="131" t="n">
        <v>1519542.98</v>
      </c>
      <c r="AY16" s="131" t="n">
        <v>998448.3735</v>
      </c>
      <c r="AZ16" s="131" t="n">
        <v>192568.2</v>
      </c>
      <c r="BA16" s="131" t="n">
        <v>39680.5483</v>
      </c>
      <c r="BB16" s="131" t="n">
        <v>908084.9</v>
      </c>
      <c r="BC16" s="131" t="n">
        <v>623727.399</v>
      </c>
      <c r="BD16" s="131" t="n">
        <v>43822.5</v>
      </c>
      <c r="BE16" s="131" t="n">
        <v>33292.9404</v>
      </c>
      <c r="BF16" s="131" t="n">
        <v>450591.08</v>
      </c>
      <c r="BG16" s="131" t="n">
        <v>250206.2308</v>
      </c>
      <c r="BH16" s="131" t="n">
        <v>143545.7</v>
      </c>
      <c r="BI16" s="131" t="n">
        <v>1983.87</v>
      </c>
      <c r="BJ16" s="131" t="n">
        <v>924042.7</v>
      </c>
      <c r="BK16" s="131" t="n">
        <v>478829.5942</v>
      </c>
      <c r="BL16" s="131" t="n">
        <v>1894884.4</v>
      </c>
      <c r="BM16" s="131" t="n">
        <v>366047.341</v>
      </c>
      <c r="BN16" s="131" t="n">
        <v>3412.1</v>
      </c>
      <c r="BO16" s="131" t="n">
        <v>0</v>
      </c>
      <c r="BP16" s="131" t="n">
        <v>45000</v>
      </c>
      <c r="BQ16" s="131" t="n">
        <v>26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119827</v>
      </c>
      <c r="BW16" s="131" t="n">
        <v>75367.8652</v>
      </c>
      <c r="BX16" s="131" t="n">
        <v>608684.5</v>
      </c>
      <c r="BY16" s="131" t="n">
        <v>156592.0082</v>
      </c>
      <c r="BZ16" s="131" t="n">
        <v>434493.3</v>
      </c>
      <c r="CA16" s="131" t="n">
        <v>209700.4892</v>
      </c>
      <c r="CB16" s="131" t="n">
        <v>240004</v>
      </c>
      <c r="CC16" s="131" t="n">
        <v>26720.217</v>
      </c>
      <c r="CD16" s="131" t="n">
        <v>366310.3</v>
      </c>
      <c r="CE16" s="131" t="n">
        <v>193761.2398</v>
      </c>
      <c r="CF16" s="131" t="n">
        <v>1001195.9</v>
      </c>
      <c r="CG16" s="131" t="n">
        <v>182475.1158</v>
      </c>
      <c r="CH16" s="131" t="n">
        <v>1500</v>
      </c>
      <c r="CI16" s="131" t="n">
        <v>0</v>
      </c>
      <c r="CJ16" s="131" t="n">
        <v>0</v>
      </c>
      <c r="CK16" s="131" t="n">
        <v>0</v>
      </c>
      <c r="CL16" s="131" t="n">
        <v>1834824</v>
      </c>
      <c r="CM16" s="131" t="n">
        <v>1143564.3115</v>
      </c>
      <c r="CN16" s="131" t="n">
        <v>126774.71</v>
      </c>
      <c r="CO16" s="131" t="n">
        <v>53904.3757</v>
      </c>
      <c r="CP16" s="131" t="n">
        <v>1047045.6</v>
      </c>
      <c r="CQ16" s="131" t="n">
        <v>661232.61</v>
      </c>
      <c r="CR16" s="131" t="n">
        <v>100220.8</v>
      </c>
      <c r="CS16" s="131" t="n">
        <v>50565.5037</v>
      </c>
      <c r="CT16" s="131" t="n">
        <v>752994</v>
      </c>
      <c r="CU16" s="131" t="n">
        <v>504864.734</v>
      </c>
      <c r="CV16" s="131" t="n">
        <v>84520.8</v>
      </c>
      <c r="CW16" s="131" t="n">
        <v>44981.9838</v>
      </c>
      <c r="CX16" s="131" t="n">
        <v>2674080.8</v>
      </c>
      <c r="CY16" s="131" t="n">
        <v>1624511.7556</v>
      </c>
      <c r="CZ16" s="131" t="n">
        <v>896466.8</v>
      </c>
      <c r="DA16" s="131" t="n">
        <v>729163.5986</v>
      </c>
      <c r="DB16" s="131" t="n">
        <v>1972892.9</v>
      </c>
      <c r="DC16" s="131" t="n">
        <v>1172390.4288</v>
      </c>
      <c r="DD16" s="131" t="n">
        <v>887466.8</v>
      </c>
      <c r="DE16" s="131" t="n">
        <v>721326.6296</v>
      </c>
      <c r="DF16" s="131" t="n">
        <v>151935</v>
      </c>
      <c r="DG16" s="131" t="n">
        <v>60080.8</v>
      </c>
      <c r="DH16" s="131" t="n">
        <v>0</v>
      </c>
      <c r="DI16" s="131" t="n">
        <v>0</v>
      </c>
      <c r="DJ16" s="131" t="n">
        <f aca="false">DL16+DN16-DP16</f>
        <v>317033.12</v>
      </c>
      <c r="DK16" s="131" t="n">
        <f aca="false">DM16+DO16-DQ16</f>
        <v>14666.0387</v>
      </c>
      <c r="DL16" s="131" t="n">
        <v>2413470.32</v>
      </c>
      <c r="DM16" s="131" t="n">
        <v>913166.0387</v>
      </c>
      <c r="DN16" s="131" t="n">
        <v>0</v>
      </c>
      <c r="DO16" s="131" t="n">
        <v>0</v>
      </c>
      <c r="DP16" s="131" t="n">
        <v>2096437.2</v>
      </c>
      <c r="DQ16" s="131" t="n">
        <v>898500</v>
      </c>
    </row>
    <row r="17" customFormat="false" ht="17.25" hidden="false" customHeight="false" outlineLevel="0" collapsed="false"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</row>
    <row r="18" customFormat="false" ht="17.25" hidden="false" customHeight="false" outlineLevel="0" collapsed="false"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</row>
    <row r="19" customFormat="false" ht="17.25" hidden="false" customHeight="fals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</row>
    <row r="20" customFormat="false" ht="17.2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</row>
    <row r="21" customFormat="false" ht="17.25" hidden="false" customHeight="false" outlineLevel="0" collapsed="false"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</row>
    <row r="22" customFormat="false" ht="17.25" hidden="false" customHeight="false" outlineLevel="0" collapsed="false"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</row>
    <row r="23" customFormat="false" ht="17.25" hidden="false" customHeight="false" outlineLevel="0" collapsed="false"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</row>
    <row r="24" customFormat="false" ht="17.2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</row>
    <row r="25" customFormat="false" ht="17.25" hidden="false" customHeight="false" outlineLevel="0" collapsed="false"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</row>
    <row r="26" customFormat="false" ht="17.25" hidden="false" customHeight="false" outlineLevel="0" collapsed="false"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7.25" hidden="false" customHeight="false" outlineLevel="0" collapsed="false"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</row>
    <row r="28" customFormat="false" ht="17.25" hidden="false" customHeight="false" outlineLevel="0" collapsed="false"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</row>
    <row r="29" customFormat="false" ht="17.25" hidden="false" customHeight="false" outlineLevel="0" collapsed="false"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</row>
    <row r="30" customFormat="false" ht="17.25" hidden="false" customHeight="false" outlineLevel="0" collapsed="false"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</row>
    <row r="31" customFormat="false" ht="17.2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</row>
    <row r="32" customFormat="false" ht="17.25" hidden="false" customHeight="false" outlineLevel="0" collapsed="false"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</row>
    <row r="33" customFormat="false" ht="17.25" hidden="false" customHeight="false" outlineLevel="0" collapsed="false"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</row>
    <row r="34" customFormat="false" ht="17.2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</row>
    <row r="35" customFormat="false" ht="17.25" hidden="false" customHeight="false" outlineLevel="0" collapsed="false"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</row>
    <row r="36" customFormat="false" ht="17.2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</row>
    <row r="37" customFormat="false" ht="17.2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</row>
    <row r="38" customFormat="false" ht="17.2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7.25" hidden="false" customHeight="false" outlineLevel="0" collapsed="false"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</sheetData>
  <mergeCells count="99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A16:C16"/>
  </mergeCells>
  <printOptions headings="false" gridLines="false" gridLinesSet="true" horizontalCentered="false" verticalCentered="false"/>
  <pageMargins left="0.179861111111111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10-02T05:33:17Z</cp:lastPrinted>
  <dcterms:modified xsi:type="dcterms:W3CDTF">2024-10-03T07:11:32Z</dcterms:modified>
  <cp:revision>0</cp:revision>
  <dc:subject/>
  <dc:title/>
</cp:coreProperties>
</file>