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xs tnt. das." sheetId="1" state="visible" r:id="rId2"/>
    <sheet name="Caxs Gorc. das.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29">
  <si>
    <t xml:space="preserve"> ՀԱՇՎԵՏՎՈՒԹՅՈՒՆ</t>
  </si>
  <si>
    <t xml:space="preserve">                                        ՀՀ  ԱՐԱՐԱՏԻ  ՄԱՐԶԻ   ՀԱՄԱՅՆՔՆԵՐԻ   ԲՅՈՒՋԵՏԱՅԻՆ   ԾԱԽՍԵՐԻ   ՎԵՐԱԲԵՐՅԱԼ    (Բյուջետային  ծախսերը ըստ տնտեսագիտական դասակարգման)
01.10.2024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0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  ÀÜ¸²ØºÜÀ</t>
  </si>
  <si>
    <t xml:space="preserve">                                 ՀՀ   ԱՐԱՐԱՏԻ ՄԱՐԶԻ   ՀԱՄԱՅՆՔՆԵՐԻ   ԲՅՈՒՋԵՏԱՅԻՆ   ԾԱԽՍԵՐԻ   ՎԵՐԱԲԵՐՅԱԼ      (Բյուջետային ծախսերը ըստ   գործառական դասակարգման)    </t>
  </si>
  <si>
    <t xml:space="preserve">01.10.2024թ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r>
      <rPr>
        <sz val="10"/>
        <rFont val="GHEA Grapalat"/>
        <family val="3"/>
      </rPr>
      <t xml:space="preserve">բյուջ. տող 2700
ԱՌՈՂՋԱՊԱՀՈՒԹՅՈՒՆ (տող2710+տող272</t>
    </r>
    <r>
      <rPr>
        <sz val="10"/>
        <color rgb="FFFF9900"/>
        <rFont val="GHEA Grapalat"/>
        <family val="3"/>
      </rPr>
      <t xml:space="preserve">0+տող2730+տող2740+տող2750+տող2760)</t>
    </r>
  </si>
  <si>
    <r>
      <rPr>
        <sz val="10"/>
        <rFont val="GHEA Grapalat"/>
        <family val="3"/>
      </rPr>
      <t xml:space="preserve">բյուջ. տող 2800
ՀԱՆԳԻՍՏ, ՄՇԱԿՈՒՅ</t>
    </r>
    <r>
      <rPr>
        <sz val="10"/>
        <color rgb="FF993300"/>
        <rFont val="GHEA Grapalat"/>
        <family val="3"/>
      </rPr>
      <t xml:space="preserve">Թ ԵՎ ԿՐՈՆ (տող2810+տող2820+տող2830+տող2840+տող2850+տող2860)տող 2800
</t>
    </r>
  </si>
  <si>
    <t xml:space="preserve">բյուջ. տող 2900
ԿՐԹՈՒԹՅՈՒՆ (տող2910+տող2920+տող2930+տող2940+տող2950+տող2960+տող2970+տող2980)</t>
  </si>
  <si>
    <r>
      <rPr>
        <sz val="10"/>
        <rFont val="GHEA Grapalat"/>
        <family val="3"/>
      </rPr>
      <t xml:space="preserve">բյուջ. տող 3000
ՍՈՑԻԱԼԱԿԱՆ ՊԱՇՏՊԱՆՈՒԹՅՈՒՆ (տող30</t>
    </r>
    <r>
      <rPr>
        <sz val="10"/>
        <color rgb="FFFF9900"/>
        <rFont val="GHEA Grapalat"/>
        <family val="3"/>
      </rPr>
      <t xml:space="preserve">10+տող3020+տող3030+տող3040+տող3050+տող3060+տող3070+տող3080+տող3090) </t>
    </r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0.0"/>
    <numFmt numFmtId="168" formatCode="#,##0.0"/>
    <numFmt numFmtId="169" formatCode="#,##0"/>
  </numFmts>
  <fonts count="2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FF9900"/>
      <name val="GHEA Grapalat"/>
      <family val="3"/>
    </font>
    <font>
      <b val="true"/>
      <sz val="10"/>
      <color rgb="FF333333"/>
      <name val="GHEA Grapalat"/>
      <family val="3"/>
    </font>
    <font>
      <sz val="10"/>
      <name val="Arial LatArm"/>
      <family val="0"/>
    </font>
    <font>
      <u val="single"/>
      <sz val="10"/>
      <name val="GHEA Grapalat"/>
      <family val="3"/>
    </font>
    <font>
      <sz val="10"/>
      <color rgb="FF99330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1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22.24"/>
    <col collapsed="false" customWidth="true" hidden="false" outlineLevel="0" max="5" min="5" style="1" width="20.99"/>
    <col collapsed="false" customWidth="true" hidden="false" outlineLevel="0" max="7" min="6" style="1" width="13.37"/>
    <col collapsed="false" customWidth="true" hidden="false" outlineLevel="0" max="8" min="8" style="1" width="15.75"/>
    <col collapsed="false" customWidth="true" hidden="false" outlineLevel="0" max="9" min="9" style="1" width="12.12"/>
    <col collapsed="false" customWidth="true" hidden="false" outlineLevel="0" max="10" min="10" style="1" width="12.87"/>
    <col collapsed="false" customWidth="true" hidden="false" outlineLevel="0" max="11" min="11" style="1" width="13.62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0.12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3.24"/>
    <col collapsed="false" customWidth="true" hidden="false" outlineLevel="0" max="41" min="39" style="1" width="13.99"/>
    <col collapsed="false" customWidth="true" hidden="false" outlineLevel="0" max="42" min="42" style="1" width="10.24"/>
    <col collapsed="false" customWidth="true" hidden="false" outlineLevel="0" max="43" min="43" style="1" width="9.75"/>
    <col collapsed="false" customWidth="true" hidden="false" outlineLevel="0" max="44" min="44" style="1" width="13.49"/>
    <col collapsed="false" customWidth="true" hidden="false" outlineLevel="0" max="45" min="45" style="1" width="12.87"/>
    <col collapsed="false" customWidth="true" hidden="false" outlineLevel="0" max="46" min="46" style="1" width="9.99"/>
    <col collapsed="false" customWidth="true" hidden="false" outlineLevel="0" max="47" min="47" style="1" width="11.12"/>
    <col collapsed="false" customWidth="true" hidden="false" outlineLevel="0" max="49" min="48" style="1" width="9.75"/>
    <col collapsed="false" customWidth="true" hidden="false" outlineLevel="0" max="50" min="50" style="1" width="10.37"/>
    <col collapsed="false" customWidth="true" hidden="false" outlineLevel="0" max="51" min="51" style="1" width="10.74"/>
    <col collapsed="false" customWidth="true" hidden="false" outlineLevel="0" max="53" min="52" style="1" width="9.75"/>
    <col collapsed="false" customWidth="true" hidden="false" outlineLevel="0" max="54" min="54" style="1" width="10.87"/>
    <col collapsed="false" customWidth="true" hidden="false" outlineLevel="0" max="55" min="55" style="1" width="11.24"/>
    <col collapsed="false" customWidth="true" hidden="false" outlineLevel="0" max="56" min="56" style="1" width="13.24"/>
    <col collapsed="false" customWidth="true" hidden="false" outlineLevel="0" max="57" min="57" style="1" width="13.37"/>
    <col collapsed="false" customWidth="true" hidden="false" outlineLevel="0" max="58" min="58" style="1" width="12.24"/>
    <col collapsed="false" customWidth="true" hidden="false" outlineLevel="0" max="59" min="59" style="1" width="9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3.6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5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5" customFormat="true" ht="1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2"/>
      <c r="H3" s="12"/>
      <c r="I3" s="12"/>
      <c r="J3" s="13" t="s">
        <v>5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5" customFormat="true" ht="0.7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7" t="s">
        <v>7</v>
      </c>
      <c r="BE4" s="17"/>
      <c r="BF4" s="17"/>
      <c r="BG4" s="17"/>
      <c r="BH4" s="17"/>
      <c r="BI4" s="17"/>
      <c r="BJ4" s="18" t="s">
        <v>8</v>
      </c>
      <c r="BK4" s="18"/>
      <c r="BL4" s="18"/>
      <c r="BM4" s="18"/>
      <c r="BN4" s="18"/>
      <c r="BO4" s="18"/>
    </row>
    <row r="5" s="15" customFormat="true" ht="0.75" hidden="tru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9"/>
      <c r="BE5" s="19"/>
      <c r="BF5" s="19"/>
      <c r="BG5" s="19"/>
      <c r="BH5" s="18" t="s">
        <v>9</v>
      </c>
      <c r="BI5" s="18"/>
      <c r="BJ5" s="18" t="s">
        <v>10</v>
      </c>
      <c r="BK5" s="18"/>
      <c r="BL5" s="18" t="s">
        <v>11</v>
      </c>
      <c r="BM5" s="18"/>
      <c r="BN5" s="18"/>
      <c r="BO5" s="18"/>
    </row>
    <row r="6" s="15" customFormat="true" ht="58.5" hidden="false" customHeight="true" outlineLevel="0" collapsed="false">
      <c r="A6" s="10"/>
      <c r="B6" s="10"/>
      <c r="C6" s="11"/>
      <c r="D6" s="12"/>
      <c r="E6" s="12"/>
      <c r="F6" s="12"/>
      <c r="G6" s="12"/>
      <c r="H6" s="12"/>
      <c r="I6" s="12"/>
      <c r="J6" s="18" t="s">
        <v>12</v>
      </c>
      <c r="K6" s="18"/>
      <c r="L6" s="18"/>
      <c r="M6" s="18"/>
      <c r="N6" s="11" t="s">
        <v>13</v>
      </c>
      <c r="O6" s="11"/>
      <c r="P6" s="20" t="s">
        <v>14</v>
      </c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11" t="s">
        <v>15</v>
      </c>
      <c r="AG6" s="11"/>
      <c r="AH6" s="11" t="s">
        <v>16</v>
      </c>
      <c r="AI6" s="11"/>
      <c r="AJ6" s="11" t="s">
        <v>17</v>
      </c>
      <c r="AK6" s="11"/>
      <c r="AL6" s="21" t="s">
        <v>18</v>
      </c>
      <c r="AM6" s="21"/>
      <c r="AN6" s="11" t="s">
        <v>17</v>
      </c>
      <c r="AO6" s="11"/>
      <c r="AP6" s="11" t="s">
        <v>19</v>
      </c>
      <c r="AQ6" s="11"/>
      <c r="AR6" s="11" t="s">
        <v>20</v>
      </c>
      <c r="AS6" s="11"/>
      <c r="AT6" s="11"/>
      <c r="AU6" s="11"/>
      <c r="AV6" s="11"/>
      <c r="AW6" s="11"/>
      <c r="AX6" s="11" t="s">
        <v>21</v>
      </c>
      <c r="AY6" s="11"/>
      <c r="AZ6" s="11"/>
      <c r="BA6" s="11"/>
      <c r="BB6" s="11"/>
      <c r="BC6" s="11"/>
      <c r="BD6" s="18" t="s">
        <v>22</v>
      </c>
      <c r="BE6" s="18"/>
      <c r="BF6" s="18" t="s">
        <v>23</v>
      </c>
      <c r="BG6" s="18"/>
      <c r="BH6" s="18"/>
      <c r="BI6" s="18"/>
      <c r="BJ6" s="18"/>
      <c r="BK6" s="18"/>
      <c r="BL6" s="18"/>
      <c r="BM6" s="18"/>
      <c r="BN6" s="18"/>
      <c r="BO6" s="18"/>
    </row>
    <row r="7" s="15" customFormat="true" ht="125.25" hidden="false" customHeight="true" outlineLevel="0" collapsed="false">
      <c r="A7" s="10"/>
      <c r="B7" s="10"/>
      <c r="C7" s="11"/>
      <c r="D7" s="22" t="s">
        <v>24</v>
      </c>
      <c r="E7" s="22"/>
      <c r="F7" s="23" t="s">
        <v>25</v>
      </c>
      <c r="G7" s="23"/>
      <c r="H7" s="24" t="s">
        <v>26</v>
      </c>
      <c r="I7" s="24"/>
      <c r="J7" s="11" t="s">
        <v>27</v>
      </c>
      <c r="K7" s="11"/>
      <c r="L7" s="11" t="s">
        <v>28</v>
      </c>
      <c r="M7" s="11"/>
      <c r="N7" s="11"/>
      <c r="O7" s="11"/>
      <c r="P7" s="11" t="s">
        <v>29</v>
      </c>
      <c r="Q7" s="11"/>
      <c r="R7" s="11" t="s">
        <v>30</v>
      </c>
      <c r="S7" s="11"/>
      <c r="T7" s="11" t="s">
        <v>31</v>
      </c>
      <c r="U7" s="11"/>
      <c r="V7" s="11" t="s">
        <v>32</v>
      </c>
      <c r="W7" s="11"/>
      <c r="X7" s="11" t="s">
        <v>33</v>
      </c>
      <c r="Y7" s="11"/>
      <c r="Z7" s="25" t="s">
        <v>34</v>
      </c>
      <c r="AA7" s="25"/>
      <c r="AB7" s="11" t="s">
        <v>35</v>
      </c>
      <c r="AC7" s="11"/>
      <c r="AD7" s="11" t="s">
        <v>36</v>
      </c>
      <c r="AE7" s="11"/>
      <c r="AF7" s="11"/>
      <c r="AG7" s="11"/>
      <c r="AH7" s="11"/>
      <c r="AI7" s="11"/>
      <c r="AJ7" s="11" t="s">
        <v>37</v>
      </c>
      <c r="AK7" s="11"/>
      <c r="AL7" s="21"/>
      <c r="AM7" s="21"/>
      <c r="AN7" s="11" t="s">
        <v>38</v>
      </c>
      <c r="AO7" s="11"/>
      <c r="AP7" s="11"/>
      <c r="AQ7" s="11"/>
      <c r="AR7" s="22" t="s">
        <v>24</v>
      </c>
      <c r="AS7" s="22"/>
      <c r="AT7" s="22" t="s">
        <v>25</v>
      </c>
      <c r="AU7" s="22"/>
      <c r="AV7" s="22" t="s">
        <v>26</v>
      </c>
      <c r="AW7" s="22"/>
      <c r="AX7" s="22" t="s">
        <v>39</v>
      </c>
      <c r="AY7" s="22"/>
      <c r="AZ7" s="22" t="s">
        <v>40</v>
      </c>
      <c r="BA7" s="22"/>
      <c r="BB7" s="26" t="s">
        <v>41</v>
      </c>
      <c r="BC7" s="26"/>
      <c r="BD7" s="18"/>
      <c r="BE7" s="18"/>
      <c r="BF7" s="18"/>
      <c r="BG7" s="18"/>
      <c r="BH7" s="18"/>
      <c r="BI7" s="18"/>
      <c r="BJ7" s="18"/>
      <c r="BK7" s="18"/>
      <c r="BL7" s="18" t="s">
        <v>42</v>
      </c>
      <c r="BM7" s="18"/>
      <c r="BN7" s="18" t="s">
        <v>43</v>
      </c>
      <c r="BO7" s="18"/>
    </row>
    <row r="8" s="15" customFormat="true" ht="20.25" hidden="false" customHeight="true" outlineLevel="0" collapsed="false">
      <c r="A8" s="10"/>
      <c r="B8" s="10"/>
      <c r="C8" s="11"/>
      <c r="D8" s="27" t="s">
        <v>44</v>
      </c>
      <c r="E8" s="28" t="s">
        <v>45</v>
      </c>
      <c r="F8" s="27" t="s">
        <v>44</v>
      </c>
      <c r="G8" s="10" t="s">
        <v>45</v>
      </c>
      <c r="H8" s="29" t="s">
        <v>44</v>
      </c>
      <c r="I8" s="10" t="s">
        <v>45</v>
      </c>
      <c r="J8" s="27" t="s">
        <v>44</v>
      </c>
      <c r="K8" s="10" t="s">
        <v>45</v>
      </c>
      <c r="L8" s="27" t="s">
        <v>44</v>
      </c>
      <c r="M8" s="10" t="s">
        <v>45</v>
      </c>
      <c r="N8" s="27" t="s">
        <v>44</v>
      </c>
      <c r="O8" s="10" t="s">
        <v>45</v>
      </c>
      <c r="P8" s="27" t="s">
        <v>44</v>
      </c>
      <c r="Q8" s="28" t="s">
        <v>45</v>
      </c>
      <c r="R8" s="27" t="s">
        <v>44</v>
      </c>
      <c r="S8" s="28" t="s">
        <v>45</v>
      </c>
      <c r="T8" s="27" t="s">
        <v>44</v>
      </c>
      <c r="U8" s="28" t="s">
        <v>45</v>
      </c>
      <c r="V8" s="27" t="s">
        <v>44</v>
      </c>
      <c r="W8" s="28" t="s">
        <v>45</v>
      </c>
      <c r="X8" s="27" t="s">
        <v>44</v>
      </c>
      <c r="Y8" s="28" t="s">
        <v>45</v>
      </c>
      <c r="Z8" s="27" t="s">
        <v>44</v>
      </c>
      <c r="AA8" s="28" t="s">
        <v>45</v>
      </c>
      <c r="AB8" s="27" t="s">
        <v>44</v>
      </c>
      <c r="AC8" s="28" t="s">
        <v>45</v>
      </c>
      <c r="AD8" s="27" t="s">
        <v>44</v>
      </c>
      <c r="AE8" s="28" t="s">
        <v>45</v>
      </c>
      <c r="AF8" s="27" t="s">
        <v>44</v>
      </c>
      <c r="AG8" s="10" t="s">
        <v>45</v>
      </c>
      <c r="AH8" s="27" t="s">
        <v>44</v>
      </c>
      <c r="AI8" s="10" t="s">
        <v>45</v>
      </c>
      <c r="AJ8" s="27" t="s">
        <v>44</v>
      </c>
      <c r="AK8" s="10" t="s">
        <v>45</v>
      </c>
      <c r="AL8" s="27" t="s">
        <v>44</v>
      </c>
      <c r="AM8" s="10" t="s">
        <v>45</v>
      </c>
      <c r="AN8" s="27" t="s">
        <v>44</v>
      </c>
      <c r="AO8" s="28" t="s">
        <v>45</v>
      </c>
      <c r="AP8" s="27" t="s">
        <v>44</v>
      </c>
      <c r="AQ8" s="10" t="s">
        <v>45</v>
      </c>
      <c r="AR8" s="27" t="s">
        <v>44</v>
      </c>
      <c r="AS8" s="28" t="s">
        <v>45</v>
      </c>
      <c r="AT8" s="27" t="s">
        <v>44</v>
      </c>
      <c r="AU8" s="10" t="s">
        <v>45</v>
      </c>
      <c r="AV8" s="27" t="s">
        <v>44</v>
      </c>
      <c r="AW8" s="28" t="s">
        <v>45</v>
      </c>
      <c r="AX8" s="27" t="s">
        <v>44</v>
      </c>
      <c r="AY8" s="28" t="s">
        <v>45</v>
      </c>
      <c r="AZ8" s="29" t="s">
        <v>44</v>
      </c>
      <c r="BA8" s="10" t="s">
        <v>45</v>
      </c>
      <c r="BB8" s="27" t="s">
        <v>44</v>
      </c>
      <c r="BC8" s="28" t="s">
        <v>45</v>
      </c>
      <c r="BD8" s="29" t="s">
        <v>44</v>
      </c>
      <c r="BE8" s="10" t="s">
        <v>45</v>
      </c>
      <c r="BF8" s="29" t="s">
        <v>44</v>
      </c>
      <c r="BG8" s="10" t="s">
        <v>45</v>
      </c>
      <c r="BH8" s="29" t="s">
        <v>44</v>
      </c>
      <c r="BI8" s="10" t="s">
        <v>45</v>
      </c>
      <c r="BJ8" s="29" t="s">
        <v>44</v>
      </c>
      <c r="BK8" s="10" t="s">
        <v>45</v>
      </c>
      <c r="BL8" s="29" t="s">
        <v>44</v>
      </c>
      <c r="BM8" s="10" t="s">
        <v>45</v>
      </c>
      <c r="BN8" s="29" t="s">
        <v>44</v>
      </c>
      <c r="BO8" s="10" t="s">
        <v>45</v>
      </c>
    </row>
    <row r="9" s="15" customFormat="true" ht="10.5" hidden="false" customHeight="true" outlineLevel="0" collapsed="false">
      <c r="A9" s="10"/>
      <c r="B9" s="10"/>
      <c r="C9" s="30" t="n">
        <v>1</v>
      </c>
      <c r="D9" s="30" t="n">
        <v>2</v>
      </c>
      <c r="E9" s="30" t="n">
        <v>3</v>
      </c>
      <c r="F9" s="30" t="n">
        <v>4</v>
      </c>
      <c r="G9" s="30" t="n">
        <v>5</v>
      </c>
      <c r="H9" s="30" t="n">
        <v>6</v>
      </c>
      <c r="I9" s="30" t="n">
        <v>7</v>
      </c>
      <c r="J9" s="30" t="n">
        <v>8</v>
      </c>
      <c r="K9" s="30" t="n">
        <v>9</v>
      </c>
      <c r="L9" s="30" t="n">
        <v>10</v>
      </c>
      <c r="M9" s="30" t="n">
        <v>11</v>
      </c>
      <c r="N9" s="30" t="n">
        <v>12</v>
      </c>
      <c r="O9" s="30" t="n">
        <v>13</v>
      </c>
      <c r="P9" s="30" t="n">
        <v>14</v>
      </c>
      <c r="Q9" s="30" t="n">
        <v>15</v>
      </c>
      <c r="R9" s="30" t="n">
        <v>16</v>
      </c>
      <c r="S9" s="30" t="n">
        <v>17</v>
      </c>
      <c r="T9" s="30" t="n">
        <v>18</v>
      </c>
      <c r="U9" s="30" t="n">
        <v>19</v>
      </c>
      <c r="V9" s="30" t="n">
        <v>20</v>
      </c>
      <c r="W9" s="30" t="n">
        <v>21</v>
      </c>
      <c r="X9" s="30" t="n">
        <v>22</v>
      </c>
      <c r="Y9" s="30" t="n">
        <v>23</v>
      </c>
      <c r="Z9" s="30" t="n">
        <v>24</v>
      </c>
      <c r="AA9" s="30" t="n">
        <v>25</v>
      </c>
      <c r="AB9" s="30" t="n">
        <v>26</v>
      </c>
      <c r="AC9" s="30" t="n">
        <v>27</v>
      </c>
      <c r="AD9" s="30" t="n">
        <v>28</v>
      </c>
      <c r="AE9" s="30" t="n">
        <v>29</v>
      </c>
      <c r="AF9" s="30" t="n">
        <v>30</v>
      </c>
      <c r="AG9" s="30" t="n">
        <v>31</v>
      </c>
      <c r="AH9" s="30" t="n">
        <v>32</v>
      </c>
      <c r="AI9" s="30" t="n">
        <v>33</v>
      </c>
      <c r="AJ9" s="30" t="n">
        <v>34</v>
      </c>
      <c r="AK9" s="30" t="n">
        <v>35</v>
      </c>
      <c r="AL9" s="30" t="n">
        <v>36</v>
      </c>
      <c r="AM9" s="30" t="n">
        <v>37</v>
      </c>
      <c r="AN9" s="30" t="n">
        <v>38</v>
      </c>
      <c r="AO9" s="30" t="n">
        <v>39</v>
      </c>
      <c r="AP9" s="30" t="n">
        <v>40</v>
      </c>
      <c r="AQ9" s="30" t="n">
        <v>41</v>
      </c>
      <c r="AR9" s="30" t="n">
        <v>42</v>
      </c>
      <c r="AS9" s="30" t="n">
        <v>43</v>
      </c>
      <c r="AT9" s="30" t="n">
        <v>44</v>
      </c>
      <c r="AU9" s="30" t="n">
        <v>45</v>
      </c>
      <c r="AV9" s="30" t="n">
        <v>46</v>
      </c>
      <c r="AW9" s="30" t="n">
        <v>47</v>
      </c>
      <c r="AX9" s="30" t="n">
        <v>48</v>
      </c>
      <c r="AY9" s="30" t="n">
        <v>49</v>
      </c>
      <c r="AZ9" s="30" t="n">
        <v>50</v>
      </c>
      <c r="BA9" s="30" t="n">
        <v>51</v>
      </c>
      <c r="BB9" s="30" t="n">
        <v>52</v>
      </c>
      <c r="BC9" s="30" t="n">
        <v>53</v>
      </c>
      <c r="BD9" s="30" t="n">
        <v>54</v>
      </c>
      <c r="BE9" s="30" t="n">
        <v>55</v>
      </c>
      <c r="BF9" s="30" t="n">
        <v>56</v>
      </c>
      <c r="BG9" s="30" t="n">
        <v>57</v>
      </c>
      <c r="BH9" s="30" t="n">
        <v>58</v>
      </c>
      <c r="BI9" s="30" t="n">
        <v>59</v>
      </c>
      <c r="BJ9" s="30" t="n">
        <v>60</v>
      </c>
      <c r="BK9" s="30" t="n">
        <v>61</v>
      </c>
      <c r="BL9" s="30" t="n">
        <v>62</v>
      </c>
      <c r="BM9" s="30" t="n">
        <v>63</v>
      </c>
      <c r="BN9" s="30" t="n">
        <v>64</v>
      </c>
      <c r="BO9" s="30" t="n">
        <v>65</v>
      </c>
    </row>
    <row r="10" customFormat="false" ht="12.75" hidden="false" customHeight="true" outlineLevel="0" collapsed="false">
      <c r="A10" s="31"/>
      <c r="B10" s="32"/>
      <c r="C10" s="33" t="s">
        <v>46</v>
      </c>
      <c r="D10" s="34" t="n">
        <f aca="false">F10+H10-BB10</f>
        <v>8766750.4004</v>
      </c>
      <c r="E10" s="34" t="n">
        <f aca="false">G10+I10-BC10</f>
        <v>3893707.7696</v>
      </c>
      <c r="F10" s="35" t="n">
        <f aca="false">J10+L10+N10+AF10+AH10+AL10+AP10+AT10</f>
        <v>6733952.416</v>
      </c>
      <c r="G10" s="36" t="n">
        <f aca="false">K10+M10+O10+AG10+AI10+AM10+AQ10+AU10</f>
        <v>2661269.6498</v>
      </c>
      <c r="H10" s="37" t="n">
        <f aca="false">AZ10+BD10+BF10+BH10+BJ10+BL10+BN10</f>
        <v>3332797.9844</v>
      </c>
      <c r="I10" s="34" t="n">
        <f aca="false">BA10+BE10+BG10+BI10+BK10+BM10+BO10</f>
        <v>1562438.1198</v>
      </c>
      <c r="J10" s="38" t="n">
        <v>1100767.625</v>
      </c>
      <c r="K10" s="34" t="n">
        <v>555716.923</v>
      </c>
      <c r="L10" s="38" t="n">
        <v>0</v>
      </c>
      <c r="M10" s="34" t="n">
        <v>0</v>
      </c>
      <c r="N10" s="38" t="n">
        <v>1451611.206</v>
      </c>
      <c r="O10" s="34" t="n">
        <v>330944.3448</v>
      </c>
      <c r="P10" s="34" t="n">
        <v>206363.521</v>
      </c>
      <c r="Q10" s="34" t="n">
        <v>140952.8023</v>
      </c>
      <c r="R10" s="34" t="n">
        <v>75697.888</v>
      </c>
      <c r="S10" s="34" t="n">
        <v>34874.1724</v>
      </c>
      <c r="T10" s="34" t="n">
        <v>9937.507</v>
      </c>
      <c r="U10" s="34" t="n">
        <v>5306.0609</v>
      </c>
      <c r="V10" s="34" t="n">
        <v>23000</v>
      </c>
      <c r="W10" s="34" t="n">
        <v>1718.72</v>
      </c>
      <c r="X10" s="34" t="n">
        <v>181229</v>
      </c>
      <c r="Y10" s="34" t="n">
        <v>50304.5277</v>
      </c>
      <c r="Z10" s="34" t="n">
        <v>151729</v>
      </c>
      <c r="AA10" s="34" t="n">
        <v>42148.7277</v>
      </c>
      <c r="AB10" s="34" t="n">
        <v>563800</v>
      </c>
      <c r="AC10" s="34" t="n">
        <v>59274.7528</v>
      </c>
      <c r="AD10" s="34" t="n">
        <v>292404.99</v>
      </c>
      <c r="AE10" s="34" t="n">
        <v>22656.8027</v>
      </c>
      <c r="AF10" s="34" t="n">
        <v>0</v>
      </c>
      <c r="AG10" s="34" t="n">
        <v>0</v>
      </c>
      <c r="AH10" s="38" t="n">
        <v>2640440.345</v>
      </c>
      <c r="AI10" s="34" t="n">
        <v>1416007.225</v>
      </c>
      <c r="AJ10" s="34" t="n">
        <v>2640440.345</v>
      </c>
      <c r="AK10" s="34" t="n">
        <v>1416007.225</v>
      </c>
      <c r="AL10" s="38" t="n">
        <v>61800</v>
      </c>
      <c r="AM10" s="34" t="n">
        <v>6345.878</v>
      </c>
      <c r="AN10" s="34" t="n">
        <v>7000</v>
      </c>
      <c r="AO10" s="34" t="n">
        <v>2943.017</v>
      </c>
      <c r="AP10" s="38" t="n">
        <v>110000</v>
      </c>
      <c r="AQ10" s="34" t="n">
        <v>16612</v>
      </c>
      <c r="AR10" s="34" t="n">
        <v>69333.24</v>
      </c>
      <c r="AS10" s="34" t="n">
        <v>5643.279</v>
      </c>
      <c r="AT10" s="38" t="n">
        <v>1369333.24</v>
      </c>
      <c r="AU10" s="34" t="n">
        <v>335643.279</v>
      </c>
      <c r="AV10" s="34" t="n">
        <v>0</v>
      </c>
      <c r="AW10" s="34" t="n">
        <v>0</v>
      </c>
      <c r="AX10" s="39" t="n">
        <v>1342333.24</v>
      </c>
      <c r="AY10" s="34" t="n">
        <v>330000</v>
      </c>
      <c r="AZ10" s="37" t="n">
        <v>0</v>
      </c>
      <c r="BA10" s="34" t="n">
        <v>0</v>
      </c>
      <c r="BB10" s="34" t="n">
        <v>1300000</v>
      </c>
      <c r="BC10" s="34" t="n">
        <v>330000</v>
      </c>
      <c r="BD10" s="37" t="n">
        <v>6224950.0134</v>
      </c>
      <c r="BE10" s="34" t="n">
        <v>1646205.7848</v>
      </c>
      <c r="BF10" s="37" t="n">
        <v>492847.971</v>
      </c>
      <c r="BG10" s="34" t="n">
        <v>82919.854</v>
      </c>
      <c r="BH10" s="37" t="n">
        <v>115000</v>
      </c>
      <c r="BI10" s="34" t="n">
        <v>98884.38</v>
      </c>
      <c r="BJ10" s="37" t="n">
        <v>-1200000</v>
      </c>
      <c r="BK10" s="34" t="n">
        <v>-47684.961</v>
      </c>
      <c r="BL10" s="37" t="n">
        <v>-2300000</v>
      </c>
      <c r="BM10" s="34" t="n">
        <v>-217886.938</v>
      </c>
      <c r="BN10" s="40" t="n">
        <v>0</v>
      </c>
      <c r="BO10" s="41" t="n">
        <v>0</v>
      </c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  <c r="IG10" s="42"/>
      <c r="IH10" s="42"/>
      <c r="II10" s="42"/>
      <c r="IJ10" s="42"/>
      <c r="IK10" s="42"/>
      <c r="IL10" s="42"/>
      <c r="IM10" s="42"/>
      <c r="IN10" s="42"/>
      <c r="IO10" s="42"/>
      <c r="IP10" s="42"/>
      <c r="IQ10" s="42"/>
      <c r="IR10" s="42"/>
      <c r="IS10" s="42"/>
      <c r="IT10" s="42"/>
      <c r="IU10" s="42"/>
      <c r="IV10" s="42"/>
      <c r="IW10" s="0"/>
    </row>
    <row r="11" customFormat="false" ht="12.75" hidden="false" customHeight="true" outlineLevel="0" collapsed="false">
      <c r="A11" s="0"/>
      <c r="B11" s="0"/>
      <c r="C11" s="43" t="s">
        <v>47</v>
      </c>
      <c r="D11" s="34" t="n">
        <f aca="false">F11+H11-BB11</f>
        <v>3383354.0017</v>
      </c>
      <c r="E11" s="34" t="n">
        <f aca="false">G11+I11-BC11</f>
        <v>2007017.1318</v>
      </c>
      <c r="F11" s="36" t="n">
        <f aca="false">J11+L11+N11+AF11+AH11+AL11+AP11+AT11</f>
        <v>2279067.316</v>
      </c>
      <c r="G11" s="36" t="n">
        <f aca="false">K11+M11+O11+AG11+AI11+AM11+AQ11+AU11</f>
        <v>1448310.946</v>
      </c>
      <c r="H11" s="34" t="n">
        <f aca="false">AZ11+BD11+BF11+BH11+BJ11+BL11+BN11</f>
        <v>1536286.6857</v>
      </c>
      <c r="I11" s="34" t="n">
        <f aca="false">BA11+BE11+BG11+BI11+BK11+BM11+BO11</f>
        <v>778706.1858</v>
      </c>
      <c r="J11" s="44" t="n">
        <v>625799</v>
      </c>
      <c r="K11" s="44" t="n">
        <v>441230.495</v>
      </c>
      <c r="L11" s="44" t="n">
        <v>0</v>
      </c>
      <c r="M11" s="44" t="n">
        <v>0</v>
      </c>
      <c r="N11" s="44" t="n">
        <v>308410.4</v>
      </c>
      <c r="O11" s="44" t="n">
        <v>177236.561</v>
      </c>
      <c r="P11" s="44" t="n">
        <v>45101</v>
      </c>
      <c r="Q11" s="44" t="n">
        <v>33115.511</v>
      </c>
      <c r="R11" s="44" t="n">
        <v>54980</v>
      </c>
      <c r="S11" s="44" t="n">
        <v>36206.174</v>
      </c>
      <c r="T11" s="44" t="n">
        <v>3312</v>
      </c>
      <c r="U11" s="44" t="n">
        <v>1889.622</v>
      </c>
      <c r="V11" s="44" t="n">
        <v>1250</v>
      </c>
      <c r="W11" s="44" t="n">
        <v>280</v>
      </c>
      <c r="X11" s="44" t="n">
        <v>46055</v>
      </c>
      <c r="Y11" s="44" t="n">
        <v>25903.44</v>
      </c>
      <c r="Z11" s="44" t="n">
        <v>37340</v>
      </c>
      <c r="AA11" s="44" t="n">
        <v>19435.2</v>
      </c>
      <c r="AB11" s="44" t="n">
        <v>61896.4</v>
      </c>
      <c r="AC11" s="44" t="n">
        <v>30706.08</v>
      </c>
      <c r="AD11" s="44" t="n">
        <v>79825</v>
      </c>
      <c r="AE11" s="44" t="n">
        <v>41874.241</v>
      </c>
      <c r="AF11" s="45" t="n">
        <v>0</v>
      </c>
      <c r="AG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  <c r="AL11" s="44" t="n">
        <v>875396.416</v>
      </c>
      <c r="AM11" s="44" t="n">
        <v>596290.6</v>
      </c>
      <c r="AN11" s="44" t="n">
        <v>1900</v>
      </c>
      <c r="AO11" s="44" t="n">
        <v>1900</v>
      </c>
      <c r="AP11" s="44" t="n">
        <v>14700</v>
      </c>
      <c r="AQ11" s="44" t="n">
        <v>8180</v>
      </c>
      <c r="AR11" s="44" t="n">
        <v>22761.5</v>
      </c>
      <c r="AS11" s="44" t="n">
        <v>5373.29</v>
      </c>
      <c r="AT11" s="44" t="n">
        <v>454761.5</v>
      </c>
      <c r="AU11" s="44" t="n">
        <v>225373.29</v>
      </c>
      <c r="AV11" s="44" t="n">
        <v>0</v>
      </c>
      <c r="AW11" s="44" t="n">
        <v>0</v>
      </c>
      <c r="AX11" s="44" t="n">
        <v>438861.5</v>
      </c>
      <c r="AY11" s="44" t="n">
        <v>220000</v>
      </c>
      <c r="AZ11" s="44" t="n">
        <v>0</v>
      </c>
      <c r="BA11" s="44" t="n">
        <v>0</v>
      </c>
      <c r="BB11" s="44" t="n">
        <v>432000</v>
      </c>
      <c r="BC11" s="44" t="n">
        <v>220000</v>
      </c>
      <c r="BD11" s="44" t="n">
        <v>1486349.5857</v>
      </c>
      <c r="BE11" s="44" t="n">
        <v>805649.159</v>
      </c>
      <c r="BF11" s="44" t="n">
        <v>137937.1</v>
      </c>
      <c r="BG11" s="44" t="n">
        <v>110027.005</v>
      </c>
      <c r="BH11" s="44" t="n">
        <v>0</v>
      </c>
      <c r="BI11" s="44" t="n">
        <v>0</v>
      </c>
      <c r="BJ11" s="44" t="n">
        <v>0</v>
      </c>
      <c r="BK11" s="44" t="n">
        <v>0</v>
      </c>
      <c r="BL11" s="44" t="n">
        <v>-88000</v>
      </c>
      <c r="BM11" s="44" t="n">
        <v>-136969.9782</v>
      </c>
      <c r="BN11" s="31" t="n">
        <v>0</v>
      </c>
      <c r="BO11" s="31" t="n">
        <v>0</v>
      </c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1"/>
      <c r="B12" s="46"/>
      <c r="C12" s="43" t="s">
        <v>48</v>
      </c>
      <c r="D12" s="34" t="n">
        <f aca="false">F12+H12-BB12</f>
        <v>7902614.406</v>
      </c>
      <c r="E12" s="34" t="n">
        <f aca="false">G12+I12-BC12</f>
        <v>3528027.7973</v>
      </c>
      <c r="F12" s="36" t="n">
        <f aca="false">J12+L12+N12+AF12+AH12+AL12+AP12+AT12</f>
        <v>4915625.8</v>
      </c>
      <c r="G12" s="36" t="n">
        <f aca="false">K12+M12+O12+AG12+AI12+AM12+AQ12+AU12</f>
        <v>2585256.4797</v>
      </c>
      <c r="H12" s="34" t="n">
        <f aca="false">AZ12+BD12+BF12+BH12+BJ12+BL12+BN12</f>
        <v>3886988.606</v>
      </c>
      <c r="I12" s="34" t="n">
        <f aca="false">BA12+BE12+BG12+BI12+BK12+BM12+BO12</f>
        <v>1192771.3176</v>
      </c>
      <c r="J12" s="44" t="n">
        <v>995535</v>
      </c>
      <c r="K12" s="44" t="n">
        <v>574892.303</v>
      </c>
      <c r="L12" s="44" t="n">
        <v>0</v>
      </c>
      <c r="M12" s="44" t="n">
        <v>0</v>
      </c>
      <c r="N12" s="44" t="n">
        <v>1215119.9</v>
      </c>
      <c r="O12" s="44" t="n">
        <v>743298.1547</v>
      </c>
      <c r="P12" s="44" t="n">
        <v>190260</v>
      </c>
      <c r="Q12" s="44" t="n">
        <v>141085.2705</v>
      </c>
      <c r="R12" s="44" t="n">
        <v>477862.8</v>
      </c>
      <c r="S12" s="44" t="n">
        <v>325897.0355</v>
      </c>
      <c r="T12" s="44" t="n">
        <v>12078</v>
      </c>
      <c r="U12" s="44" t="n">
        <v>5845.559</v>
      </c>
      <c r="V12" s="44" t="n">
        <v>3300</v>
      </c>
      <c r="W12" s="44" t="n">
        <v>1500</v>
      </c>
      <c r="X12" s="44" t="n">
        <v>227685.1</v>
      </c>
      <c r="Y12" s="44" t="n">
        <v>102854.972</v>
      </c>
      <c r="Z12" s="44" t="n">
        <v>205567.1</v>
      </c>
      <c r="AA12" s="44" t="n">
        <v>90428.747</v>
      </c>
      <c r="AB12" s="44" t="n">
        <v>168450</v>
      </c>
      <c r="AC12" s="44" t="n">
        <v>122610.3786</v>
      </c>
      <c r="AD12" s="44" t="n">
        <v>109423</v>
      </c>
      <c r="AE12" s="44" t="n">
        <v>36508.256</v>
      </c>
      <c r="AF12" s="44" t="n">
        <v>0</v>
      </c>
      <c r="AG12" s="44" t="n">
        <v>0</v>
      </c>
      <c r="AH12" s="44" t="n">
        <v>1551110</v>
      </c>
      <c r="AI12" s="44" t="n">
        <v>951355.15</v>
      </c>
      <c r="AJ12" s="44" t="n">
        <v>1551110</v>
      </c>
      <c r="AK12" s="44" t="n">
        <v>951355.15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90540</v>
      </c>
      <c r="AQ12" s="44" t="n">
        <v>36172</v>
      </c>
      <c r="AR12" s="44" t="n">
        <v>163320.9</v>
      </c>
      <c r="AS12" s="44" t="n">
        <v>29538.872</v>
      </c>
      <c r="AT12" s="44" t="n">
        <v>1063320.9</v>
      </c>
      <c r="AU12" s="44" t="n">
        <v>279538.872</v>
      </c>
      <c r="AV12" s="44" t="n">
        <v>0</v>
      </c>
      <c r="AW12" s="44" t="n">
        <v>0</v>
      </c>
      <c r="AX12" s="44" t="n">
        <v>998280.9</v>
      </c>
      <c r="AY12" s="44" t="n">
        <v>250000</v>
      </c>
      <c r="AZ12" s="44" t="n">
        <v>0</v>
      </c>
      <c r="BA12" s="44" t="n">
        <v>0</v>
      </c>
      <c r="BB12" s="44" t="n">
        <v>900000</v>
      </c>
      <c r="BC12" s="44" t="n">
        <v>250000</v>
      </c>
      <c r="BD12" s="44" t="n">
        <v>4416938.97</v>
      </c>
      <c r="BE12" s="44" t="n">
        <v>1697809.1332</v>
      </c>
      <c r="BF12" s="44" t="n">
        <v>470049.636</v>
      </c>
      <c r="BG12" s="44" t="n">
        <v>92681.2878</v>
      </c>
      <c r="BH12" s="44" t="n">
        <v>0</v>
      </c>
      <c r="BI12" s="44" t="n">
        <v>0</v>
      </c>
      <c r="BJ12" s="44" t="n">
        <v>0</v>
      </c>
      <c r="BK12" s="44" t="n">
        <v>-1384.091</v>
      </c>
      <c r="BL12" s="44" t="n">
        <v>-1000000</v>
      </c>
      <c r="BM12" s="44" t="n">
        <v>-596335.0124</v>
      </c>
      <c r="BN12" s="31" t="n">
        <v>0</v>
      </c>
      <c r="BO12" s="31" t="n">
        <v>0</v>
      </c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42"/>
      <c r="HL12" s="42"/>
      <c r="HM12" s="42"/>
      <c r="HN12" s="42"/>
      <c r="HO12" s="42"/>
      <c r="HP12" s="42"/>
      <c r="HQ12" s="42"/>
      <c r="HR12" s="42"/>
      <c r="HS12" s="42"/>
      <c r="HT12" s="42"/>
      <c r="HU12" s="42"/>
      <c r="HV12" s="42"/>
      <c r="HW12" s="42"/>
      <c r="HX12" s="42"/>
      <c r="HY12" s="42"/>
      <c r="HZ12" s="42"/>
      <c r="IA12" s="42"/>
      <c r="IB12" s="42"/>
      <c r="IC12" s="42"/>
      <c r="ID12" s="42"/>
      <c r="IE12" s="42"/>
      <c r="IF12" s="42"/>
      <c r="IG12" s="42"/>
      <c r="IH12" s="42"/>
      <c r="II12" s="42"/>
      <c r="IJ12" s="42"/>
      <c r="IK12" s="42"/>
      <c r="IL12" s="42"/>
      <c r="IM12" s="42"/>
      <c r="IN12" s="42"/>
      <c r="IO12" s="42"/>
      <c r="IP12" s="42"/>
      <c r="IQ12" s="42"/>
      <c r="IR12" s="42"/>
      <c r="IS12" s="42"/>
      <c r="IT12" s="42"/>
      <c r="IU12" s="42"/>
      <c r="IV12" s="42"/>
      <c r="IW12" s="0"/>
    </row>
    <row r="13" customFormat="false" ht="12.75" hidden="false" customHeight="true" outlineLevel="0" collapsed="false">
      <c r="A13" s="31"/>
      <c r="B13" s="31"/>
      <c r="C13" s="43" t="s">
        <v>49</v>
      </c>
      <c r="D13" s="34" t="n">
        <f aca="false">F13+H13-BB13</f>
        <v>3196372.6345</v>
      </c>
      <c r="E13" s="34" t="n">
        <f aca="false">G13+I13-BC13</f>
        <v>2329725.3339</v>
      </c>
      <c r="F13" s="36" t="n">
        <f aca="false">J13+L13+N13+AF13+AH13+AL13+AP13+AT13</f>
        <v>2530000</v>
      </c>
      <c r="G13" s="36" t="n">
        <f aca="false">K13+M13+O13+AG13+AI13+AM13+AQ13+AU13</f>
        <v>1662537.6615</v>
      </c>
      <c r="H13" s="34" t="n">
        <f aca="false">AZ13+BD13+BF13+BH13+BJ13+BL13+BN13</f>
        <v>1016372.6345</v>
      </c>
      <c r="I13" s="34" t="n">
        <f aca="false">BA13+BE13+BG13+BI13+BK13+BM13+BO13</f>
        <v>1004542.6724</v>
      </c>
      <c r="J13" s="44" t="n">
        <v>485000</v>
      </c>
      <c r="K13" s="44" t="n">
        <v>301834.016</v>
      </c>
      <c r="L13" s="44" t="n">
        <v>0</v>
      </c>
      <c r="M13" s="44" t="n">
        <v>0</v>
      </c>
      <c r="N13" s="44" t="n">
        <v>345350</v>
      </c>
      <c r="O13" s="44" t="n">
        <v>166609.6135</v>
      </c>
      <c r="P13" s="44" t="n">
        <v>86090</v>
      </c>
      <c r="Q13" s="44" t="n">
        <v>63336.3099</v>
      </c>
      <c r="R13" s="44" t="n">
        <v>25150</v>
      </c>
      <c r="S13" s="44" t="n">
        <v>17106.8579</v>
      </c>
      <c r="T13" s="44" t="n">
        <v>7000</v>
      </c>
      <c r="U13" s="44" t="n">
        <v>4181.3403</v>
      </c>
      <c r="V13" s="44" t="n">
        <v>4000</v>
      </c>
      <c r="W13" s="44" t="n">
        <v>229.1</v>
      </c>
      <c r="X13" s="44" t="n">
        <v>42000</v>
      </c>
      <c r="Y13" s="44" t="n">
        <v>12156.9</v>
      </c>
      <c r="Z13" s="44" t="n">
        <v>34000</v>
      </c>
      <c r="AA13" s="44" t="n">
        <v>8462.4</v>
      </c>
      <c r="AB13" s="44" t="n">
        <v>36000</v>
      </c>
      <c r="AC13" s="44" t="n">
        <v>12801.423</v>
      </c>
      <c r="AD13" s="44" t="n">
        <v>60650</v>
      </c>
      <c r="AE13" s="44" t="n">
        <v>21054.4154</v>
      </c>
      <c r="AF13" s="44" t="n">
        <v>0</v>
      </c>
      <c r="AG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  <c r="AL13" s="44" t="n">
        <v>1234000</v>
      </c>
      <c r="AM13" s="44" t="n">
        <v>819973.006</v>
      </c>
      <c r="AN13" s="44" t="n">
        <v>0</v>
      </c>
      <c r="AO13" s="44" t="n">
        <v>0</v>
      </c>
      <c r="AP13" s="44" t="n">
        <v>43000</v>
      </c>
      <c r="AQ13" s="44" t="n">
        <v>14125</v>
      </c>
      <c r="AR13" s="44" t="n">
        <v>72650</v>
      </c>
      <c r="AS13" s="44" t="n">
        <v>22641.026</v>
      </c>
      <c r="AT13" s="44" t="n">
        <v>422650</v>
      </c>
      <c r="AU13" s="44" t="n">
        <v>359996.026</v>
      </c>
      <c r="AV13" s="44" t="n">
        <v>0</v>
      </c>
      <c r="AW13" s="44" t="n">
        <v>0</v>
      </c>
      <c r="AX13" s="44" t="n">
        <v>395950</v>
      </c>
      <c r="AY13" s="44" t="n">
        <v>337355</v>
      </c>
      <c r="AZ13" s="44" t="n">
        <v>0</v>
      </c>
      <c r="BA13" s="44" t="n">
        <v>0</v>
      </c>
      <c r="BB13" s="44" t="n">
        <v>350000</v>
      </c>
      <c r="BC13" s="44" t="n">
        <v>337355</v>
      </c>
      <c r="BD13" s="44" t="n">
        <v>2381015.613</v>
      </c>
      <c r="BE13" s="44" t="n">
        <v>994405.2304</v>
      </c>
      <c r="BF13" s="44" t="n">
        <v>135357.0215</v>
      </c>
      <c r="BG13" s="44" t="n">
        <v>81594.976</v>
      </c>
      <c r="BH13" s="44" t="n">
        <v>0</v>
      </c>
      <c r="BI13" s="44" t="n">
        <v>0</v>
      </c>
      <c r="BJ13" s="44" t="n">
        <v>0</v>
      </c>
      <c r="BK13" s="44" t="n">
        <v>0</v>
      </c>
      <c r="BL13" s="44" t="n">
        <v>-1500000</v>
      </c>
      <c r="BM13" s="44" t="n">
        <v>-71457.534</v>
      </c>
      <c r="BN13" s="31" t="n">
        <v>0</v>
      </c>
      <c r="BO13" s="31" t="n">
        <v>0</v>
      </c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42"/>
      <c r="HL13" s="42"/>
      <c r="HM13" s="42"/>
      <c r="HN13" s="42"/>
      <c r="HO13" s="42"/>
      <c r="HP13" s="42"/>
      <c r="HQ13" s="42"/>
      <c r="HR13" s="42"/>
      <c r="HS13" s="42"/>
      <c r="HT13" s="42"/>
      <c r="HU13" s="42"/>
      <c r="HV13" s="42"/>
      <c r="HW13" s="42"/>
      <c r="HX13" s="42"/>
      <c r="HY13" s="42"/>
      <c r="HZ13" s="42"/>
      <c r="IA13" s="42"/>
      <c r="IB13" s="42"/>
      <c r="IC13" s="42"/>
      <c r="ID13" s="42"/>
      <c r="IE13" s="42"/>
      <c r="IF13" s="42"/>
      <c r="IG13" s="42"/>
      <c r="IH13" s="42"/>
      <c r="II13" s="42"/>
      <c r="IJ13" s="42"/>
      <c r="IK13" s="42"/>
      <c r="IL13" s="42"/>
      <c r="IM13" s="42"/>
      <c r="IN13" s="42"/>
      <c r="IO13" s="42"/>
      <c r="IP13" s="42"/>
      <c r="IQ13" s="42"/>
      <c r="IR13" s="42"/>
      <c r="IS13" s="42"/>
      <c r="IT13" s="42"/>
      <c r="IU13" s="42"/>
      <c r="IV13" s="42"/>
      <c r="IW13" s="0"/>
    </row>
    <row r="14" customFormat="false" ht="12.75" hidden="false" customHeight="true" outlineLevel="0" collapsed="false">
      <c r="A14" s="31"/>
      <c r="B14" s="31"/>
      <c r="C14" s="43" t="s">
        <v>50</v>
      </c>
      <c r="D14" s="34" t="n">
        <f aca="false">F14+H14-BB14</f>
        <v>103740.6015</v>
      </c>
      <c r="E14" s="34" t="n">
        <f aca="false">G14+I14-BC14</f>
        <v>36877.2963</v>
      </c>
      <c r="F14" s="36" t="n">
        <f aca="false">J14+L14+N14+AF14+AH14+AL14+AP14+AT14</f>
        <v>77222.1</v>
      </c>
      <c r="G14" s="36" t="n">
        <f aca="false">K14+M14+O14+AG14+AI14+AM14+AQ14+AU14</f>
        <v>35642.9983</v>
      </c>
      <c r="H14" s="34" t="n">
        <f aca="false">AZ14+BD14+BF14+BH14+BJ14+BL14+BN14</f>
        <v>26518.5015</v>
      </c>
      <c r="I14" s="34" t="n">
        <f aca="false">BA14+BE14+BG14+BI14+BK14+BM14+BO14</f>
        <v>1234.298</v>
      </c>
      <c r="J14" s="44" t="n">
        <v>20997</v>
      </c>
      <c r="K14" s="44" t="n">
        <v>13672.688</v>
      </c>
      <c r="L14" s="44" t="n">
        <v>0</v>
      </c>
      <c r="M14" s="44" t="n">
        <v>0</v>
      </c>
      <c r="N14" s="44" t="n">
        <v>18350</v>
      </c>
      <c r="O14" s="44" t="n">
        <v>6600.3183</v>
      </c>
      <c r="P14" s="44" t="n">
        <v>4200</v>
      </c>
      <c r="Q14" s="44" t="n">
        <v>2731.2187</v>
      </c>
      <c r="R14" s="44" t="n">
        <v>2260</v>
      </c>
      <c r="S14" s="44" t="n">
        <v>1473.6091</v>
      </c>
      <c r="T14" s="44" t="n">
        <v>80</v>
      </c>
      <c r="U14" s="44" t="n">
        <v>49.1095</v>
      </c>
      <c r="V14" s="44" t="n">
        <v>50</v>
      </c>
      <c r="W14" s="44" t="n">
        <v>0</v>
      </c>
      <c r="X14" s="44" t="n">
        <v>4950</v>
      </c>
      <c r="Y14" s="44" t="n">
        <v>649.95</v>
      </c>
      <c r="Z14" s="44" t="n">
        <v>4000</v>
      </c>
      <c r="AA14" s="44" t="n">
        <v>217</v>
      </c>
      <c r="AB14" s="44" t="n">
        <v>1600</v>
      </c>
      <c r="AC14" s="44" t="n">
        <v>157.375</v>
      </c>
      <c r="AD14" s="44" t="n">
        <v>2500</v>
      </c>
      <c r="AE14" s="44" t="n">
        <v>1191.43</v>
      </c>
      <c r="AF14" s="44" t="n">
        <v>0</v>
      </c>
      <c r="AG14" s="44" t="n">
        <v>0</v>
      </c>
      <c r="AH14" s="44" t="n">
        <v>20952.9467</v>
      </c>
      <c r="AI14" s="44" t="n">
        <v>13519.192</v>
      </c>
      <c r="AJ14" s="44" t="n">
        <v>20952.9467</v>
      </c>
      <c r="AK14" s="44" t="n">
        <v>13519.192</v>
      </c>
      <c r="AL14" s="44" t="n">
        <v>500</v>
      </c>
      <c r="AM14" s="44" t="n">
        <v>200</v>
      </c>
      <c r="AN14" s="44" t="n">
        <v>500</v>
      </c>
      <c r="AO14" s="44" t="n">
        <v>200</v>
      </c>
      <c r="AP14" s="44" t="n">
        <v>4700</v>
      </c>
      <c r="AQ14" s="44" t="n">
        <v>1650.8</v>
      </c>
      <c r="AR14" s="44" t="n">
        <v>11722.1533</v>
      </c>
      <c r="AS14" s="44" t="n">
        <v>0</v>
      </c>
      <c r="AT14" s="44" t="n">
        <v>11722.1533</v>
      </c>
      <c r="AU14" s="44" t="n">
        <v>0</v>
      </c>
      <c r="AV14" s="44" t="n">
        <v>0</v>
      </c>
      <c r="AW14" s="44" t="n">
        <v>0</v>
      </c>
      <c r="AX14" s="44" t="n">
        <v>10592.1533</v>
      </c>
      <c r="AY14" s="44" t="n">
        <v>0</v>
      </c>
      <c r="AZ14" s="44" t="n">
        <v>0</v>
      </c>
      <c r="BA14" s="44" t="n">
        <v>0</v>
      </c>
      <c r="BB14" s="44" t="n">
        <v>0</v>
      </c>
      <c r="BC14" s="44" t="n">
        <v>0</v>
      </c>
      <c r="BD14" s="44" t="n">
        <v>23768.5015</v>
      </c>
      <c r="BE14" s="44" t="n">
        <v>929.298</v>
      </c>
      <c r="BF14" s="44" t="n">
        <v>2750</v>
      </c>
      <c r="BG14" s="44" t="n">
        <v>305</v>
      </c>
      <c r="BH14" s="44" t="n">
        <v>0</v>
      </c>
      <c r="BI14" s="44" t="n">
        <v>0</v>
      </c>
      <c r="BJ14" s="44" t="n">
        <v>0</v>
      </c>
      <c r="BK14" s="44" t="n">
        <v>0</v>
      </c>
      <c r="BL14" s="44" t="n">
        <v>0</v>
      </c>
      <c r="BM14" s="44" t="n">
        <v>0</v>
      </c>
      <c r="BN14" s="31" t="n">
        <v>0</v>
      </c>
      <c r="BO14" s="31" t="n">
        <v>0</v>
      </c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42"/>
      <c r="HL14" s="42"/>
      <c r="HM14" s="42"/>
      <c r="HN14" s="42"/>
      <c r="HO14" s="42"/>
      <c r="HP14" s="42"/>
      <c r="HQ14" s="42"/>
      <c r="HR14" s="42"/>
      <c r="HS14" s="42"/>
      <c r="HT14" s="42"/>
      <c r="HU14" s="42"/>
      <c r="HV14" s="42"/>
      <c r="HW14" s="42"/>
      <c r="HX14" s="42"/>
      <c r="HY14" s="42"/>
      <c r="HZ14" s="42"/>
      <c r="IA14" s="42"/>
      <c r="IB14" s="42"/>
      <c r="IC14" s="42"/>
      <c r="ID14" s="42"/>
      <c r="IE14" s="42"/>
      <c r="IF14" s="42"/>
      <c r="IG14" s="42"/>
      <c r="IH14" s="42"/>
      <c r="II14" s="42"/>
      <c r="IJ14" s="42"/>
      <c r="IK14" s="42"/>
      <c r="IL14" s="42"/>
      <c r="IM14" s="42"/>
      <c r="IN14" s="42"/>
      <c r="IO14" s="42"/>
      <c r="IP14" s="42"/>
      <c r="IQ14" s="42"/>
      <c r="IR14" s="42"/>
      <c r="IS14" s="42"/>
      <c r="IT14" s="42"/>
      <c r="IU14" s="42"/>
      <c r="IV14" s="42"/>
      <c r="IW14" s="0"/>
    </row>
    <row r="15" customFormat="false" ht="12.75" hidden="false" customHeight="true" outlineLevel="0" collapsed="false">
      <c r="A15" s="31"/>
      <c r="B15" s="31"/>
      <c r="C15" s="34" t="s">
        <v>51</v>
      </c>
      <c r="D15" s="34" t="n">
        <f aca="false">D10+D11+D12+D13+D14</f>
        <v>23352832.0441</v>
      </c>
      <c r="E15" s="34" t="n">
        <f aca="false">E10+E11+E12+E13+E14</f>
        <v>11795355.3289</v>
      </c>
      <c r="F15" s="36" t="n">
        <f aca="false">J15+L15+N15+AF15+AH15+AL15+AP15+AT15</f>
        <v>16535867.632</v>
      </c>
      <c r="G15" s="36" t="n">
        <f aca="false">K15+M15+O15+AG15+AI15+AM15+AQ15+AU15</f>
        <v>8393017.7353</v>
      </c>
      <c r="H15" s="34" t="n">
        <f aca="false">SUM(H10:H14)</f>
        <v>9798964.4121</v>
      </c>
      <c r="I15" s="34" t="n">
        <f aca="false">I10+I11+I12+I13+I14</f>
        <v>4539692.5936</v>
      </c>
      <c r="J15" s="34" t="n">
        <f aca="false">SUM(J10:J14)</f>
        <v>3228098.625</v>
      </c>
      <c r="K15" s="34" t="n">
        <f aca="false">SUM(K10:K14)</f>
        <v>1887346.425</v>
      </c>
      <c r="L15" s="34" t="n">
        <v>0</v>
      </c>
      <c r="M15" s="34" t="n">
        <v>0</v>
      </c>
      <c r="N15" s="34" t="n">
        <f aca="false">SUM(N10:N14)</f>
        <v>3338841.506</v>
      </c>
      <c r="O15" s="34" t="n">
        <f aca="false">SUM(O10:O14)</f>
        <v>1424688.9923</v>
      </c>
      <c r="P15" s="34" t="n">
        <f aca="false">SUM(P10:P14)</f>
        <v>532014.521</v>
      </c>
      <c r="Q15" s="34" t="n">
        <f aca="false">SUM(Q10:Q14)</f>
        <v>381221.1124</v>
      </c>
      <c r="R15" s="34" t="n">
        <f aca="false">SUM(R10:R14)</f>
        <v>635950.688</v>
      </c>
      <c r="S15" s="34" t="n">
        <f aca="false">SUM(S10:S14)</f>
        <v>415557.8489</v>
      </c>
      <c r="T15" s="34" t="n">
        <f aca="false">SUM(T10:T14)</f>
        <v>32407.507</v>
      </c>
      <c r="U15" s="34" t="n">
        <f aca="false">SUM(U10:U14)</f>
        <v>17271.6917</v>
      </c>
      <c r="V15" s="34" t="n">
        <f aca="false">SUM(V10:V14)</f>
        <v>31600</v>
      </c>
      <c r="W15" s="34" t="n">
        <f aca="false">SUM(W10:W14)</f>
        <v>3727.82</v>
      </c>
      <c r="X15" s="34" t="n">
        <f aca="false">SUM(X10:X14)</f>
        <v>501919.1</v>
      </c>
      <c r="Y15" s="34" t="n">
        <f aca="false">SUM(Y10:Y14)</f>
        <v>191869.7897</v>
      </c>
      <c r="Z15" s="34" t="n">
        <f aca="false">SUM(Z10:Z14)</f>
        <v>432636.1</v>
      </c>
      <c r="AA15" s="34" t="n">
        <f aca="false">SUM(AA10:AA14)</f>
        <v>160692.0747</v>
      </c>
      <c r="AB15" s="34" t="n">
        <f aca="false">SUM(AB10:AB14)</f>
        <v>831746.4</v>
      </c>
      <c r="AC15" s="34" t="n">
        <f aca="false">SUM(AC10:AC14)</f>
        <v>225550.0094</v>
      </c>
      <c r="AD15" s="34" t="n">
        <f aca="false">SUM(AD10:AD14)</f>
        <v>544802.99</v>
      </c>
      <c r="AE15" s="34" t="n">
        <f aca="false">SUM(AE10:AE14)</f>
        <v>123285.1451</v>
      </c>
      <c r="AF15" s="34" t="n">
        <f aca="false">SUM(AF10:AF14)</f>
        <v>0</v>
      </c>
      <c r="AG15" s="34" t="n">
        <f aca="false">SUM(AG10:AG14)</f>
        <v>0</v>
      </c>
      <c r="AH15" s="34" t="n">
        <f aca="false">SUM(AH10:AH14)</f>
        <v>4212503.2917</v>
      </c>
      <c r="AI15" s="34" t="n">
        <f aca="false">SUM(AI10:AI14)</f>
        <v>2380881.567</v>
      </c>
      <c r="AJ15" s="34" t="n">
        <f aca="false">SUM(AJ10:AJ14)</f>
        <v>4212503.2917</v>
      </c>
      <c r="AK15" s="34" t="n">
        <f aca="false">SUM(AK10:AK14)</f>
        <v>2380881.567</v>
      </c>
      <c r="AL15" s="34" t="n">
        <f aca="false">SUM(AL10:AL14)</f>
        <v>2171696.416</v>
      </c>
      <c r="AM15" s="34" t="n">
        <f aca="false">SUM(AM10:AM14)</f>
        <v>1422809.484</v>
      </c>
      <c r="AN15" s="34" t="n">
        <f aca="false">SUM(AN10:AN14)</f>
        <v>9400</v>
      </c>
      <c r="AO15" s="34" t="n">
        <f aca="false">SUM(AO10:AO14)</f>
        <v>5043.017</v>
      </c>
      <c r="AP15" s="34" t="n">
        <f aca="false">SUM(AP10:AP14)</f>
        <v>262940</v>
      </c>
      <c r="AQ15" s="34" t="n">
        <f aca="false">SUM(AQ10:AQ14)</f>
        <v>76739.8</v>
      </c>
      <c r="AR15" s="34" t="n">
        <f aca="false">SUM(AR10:AR14)</f>
        <v>339787.7933</v>
      </c>
      <c r="AS15" s="34" t="n">
        <f aca="false">SUM(AS10:AS14)</f>
        <v>63196.467</v>
      </c>
      <c r="AT15" s="34" t="n">
        <f aca="false">SUM(AT10:AT14)</f>
        <v>3321787.7933</v>
      </c>
      <c r="AU15" s="34" t="n">
        <f aca="false">SUM(AU10:AU14)</f>
        <v>1200551.467</v>
      </c>
      <c r="AV15" s="34" t="n">
        <f aca="false">SUM(AV10:AV14)</f>
        <v>0</v>
      </c>
      <c r="AW15" s="34" t="n">
        <f aca="false">SUM(AW10:AW14)</f>
        <v>0</v>
      </c>
      <c r="AX15" s="34" t="n">
        <f aca="false">SUM(AX10:AX14)</f>
        <v>3186017.7933</v>
      </c>
      <c r="AY15" s="34" t="n">
        <f aca="false">SUM(AY10:AY14)</f>
        <v>1137355</v>
      </c>
      <c r="AZ15" s="34" t="n">
        <f aca="false">SUM(AZ10:AZ14)</f>
        <v>0</v>
      </c>
      <c r="BA15" s="34" t="n">
        <f aca="false">SUM(BA10:BA14)</f>
        <v>0</v>
      </c>
      <c r="BB15" s="34" t="n">
        <f aca="false">SUM(BB10:BB14)</f>
        <v>2982000</v>
      </c>
      <c r="BC15" s="34" t="n">
        <f aca="false">SUM(BC10:BC14)</f>
        <v>1137355</v>
      </c>
      <c r="BD15" s="34" t="n">
        <f aca="false">SUM(BD10:BD14)</f>
        <v>14533022.6836</v>
      </c>
      <c r="BE15" s="34" t="n">
        <f aca="false">SUM(BE10:BE14)</f>
        <v>5144998.6054</v>
      </c>
      <c r="BF15" s="34" t="n">
        <f aca="false">SUM(BF10:BF14)</f>
        <v>1238941.7285</v>
      </c>
      <c r="BG15" s="34" t="n">
        <f aca="false">SUM(BG10:BG14)</f>
        <v>367528.1228</v>
      </c>
      <c r="BH15" s="34" t="n">
        <f aca="false">SUM(BH10:BH14)</f>
        <v>115000</v>
      </c>
      <c r="BI15" s="34" t="n">
        <f aca="false">SUM(BI10:BI14)</f>
        <v>98884.38</v>
      </c>
      <c r="BJ15" s="34" t="n">
        <f aca="false">SUM(BJ10:BJ14)</f>
        <v>-1200000</v>
      </c>
      <c r="BK15" s="34" t="n">
        <f aca="false">SUM(BK10:BK14)</f>
        <v>-49069.052</v>
      </c>
      <c r="BL15" s="34" t="n">
        <f aca="false">SUM(BL10:BL14)</f>
        <v>-4888000</v>
      </c>
      <c r="BM15" s="34" t="n">
        <f aca="false">SUM(BM10:BM14)</f>
        <v>-1022649.4626</v>
      </c>
      <c r="BN15" s="34" t="n">
        <f aca="false">SUM(BN10:BN14)</f>
        <v>0</v>
      </c>
      <c r="BO15" s="34" t="n">
        <f aca="false">SUM(BO10:BO14)</f>
        <v>0</v>
      </c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42"/>
      <c r="HL15" s="42"/>
      <c r="HM15" s="42"/>
      <c r="HN15" s="42"/>
      <c r="HO15" s="42"/>
      <c r="HP15" s="42"/>
      <c r="HQ15" s="42"/>
      <c r="HR15" s="42"/>
      <c r="HS15" s="42"/>
      <c r="HT15" s="42"/>
      <c r="HU15" s="42"/>
      <c r="HV15" s="42"/>
      <c r="HW15" s="42"/>
      <c r="HX15" s="42"/>
      <c r="HY15" s="42"/>
      <c r="HZ15" s="42"/>
      <c r="IA15" s="42"/>
      <c r="IB15" s="42"/>
      <c r="IC15" s="42"/>
      <c r="ID15" s="42"/>
      <c r="IE15" s="42"/>
      <c r="IF15" s="42"/>
      <c r="IG15" s="42"/>
      <c r="IH15" s="42"/>
      <c r="II15" s="42"/>
      <c r="IJ15" s="42"/>
      <c r="IK15" s="42"/>
      <c r="IL15" s="42"/>
      <c r="IM15" s="42"/>
      <c r="IN15" s="42"/>
      <c r="IO15" s="42"/>
      <c r="IP15" s="42"/>
      <c r="IQ15" s="42"/>
      <c r="IR15" s="42"/>
      <c r="IS15" s="42"/>
      <c r="IT15" s="42"/>
      <c r="IU15" s="42"/>
      <c r="IV15" s="42"/>
      <c r="IW15" s="0"/>
    </row>
    <row r="16" customFormat="false" ht="13.5" hidden="false" customHeight="false" outlineLevel="0" collapsed="false">
      <c r="F16" s="47"/>
      <c r="H16" s="48"/>
      <c r="J16" s="47"/>
      <c r="L16" s="47"/>
      <c r="N16" s="47"/>
      <c r="AF16" s="47"/>
      <c r="AH16" s="47"/>
      <c r="AL16" s="47"/>
      <c r="AP16" s="47"/>
      <c r="AT16" s="47"/>
      <c r="AZ16" s="48"/>
      <c r="BD16" s="48"/>
      <c r="BF16" s="48"/>
      <c r="BH16" s="48"/>
      <c r="BJ16" s="48"/>
      <c r="BL16" s="48"/>
      <c r="BN16" s="48"/>
    </row>
    <row r="17" customFormat="false" ht="13.5" hidden="false" customHeight="false" outlineLevel="0" collapsed="false">
      <c r="D17" s="49"/>
      <c r="E17" s="50"/>
      <c r="F17" s="49"/>
      <c r="G17" s="50"/>
      <c r="H17" s="49"/>
      <c r="I17" s="50"/>
      <c r="BB17" s="49"/>
      <c r="BC17" s="50"/>
    </row>
    <row r="18" customFormat="false" ht="13.5" hidden="false" customHeight="false" outlineLevel="0" collapsed="false">
      <c r="E18" s="51"/>
    </row>
    <row r="19" customFormat="false" ht="13.5" hidden="false" customHeight="false" outlineLevel="0" collapsed="false">
      <c r="H19" s="52"/>
    </row>
    <row r="20" customFormat="false" ht="13.5" hidden="false" customHeight="false" outlineLevel="0" collapsed="false">
      <c r="I20" s="52"/>
    </row>
    <row r="21" customFormat="false" ht="13.5" hidden="false" customHeight="false" outlineLevel="0" collapsed="false">
      <c r="BI21" s="52"/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8.24"/>
    <col collapsed="false" customWidth="true" hidden="false" outlineLevel="0" max="4" min="4" style="0" width="12.24"/>
    <col collapsed="false" customWidth="true" hidden="false" outlineLevel="0" max="5" min="5" style="0" width="11.74"/>
    <col collapsed="false" customWidth="true" hidden="false" outlineLevel="0" max="7" min="6" style="0" width="11.36"/>
    <col collapsed="false" customWidth="true" hidden="false" outlineLevel="0" max="8" min="8" style="0" width="11.99"/>
    <col collapsed="false" customWidth="true" hidden="false" outlineLevel="0" max="9" min="9" style="0" width="11.62"/>
    <col collapsed="false" customWidth="true" hidden="false" outlineLevel="0" max="10" min="10" style="0" width="12.5"/>
    <col collapsed="false" customWidth="true" hidden="false" outlineLevel="0" max="11" min="11" style="0" width="10.37"/>
    <col collapsed="false" customWidth="true" hidden="false" outlineLevel="0" max="14" min="14" style="0" width="10.37"/>
    <col collapsed="false" customWidth="true" hidden="false" outlineLevel="0" max="15" min="15" style="0" width="10.49"/>
    <col collapsed="false" customWidth="true" hidden="false" outlineLevel="0" max="33" min="32" style="0" width="11.24"/>
    <col collapsed="false" customWidth="true" hidden="false" outlineLevel="0" max="36" min="36" style="0" width="10.24"/>
    <col collapsed="false" customWidth="true" hidden="false" outlineLevel="0" max="44" min="44" style="0" width="10.99"/>
    <col collapsed="false" customWidth="true" hidden="false" outlineLevel="0" max="45" min="45" style="0" width="10.37"/>
    <col collapsed="false" customWidth="true" hidden="false" outlineLevel="0" max="48" min="48" style="0" width="11.36"/>
    <col collapsed="false" customWidth="true" hidden="false" outlineLevel="0" max="49" min="49" style="0" width="12.12"/>
    <col collapsed="false" customWidth="true" hidden="false" outlineLevel="0" max="50" min="50" style="0" width="11.5"/>
    <col collapsed="false" customWidth="true" hidden="false" outlineLevel="0" max="62" min="62" style="0" width="10.74"/>
    <col collapsed="false" customWidth="true" hidden="false" outlineLevel="0" max="64" min="64" style="0" width="10.99"/>
    <col collapsed="false" customWidth="true" hidden="false" outlineLevel="0" max="65" min="65" style="0" width="10.87"/>
    <col collapsed="false" customWidth="true" hidden="false" outlineLevel="0" max="82" min="82" style="0" width="11.12"/>
    <col collapsed="false" customWidth="true" hidden="false" outlineLevel="0" max="102" min="102" style="0" width="10.37"/>
    <col collapsed="false" customWidth="true" hidden="false" outlineLevel="0" max="103" min="103" style="0" width="10.49"/>
    <col collapsed="false" customWidth="true" hidden="false" outlineLevel="0" max="104" min="104" style="0" width="10.62"/>
    <col collapsed="false" customWidth="true" hidden="false" outlineLevel="0" max="105" min="105" style="0" width="9.36"/>
    <col collapsed="false" customWidth="true" hidden="false" outlineLevel="0" max="106" min="106" style="0" width="10.49"/>
    <col collapsed="false" customWidth="true" hidden="false" outlineLevel="0" max="107" min="107" style="0" width="10.74"/>
    <col collapsed="false" customWidth="true" hidden="false" outlineLevel="0" max="108" min="108" style="0" width="11.12"/>
    <col collapsed="false" customWidth="true" hidden="false" outlineLevel="0" max="116" min="116" style="0" width="10.74"/>
    <col collapsed="false" customWidth="true" hidden="false" outlineLevel="0" max="117" min="117" style="0" width="10.99"/>
    <col collapsed="false" customWidth="true" hidden="false" outlineLevel="0" max="120" min="120" style="0" width="10.37"/>
    <col collapsed="false" customWidth="true" hidden="false" outlineLevel="0" max="121" min="121" style="0" width="11.99"/>
  </cols>
  <sheetData>
    <row r="1" s="53" customFormat="true" ht="15.75" hidden="false" customHeight="true" outlineLevel="0" collapsed="false">
      <c r="B1" s="54" t="s">
        <v>0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5"/>
      <c r="N1" s="55"/>
      <c r="O1" s="55"/>
      <c r="P1" s="55"/>
      <c r="Q1" s="55"/>
      <c r="R1" s="55"/>
      <c r="S1" s="55"/>
      <c r="T1" s="55"/>
      <c r="U1" s="55"/>
      <c r="V1" s="55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</row>
    <row r="2" s="53" customFormat="true" ht="19.5" hidden="false" customHeight="true" outlineLevel="0" collapsed="false">
      <c r="B2" s="57" t="s">
        <v>52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8"/>
      <c r="P2" s="58"/>
      <c r="Q2" s="58"/>
      <c r="R2" s="58"/>
      <c r="S2" s="58"/>
      <c r="T2" s="58"/>
      <c r="U2" s="58"/>
      <c r="V2" s="58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60"/>
      <c r="AX2" s="60"/>
      <c r="AY2" s="60"/>
      <c r="AZ2" s="60"/>
      <c r="BA2" s="60"/>
      <c r="BB2" s="60"/>
      <c r="BC2" s="60"/>
      <c r="BD2" s="60"/>
    </row>
    <row r="3" s="53" customFormat="true" ht="12" hidden="false" customHeight="true" outlineLevel="0" collapsed="false">
      <c r="B3" s="61"/>
      <c r="C3" s="61"/>
      <c r="D3" s="61"/>
      <c r="E3" s="61"/>
      <c r="F3" s="62" t="s">
        <v>53</v>
      </c>
      <c r="G3" s="62"/>
      <c r="H3" s="62"/>
      <c r="I3" s="61"/>
      <c r="J3" s="61"/>
      <c r="K3" s="61"/>
      <c r="L3" s="61"/>
      <c r="M3" s="61"/>
      <c r="N3" s="61"/>
      <c r="O3" s="58"/>
      <c r="P3" s="58"/>
      <c r="Q3" s="58"/>
      <c r="R3" s="58"/>
      <c r="S3" s="58"/>
      <c r="T3" s="58"/>
      <c r="U3" s="58"/>
      <c r="V3" s="58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60"/>
      <c r="AX3" s="60"/>
      <c r="AY3" s="60"/>
      <c r="AZ3" s="60"/>
      <c r="BA3" s="60"/>
      <c r="BB3" s="60"/>
      <c r="BC3" s="60"/>
      <c r="BD3" s="60"/>
    </row>
    <row r="4" s="63" customFormat="true" ht="15" hidden="false" customHeight="true" outlineLevel="0" collapsed="false">
      <c r="B4" s="64" t="s">
        <v>2</v>
      </c>
      <c r="C4" s="64" t="s">
        <v>3</v>
      </c>
      <c r="D4" s="65" t="s">
        <v>54</v>
      </c>
      <c r="E4" s="65"/>
      <c r="F4" s="65"/>
      <c r="G4" s="65"/>
      <c r="H4" s="65"/>
      <c r="I4" s="65"/>
      <c r="J4" s="66" t="s">
        <v>55</v>
      </c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</row>
    <row r="5" s="63" customFormat="true" ht="15.75" hidden="false" customHeight="true" outlineLevel="0" collapsed="false">
      <c r="B5" s="64"/>
      <c r="C5" s="64"/>
      <c r="D5" s="65"/>
      <c r="E5" s="65"/>
      <c r="F5" s="65"/>
      <c r="G5" s="65"/>
      <c r="H5" s="65"/>
      <c r="I5" s="65"/>
      <c r="J5" s="67" t="s">
        <v>56</v>
      </c>
      <c r="K5" s="67"/>
      <c r="L5" s="67"/>
      <c r="M5" s="67"/>
      <c r="N5" s="68" t="s">
        <v>57</v>
      </c>
      <c r="O5" s="68"/>
      <c r="P5" s="68"/>
      <c r="Q5" s="68"/>
      <c r="R5" s="68"/>
      <c r="S5" s="68"/>
      <c r="T5" s="68"/>
      <c r="U5" s="68"/>
      <c r="V5" s="65" t="s">
        <v>58</v>
      </c>
      <c r="W5" s="65"/>
      <c r="X5" s="65"/>
      <c r="Y5" s="65"/>
      <c r="Z5" s="65" t="s">
        <v>59</v>
      </c>
      <c r="AA5" s="65"/>
      <c r="AB5" s="65"/>
      <c r="AC5" s="65"/>
      <c r="AD5" s="65" t="s">
        <v>60</v>
      </c>
      <c r="AE5" s="65"/>
      <c r="AF5" s="65"/>
      <c r="AG5" s="65"/>
      <c r="AH5" s="69" t="s">
        <v>55</v>
      </c>
      <c r="AI5" s="69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1"/>
      <c r="AX5" s="65" t="s">
        <v>61</v>
      </c>
      <c r="AY5" s="65"/>
      <c r="AZ5" s="65"/>
      <c r="BA5" s="65"/>
      <c r="BB5" s="72" t="s">
        <v>17</v>
      </c>
      <c r="BC5" s="72"/>
      <c r="BD5" s="72"/>
      <c r="BE5" s="72"/>
      <c r="BF5" s="72"/>
      <c r="BG5" s="72"/>
      <c r="BH5" s="72"/>
      <c r="BI5" s="72"/>
      <c r="BJ5" s="65" t="s">
        <v>62</v>
      </c>
      <c r="BK5" s="65"/>
      <c r="BL5" s="65"/>
      <c r="BM5" s="65"/>
      <c r="BN5" s="73" t="s">
        <v>63</v>
      </c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4"/>
      <c r="CC5" s="74"/>
      <c r="CD5" s="74"/>
      <c r="CE5" s="74"/>
      <c r="CF5" s="74"/>
      <c r="CG5" s="74"/>
      <c r="CH5" s="65" t="s">
        <v>64</v>
      </c>
      <c r="CI5" s="65"/>
      <c r="CJ5" s="65"/>
      <c r="CK5" s="65"/>
      <c r="CL5" s="65" t="s">
        <v>65</v>
      </c>
      <c r="CM5" s="65"/>
      <c r="CN5" s="65"/>
      <c r="CO5" s="65"/>
      <c r="CP5" s="75" t="s">
        <v>63</v>
      </c>
      <c r="CQ5" s="75"/>
      <c r="CR5" s="75"/>
      <c r="CS5" s="75"/>
      <c r="CT5" s="75"/>
      <c r="CU5" s="75"/>
      <c r="CV5" s="75"/>
      <c r="CW5" s="75"/>
      <c r="CX5" s="65" t="s">
        <v>66</v>
      </c>
      <c r="CY5" s="65"/>
      <c r="CZ5" s="65"/>
      <c r="DA5" s="65"/>
      <c r="DB5" s="72" t="s">
        <v>63</v>
      </c>
      <c r="DC5" s="72"/>
      <c r="DD5" s="72"/>
      <c r="DE5" s="72"/>
      <c r="DF5" s="65" t="s">
        <v>67</v>
      </c>
      <c r="DG5" s="65"/>
      <c r="DH5" s="65"/>
      <c r="DI5" s="65"/>
      <c r="DJ5" s="65" t="s">
        <v>68</v>
      </c>
      <c r="DK5" s="65"/>
      <c r="DL5" s="65"/>
      <c r="DM5" s="65"/>
      <c r="DN5" s="65"/>
      <c r="DO5" s="65"/>
      <c r="DP5" s="64" t="s">
        <v>69</v>
      </c>
      <c r="DQ5" s="64"/>
    </row>
    <row r="6" s="63" customFormat="true" ht="48.75" hidden="false" customHeight="true" outlineLevel="0" collapsed="false">
      <c r="B6" s="64"/>
      <c r="C6" s="64"/>
      <c r="D6" s="65"/>
      <c r="E6" s="65"/>
      <c r="F6" s="65"/>
      <c r="G6" s="65"/>
      <c r="H6" s="65"/>
      <c r="I6" s="65"/>
      <c r="J6" s="67"/>
      <c r="K6" s="67"/>
      <c r="L6" s="67"/>
      <c r="M6" s="67"/>
      <c r="N6" s="67" t="s">
        <v>70</v>
      </c>
      <c r="O6" s="67"/>
      <c r="P6" s="67"/>
      <c r="Q6" s="67"/>
      <c r="R6" s="67" t="s">
        <v>71</v>
      </c>
      <c r="S6" s="67"/>
      <c r="T6" s="67"/>
      <c r="U6" s="67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7" t="s">
        <v>72</v>
      </c>
      <c r="AI6" s="67"/>
      <c r="AJ6" s="67"/>
      <c r="AK6" s="67"/>
      <c r="AL6" s="67" t="s">
        <v>73</v>
      </c>
      <c r="AM6" s="67"/>
      <c r="AN6" s="67"/>
      <c r="AO6" s="67"/>
      <c r="AP6" s="67" t="s">
        <v>74</v>
      </c>
      <c r="AQ6" s="67"/>
      <c r="AR6" s="67"/>
      <c r="AS6" s="67"/>
      <c r="AT6" s="67" t="s">
        <v>75</v>
      </c>
      <c r="AU6" s="67"/>
      <c r="AV6" s="67"/>
      <c r="AW6" s="67"/>
      <c r="AX6" s="65"/>
      <c r="AY6" s="65"/>
      <c r="AZ6" s="65"/>
      <c r="BA6" s="65"/>
      <c r="BB6" s="65" t="s">
        <v>76</v>
      </c>
      <c r="BC6" s="65"/>
      <c r="BD6" s="65"/>
      <c r="BE6" s="65"/>
      <c r="BF6" s="65" t="s">
        <v>77</v>
      </c>
      <c r="BG6" s="65"/>
      <c r="BH6" s="65"/>
      <c r="BI6" s="65"/>
      <c r="BJ6" s="65"/>
      <c r="BK6" s="65"/>
      <c r="BL6" s="65"/>
      <c r="BM6" s="65"/>
      <c r="BN6" s="67" t="s">
        <v>78</v>
      </c>
      <c r="BO6" s="67"/>
      <c r="BP6" s="67"/>
      <c r="BQ6" s="67"/>
      <c r="BR6" s="67" t="s">
        <v>79</v>
      </c>
      <c r="BS6" s="67"/>
      <c r="BT6" s="67"/>
      <c r="BU6" s="67"/>
      <c r="BV6" s="65" t="s">
        <v>80</v>
      </c>
      <c r="BW6" s="65"/>
      <c r="BX6" s="65"/>
      <c r="BY6" s="65"/>
      <c r="BZ6" s="67" t="s">
        <v>81</v>
      </c>
      <c r="CA6" s="67"/>
      <c r="CB6" s="67"/>
      <c r="CC6" s="67"/>
      <c r="CD6" s="67" t="s">
        <v>82</v>
      </c>
      <c r="CE6" s="67"/>
      <c r="CF6" s="67"/>
      <c r="CG6" s="67"/>
      <c r="CH6" s="65"/>
      <c r="CI6" s="65"/>
      <c r="CJ6" s="65"/>
      <c r="CK6" s="65"/>
      <c r="CL6" s="65"/>
      <c r="CM6" s="65"/>
      <c r="CN6" s="65"/>
      <c r="CO6" s="65"/>
      <c r="CP6" s="65" t="s">
        <v>83</v>
      </c>
      <c r="CQ6" s="65"/>
      <c r="CR6" s="65"/>
      <c r="CS6" s="65"/>
      <c r="CT6" s="65" t="s">
        <v>84</v>
      </c>
      <c r="CU6" s="65"/>
      <c r="CV6" s="65"/>
      <c r="CW6" s="65"/>
      <c r="CX6" s="65"/>
      <c r="CY6" s="65"/>
      <c r="CZ6" s="65"/>
      <c r="DA6" s="65"/>
      <c r="DB6" s="76" t="s">
        <v>85</v>
      </c>
      <c r="DC6" s="76"/>
      <c r="DD6" s="76"/>
      <c r="DE6" s="76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4"/>
      <c r="DQ6" s="64"/>
    </row>
    <row r="7" s="63" customFormat="true" ht="78" hidden="false" customHeight="true" outlineLevel="0" collapsed="false">
      <c r="B7" s="64"/>
      <c r="C7" s="64"/>
      <c r="D7" s="77" t="s">
        <v>86</v>
      </c>
      <c r="E7" s="77"/>
      <c r="F7" s="64" t="s">
        <v>25</v>
      </c>
      <c r="G7" s="64"/>
      <c r="H7" s="64" t="s">
        <v>26</v>
      </c>
      <c r="I7" s="64"/>
      <c r="J7" s="64" t="s">
        <v>25</v>
      </c>
      <c r="K7" s="64"/>
      <c r="L7" s="64" t="s">
        <v>26</v>
      </c>
      <c r="M7" s="64"/>
      <c r="N7" s="64" t="s">
        <v>25</v>
      </c>
      <c r="O7" s="64"/>
      <c r="P7" s="64" t="s">
        <v>26</v>
      </c>
      <c r="Q7" s="64"/>
      <c r="R7" s="64" t="s">
        <v>25</v>
      </c>
      <c r="S7" s="64"/>
      <c r="T7" s="64" t="s">
        <v>26</v>
      </c>
      <c r="U7" s="64"/>
      <c r="V7" s="64" t="s">
        <v>25</v>
      </c>
      <c r="W7" s="64"/>
      <c r="X7" s="64" t="s">
        <v>26</v>
      </c>
      <c r="Y7" s="64"/>
      <c r="Z7" s="64" t="s">
        <v>25</v>
      </c>
      <c r="AA7" s="64"/>
      <c r="AB7" s="64" t="s">
        <v>26</v>
      </c>
      <c r="AC7" s="64"/>
      <c r="AD7" s="64" t="s">
        <v>25</v>
      </c>
      <c r="AE7" s="64"/>
      <c r="AF7" s="64" t="s">
        <v>26</v>
      </c>
      <c r="AG7" s="64"/>
      <c r="AH7" s="64" t="s">
        <v>25</v>
      </c>
      <c r="AI7" s="64"/>
      <c r="AJ7" s="64" t="s">
        <v>26</v>
      </c>
      <c r="AK7" s="64"/>
      <c r="AL7" s="64" t="s">
        <v>25</v>
      </c>
      <c r="AM7" s="64"/>
      <c r="AN7" s="64" t="s">
        <v>26</v>
      </c>
      <c r="AO7" s="64"/>
      <c r="AP7" s="64" t="s">
        <v>25</v>
      </c>
      <c r="AQ7" s="64"/>
      <c r="AR7" s="64" t="s">
        <v>26</v>
      </c>
      <c r="AS7" s="64"/>
      <c r="AT7" s="64" t="s">
        <v>25</v>
      </c>
      <c r="AU7" s="64"/>
      <c r="AV7" s="64" t="s">
        <v>26</v>
      </c>
      <c r="AW7" s="64"/>
      <c r="AX7" s="64" t="s">
        <v>25</v>
      </c>
      <c r="AY7" s="64"/>
      <c r="AZ7" s="64" t="s">
        <v>26</v>
      </c>
      <c r="BA7" s="64"/>
      <c r="BB7" s="64" t="s">
        <v>25</v>
      </c>
      <c r="BC7" s="64"/>
      <c r="BD7" s="64" t="s">
        <v>26</v>
      </c>
      <c r="BE7" s="64"/>
      <c r="BF7" s="64" t="s">
        <v>25</v>
      </c>
      <c r="BG7" s="64"/>
      <c r="BH7" s="64" t="s">
        <v>26</v>
      </c>
      <c r="BI7" s="64"/>
      <c r="BJ7" s="64" t="s">
        <v>25</v>
      </c>
      <c r="BK7" s="64"/>
      <c r="BL7" s="64" t="s">
        <v>26</v>
      </c>
      <c r="BM7" s="64"/>
      <c r="BN7" s="64" t="s">
        <v>25</v>
      </c>
      <c r="BO7" s="64"/>
      <c r="BP7" s="64" t="s">
        <v>26</v>
      </c>
      <c r="BQ7" s="64"/>
      <c r="BR7" s="64" t="s">
        <v>25</v>
      </c>
      <c r="BS7" s="64"/>
      <c r="BT7" s="64" t="s">
        <v>26</v>
      </c>
      <c r="BU7" s="64"/>
      <c r="BV7" s="64" t="s">
        <v>25</v>
      </c>
      <c r="BW7" s="64"/>
      <c r="BX7" s="64" t="s">
        <v>26</v>
      </c>
      <c r="BY7" s="64"/>
      <c r="BZ7" s="64" t="s">
        <v>25</v>
      </c>
      <c r="CA7" s="64"/>
      <c r="CB7" s="64" t="s">
        <v>26</v>
      </c>
      <c r="CC7" s="64"/>
      <c r="CD7" s="64" t="s">
        <v>25</v>
      </c>
      <c r="CE7" s="64"/>
      <c r="CF7" s="64" t="s">
        <v>26</v>
      </c>
      <c r="CG7" s="64"/>
      <c r="CH7" s="64" t="s">
        <v>25</v>
      </c>
      <c r="CI7" s="64"/>
      <c r="CJ7" s="64" t="s">
        <v>26</v>
      </c>
      <c r="CK7" s="64"/>
      <c r="CL7" s="64" t="s">
        <v>25</v>
      </c>
      <c r="CM7" s="64"/>
      <c r="CN7" s="64" t="s">
        <v>26</v>
      </c>
      <c r="CO7" s="64"/>
      <c r="CP7" s="64" t="s">
        <v>25</v>
      </c>
      <c r="CQ7" s="64"/>
      <c r="CR7" s="64" t="s">
        <v>26</v>
      </c>
      <c r="CS7" s="64"/>
      <c r="CT7" s="64" t="s">
        <v>25</v>
      </c>
      <c r="CU7" s="64"/>
      <c r="CV7" s="64" t="s">
        <v>26</v>
      </c>
      <c r="CW7" s="64"/>
      <c r="CX7" s="64" t="s">
        <v>25</v>
      </c>
      <c r="CY7" s="64"/>
      <c r="CZ7" s="64" t="s">
        <v>26</v>
      </c>
      <c r="DA7" s="64"/>
      <c r="DB7" s="64" t="s">
        <v>25</v>
      </c>
      <c r="DC7" s="64"/>
      <c r="DD7" s="64" t="s">
        <v>26</v>
      </c>
      <c r="DE7" s="64"/>
      <c r="DF7" s="64" t="s">
        <v>25</v>
      </c>
      <c r="DG7" s="64"/>
      <c r="DH7" s="64" t="s">
        <v>26</v>
      </c>
      <c r="DI7" s="64"/>
      <c r="DJ7" s="64" t="s">
        <v>87</v>
      </c>
      <c r="DK7" s="64"/>
      <c r="DL7" s="64" t="s">
        <v>25</v>
      </c>
      <c r="DM7" s="64"/>
      <c r="DN7" s="64" t="s">
        <v>26</v>
      </c>
      <c r="DO7" s="64"/>
      <c r="DP7" s="64" t="s">
        <v>26</v>
      </c>
      <c r="DQ7" s="64"/>
    </row>
    <row r="8" s="63" customFormat="true" ht="19.5" hidden="false" customHeight="true" outlineLevel="0" collapsed="false">
      <c r="B8" s="64"/>
      <c r="C8" s="64"/>
      <c r="D8" s="78" t="s">
        <v>44</v>
      </c>
      <c r="E8" s="79" t="s">
        <v>45</v>
      </c>
      <c r="F8" s="80" t="s">
        <v>44</v>
      </c>
      <c r="G8" s="10" t="s">
        <v>45</v>
      </c>
      <c r="H8" s="29" t="s">
        <v>44</v>
      </c>
      <c r="I8" s="10" t="s">
        <v>45</v>
      </c>
      <c r="J8" s="27" t="s">
        <v>44</v>
      </c>
      <c r="K8" s="10" t="s">
        <v>45</v>
      </c>
      <c r="L8" s="29" t="s">
        <v>44</v>
      </c>
      <c r="M8" s="10" t="s">
        <v>45</v>
      </c>
      <c r="N8" s="27" t="s">
        <v>44</v>
      </c>
      <c r="O8" s="10" t="s">
        <v>45</v>
      </c>
      <c r="P8" s="29" t="s">
        <v>44</v>
      </c>
      <c r="Q8" s="10" t="s">
        <v>45</v>
      </c>
      <c r="R8" s="27" t="s">
        <v>44</v>
      </c>
      <c r="S8" s="10" t="s">
        <v>45</v>
      </c>
      <c r="T8" s="29" t="s">
        <v>44</v>
      </c>
      <c r="U8" s="10" t="s">
        <v>45</v>
      </c>
      <c r="V8" s="27" t="s">
        <v>44</v>
      </c>
      <c r="W8" s="10" t="s">
        <v>45</v>
      </c>
      <c r="X8" s="29" t="s">
        <v>44</v>
      </c>
      <c r="Y8" s="10" t="s">
        <v>45</v>
      </c>
      <c r="Z8" s="27" t="s">
        <v>44</v>
      </c>
      <c r="AA8" s="10" t="s">
        <v>45</v>
      </c>
      <c r="AB8" s="29" t="s">
        <v>44</v>
      </c>
      <c r="AC8" s="10" t="s">
        <v>45</v>
      </c>
      <c r="AD8" s="27" t="s">
        <v>44</v>
      </c>
      <c r="AE8" s="10" t="s">
        <v>45</v>
      </c>
      <c r="AF8" s="29" t="s">
        <v>44</v>
      </c>
      <c r="AG8" s="10" t="s">
        <v>45</v>
      </c>
      <c r="AH8" s="27" t="s">
        <v>44</v>
      </c>
      <c r="AI8" s="10" t="s">
        <v>45</v>
      </c>
      <c r="AJ8" s="29" t="s">
        <v>44</v>
      </c>
      <c r="AK8" s="10" t="s">
        <v>45</v>
      </c>
      <c r="AL8" s="27" t="s">
        <v>44</v>
      </c>
      <c r="AM8" s="28" t="s">
        <v>45</v>
      </c>
      <c r="AN8" s="29" t="s">
        <v>44</v>
      </c>
      <c r="AO8" s="10" t="s">
        <v>45</v>
      </c>
      <c r="AP8" s="27" t="s">
        <v>44</v>
      </c>
      <c r="AQ8" s="10" t="s">
        <v>45</v>
      </c>
      <c r="AR8" s="29" t="s">
        <v>44</v>
      </c>
      <c r="AS8" s="10" t="s">
        <v>45</v>
      </c>
      <c r="AT8" s="27" t="s">
        <v>44</v>
      </c>
      <c r="AU8" s="10" t="s">
        <v>45</v>
      </c>
      <c r="AV8" s="29" t="s">
        <v>44</v>
      </c>
      <c r="AW8" s="10" t="s">
        <v>45</v>
      </c>
      <c r="AX8" s="27" t="s">
        <v>44</v>
      </c>
      <c r="AY8" s="10" t="s">
        <v>45</v>
      </c>
      <c r="AZ8" s="29" t="s">
        <v>44</v>
      </c>
      <c r="BA8" s="10" t="s">
        <v>45</v>
      </c>
      <c r="BB8" s="27" t="s">
        <v>44</v>
      </c>
      <c r="BC8" s="10" t="s">
        <v>45</v>
      </c>
      <c r="BD8" s="29" t="s">
        <v>44</v>
      </c>
      <c r="BE8" s="10" t="s">
        <v>45</v>
      </c>
      <c r="BF8" s="27" t="s">
        <v>44</v>
      </c>
      <c r="BG8" s="10" t="s">
        <v>45</v>
      </c>
      <c r="BH8" s="29" t="s">
        <v>44</v>
      </c>
      <c r="BI8" s="10" t="s">
        <v>45</v>
      </c>
      <c r="BJ8" s="27" t="s">
        <v>44</v>
      </c>
      <c r="BK8" s="10" t="s">
        <v>45</v>
      </c>
      <c r="BL8" s="29" t="s">
        <v>44</v>
      </c>
      <c r="BM8" s="10" t="s">
        <v>45</v>
      </c>
      <c r="BN8" s="27" t="s">
        <v>44</v>
      </c>
      <c r="BO8" s="10" t="s">
        <v>45</v>
      </c>
      <c r="BP8" s="29" t="s">
        <v>44</v>
      </c>
      <c r="BQ8" s="10" t="s">
        <v>45</v>
      </c>
      <c r="BR8" s="27" t="s">
        <v>44</v>
      </c>
      <c r="BS8" s="10" t="s">
        <v>45</v>
      </c>
      <c r="BT8" s="29" t="s">
        <v>44</v>
      </c>
      <c r="BU8" s="10" t="s">
        <v>45</v>
      </c>
      <c r="BV8" s="27" t="s">
        <v>44</v>
      </c>
      <c r="BW8" s="10" t="s">
        <v>45</v>
      </c>
      <c r="BX8" s="29" t="s">
        <v>44</v>
      </c>
      <c r="BY8" s="10" t="s">
        <v>45</v>
      </c>
      <c r="BZ8" s="27" t="s">
        <v>44</v>
      </c>
      <c r="CA8" s="10" t="s">
        <v>45</v>
      </c>
      <c r="CB8" s="29" t="s">
        <v>44</v>
      </c>
      <c r="CC8" s="10" t="s">
        <v>45</v>
      </c>
      <c r="CD8" s="27" t="s">
        <v>44</v>
      </c>
      <c r="CE8" s="10" t="s">
        <v>45</v>
      </c>
      <c r="CF8" s="29" t="s">
        <v>44</v>
      </c>
      <c r="CG8" s="10" t="s">
        <v>45</v>
      </c>
      <c r="CH8" s="27" t="s">
        <v>44</v>
      </c>
      <c r="CI8" s="10" t="s">
        <v>45</v>
      </c>
      <c r="CJ8" s="29" t="s">
        <v>44</v>
      </c>
      <c r="CK8" s="10" t="s">
        <v>45</v>
      </c>
      <c r="CL8" s="27" t="s">
        <v>44</v>
      </c>
      <c r="CM8" s="10" t="s">
        <v>45</v>
      </c>
      <c r="CN8" s="29" t="s">
        <v>44</v>
      </c>
      <c r="CO8" s="10" t="s">
        <v>45</v>
      </c>
      <c r="CP8" s="27" t="s">
        <v>44</v>
      </c>
      <c r="CQ8" s="10" t="s">
        <v>45</v>
      </c>
      <c r="CR8" s="29" t="s">
        <v>44</v>
      </c>
      <c r="CS8" s="10" t="s">
        <v>45</v>
      </c>
      <c r="CT8" s="27" t="s">
        <v>44</v>
      </c>
      <c r="CU8" s="10" t="s">
        <v>45</v>
      </c>
      <c r="CV8" s="29" t="s">
        <v>44</v>
      </c>
      <c r="CW8" s="10" t="s">
        <v>45</v>
      </c>
      <c r="CX8" s="27" t="s">
        <v>44</v>
      </c>
      <c r="CY8" s="10" t="s">
        <v>45</v>
      </c>
      <c r="CZ8" s="29" t="s">
        <v>44</v>
      </c>
      <c r="DA8" s="10" t="s">
        <v>45</v>
      </c>
      <c r="DB8" s="27" t="s">
        <v>44</v>
      </c>
      <c r="DC8" s="10" t="s">
        <v>45</v>
      </c>
      <c r="DD8" s="29" t="s">
        <v>44</v>
      </c>
      <c r="DE8" s="10" t="s">
        <v>45</v>
      </c>
      <c r="DF8" s="27" t="s">
        <v>44</v>
      </c>
      <c r="DG8" s="10" t="s">
        <v>45</v>
      </c>
      <c r="DH8" s="29" t="s">
        <v>44</v>
      </c>
      <c r="DI8" s="10" t="s">
        <v>45</v>
      </c>
      <c r="DJ8" s="27" t="s">
        <v>44</v>
      </c>
      <c r="DK8" s="10" t="s">
        <v>45</v>
      </c>
      <c r="DL8" s="27" t="s">
        <v>44</v>
      </c>
      <c r="DM8" s="10" t="s">
        <v>45</v>
      </c>
      <c r="DN8" s="29" t="s">
        <v>44</v>
      </c>
      <c r="DO8" s="10" t="s">
        <v>45</v>
      </c>
      <c r="DP8" s="29" t="s">
        <v>44</v>
      </c>
      <c r="DQ8" s="10" t="s">
        <v>45</v>
      </c>
    </row>
    <row r="9" s="63" customFormat="true" ht="11.25" hidden="false" customHeight="true" outlineLevel="0" collapsed="false">
      <c r="B9" s="81"/>
      <c r="C9" s="82" t="n">
        <v>1</v>
      </c>
      <c r="D9" s="81" t="n">
        <f aca="false">C9+1</f>
        <v>2</v>
      </c>
      <c r="E9" s="81" t="n">
        <f aca="false">D9+1</f>
        <v>3</v>
      </c>
      <c r="F9" s="81" t="n">
        <f aca="false">E9+1</f>
        <v>4</v>
      </c>
      <c r="G9" s="81" t="n">
        <f aca="false">F9+1</f>
        <v>5</v>
      </c>
      <c r="H9" s="81" t="n">
        <f aca="false">G9+1</f>
        <v>6</v>
      </c>
      <c r="I9" s="81" t="n">
        <f aca="false">H9+1</f>
        <v>7</v>
      </c>
      <c r="J9" s="81" t="n">
        <f aca="false">I9+1</f>
        <v>8</v>
      </c>
      <c r="K9" s="81" t="n">
        <f aca="false">J9+1</f>
        <v>9</v>
      </c>
      <c r="L9" s="81" t="n">
        <f aca="false">K9+1</f>
        <v>10</v>
      </c>
      <c r="M9" s="81" t="n">
        <f aca="false">L9+1</f>
        <v>11</v>
      </c>
      <c r="N9" s="81" t="n">
        <f aca="false">M9+1</f>
        <v>12</v>
      </c>
      <c r="O9" s="81" t="n">
        <f aca="false">N9+1</f>
        <v>13</v>
      </c>
      <c r="P9" s="81" t="n">
        <f aca="false">O9+1</f>
        <v>14</v>
      </c>
      <c r="Q9" s="81" t="n">
        <f aca="false">P9+1</f>
        <v>15</v>
      </c>
      <c r="R9" s="81" t="n">
        <f aca="false">Q9+1</f>
        <v>16</v>
      </c>
      <c r="S9" s="81" t="n">
        <f aca="false">R9+1</f>
        <v>17</v>
      </c>
      <c r="T9" s="81" t="n">
        <f aca="false">S9+1</f>
        <v>18</v>
      </c>
      <c r="U9" s="81" t="n">
        <f aca="false">T9+1</f>
        <v>19</v>
      </c>
      <c r="V9" s="81" t="n">
        <f aca="false">U9+1</f>
        <v>20</v>
      </c>
      <c r="W9" s="81" t="n">
        <f aca="false">V9+1</f>
        <v>21</v>
      </c>
      <c r="X9" s="81" t="n">
        <f aca="false">W9+1</f>
        <v>22</v>
      </c>
      <c r="Y9" s="81" t="n">
        <f aca="false">X9+1</f>
        <v>23</v>
      </c>
      <c r="Z9" s="81" t="n">
        <f aca="false">Y9+1</f>
        <v>24</v>
      </c>
      <c r="AA9" s="81" t="n">
        <f aca="false">Z9+1</f>
        <v>25</v>
      </c>
      <c r="AB9" s="81" t="n">
        <f aca="false">AA9+1</f>
        <v>26</v>
      </c>
      <c r="AC9" s="81" t="n">
        <f aca="false">AB9+1</f>
        <v>27</v>
      </c>
      <c r="AD9" s="81" t="n">
        <f aca="false">AC9+1</f>
        <v>28</v>
      </c>
      <c r="AE9" s="81" t="n">
        <f aca="false">AD9+1</f>
        <v>29</v>
      </c>
      <c r="AF9" s="81" t="n">
        <f aca="false">AE9+1</f>
        <v>30</v>
      </c>
      <c r="AG9" s="81" t="n">
        <f aca="false">AF9+1</f>
        <v>31</v>
      </c>
      <c r="AH9" s="81" t="n">
        <f aca="false">AG9+1</f>
        <v>32</v>
      </c>
      <c r="AI9" s="81" t="n">
        <f aca="false">AH9+1</f>
        <v>33</v>
      </c>
      <c r="AJ9" s="81" t="n">
        <f aca="false">AI9+1</f>
        <v>34</v>
      </c>
      <c r="AK9" s="81" t="n">
        <f aca="false">AJ9+1</f>
        <v>35</v>
      </c>
      <c r="AL9" s="81" t="n">
        <f aca="false">AK9+1</f>
        <v>36</v>
      </c>
      <c r="AM9" s="81" t="n">
        <f aca="false">AL9+1</f>
        <v>37</v>
      </c>
      <c r="AN9" s="81" t="n">
        <f aca="false">AM9+1</f>
        <v>38</v>
      </c>
      <c r="AO9" s="81" t="n">
        <f aca="false">AN9+1</f>
        <v>39</v>
      </c>
      <c r="AP9" s="81" t="n">
        <f aca="false">AO9+1</f>
        <v>40</v>
      </c>
      <c r="AQ9" s="81" t="n">
        <f aca="false">AP9+1</f>
        <v>41</v>
      </c>
      <c r="AR9" s="81" t="n">
        <f aca="false">AQ9+1</f>
        <v>42</v>
      </c>
      <c r="AS9" s="81" t="n">
        <f aca="false">AR9+1</f>
        <v>43</v>
      </c>
      <c r="AT9" s="81" t="n">
        <f aca="false">AS9+1</f>
        <v>44</v>
      </c>
      <c r="AU9" s="81" t="n">
        <f aca="false">AT9+1</f>
        <v>45</v>
      </c>
      <c r="AV9" s="81" t="n">
        <f aca="false">AU9+1</f>
        <v>46</v>
      </c>
      <c r="AW9" s="81" t="n">
        <f aca="false">AV9+1</f>
        <v>47</v>
      </c>
      <c r="AX9" s="81" t="n">
        <f aca="false">AW9+1</f>
        <v>48</v>
      </c>
      <c r="AY9" s="81" t="n">
        <f aca="false">AX9+1</f>
        <v>49</v>
      </c>
      <c r="AZ9" s="81" t="n">
        <f aca="false">AY9+1</f>
        <v>50</v>
      </c>
      <c r="BA9" s="81" t="n">
        <f aca="false">AZ9+1</f>
        <v>51</v>
      </c>
      <c r="BB9" s="81" t="n">
        <f aca="false">BA9+1</f>
        <v>52</v>
      </c>
      <c r="BC9" s="81" t="n">
        <f aca="false">BB9+1</f>
        <v>53</v>
      </c>
      <c r="BD9" s="81" t="n">
        <f aca="false">BC9+1</f>
        <v>54</v>
      </c>
      <c r="BE9" s="81" t="n">
        <f aca="false">BD9+1</f>
        <v>55</v>
      </c>
      <c r="BF9" s="81" t="n">
        <f aca="false">BE9+1</f>
        <v>56</v>
      </c>
      <c r="BG9" s="81" t="n">
        <f aca="false">BF9+1</f>
        <v>57</v>
      </c>
      <c r="BH9" s="81" t="n">
        <f aca="false">BG9+1</f>
        <v>58</v>
      </c>
      <c r="BI9" s="81" t="n">
        <f aca="false">BH9+1</f>
        <v>59</v>
      </c>
      <c r="BJ9" s="81" t="n">
        <f aca="false">BI9+1</f>
        <v>60</v>
      </c>
      <c r="BK9" s="81" t="n">
        <f aca="false">BJ9+1</f>
        <v>61</v>
      </c>
      <c r="BL9" s="81" t="n">
        <f aca="false">BK9+1</f>
        <v>62</v>
      </c>
      <c r="BM9" s="81" t="n">
        <f aca="false">BL9+1</f>
        <v>63</v>
      </c>
      <c r="BN9" s="81" t="n">
        <f aca="false">BM9+1</f>
        <v>64</v>
      </c>
      <c r="BO9" s="81" t="n">
        <f aca="false">BN9+1</f>
        <v>65</v>
      </c>
      <c r="BP9" s="81" t="n">
        <f aca="false">BO9+1</f>
        <v>66</v>
      </c>
      <c r="BQ9" s="81" t="n">
        <f aca="false">BP9+1</f>
        <v>67</v>
      </c>
      <c r="BR9" s="81" t="n">
        <f aca="false">BQ9+1</f>
        <v>68</v>
      </c>
      <c r="BS9" s="81" t="n">
        <f aca="false">BR9+1</f>
        <v>69</v>
      </c>
      <c r="BT9" s="81" t="n">
        <f aca="false">BS9+1</f>
        <v>70</v>
      </c>
      <c r="BU9" s="81" t="n">
        <f aca="false">BT9+1</f>
        <v>71</v>
      </c>
      <c r="BV9" s="81" t="n">
        <f aca="false">BU9+1</f>
        <v>72</v>
      </c>
      <c r="BW9" s="81" t="n">
        <f aca="false">BV9+1</f>
        <v>73</v>
      </c>
      <c r="BX9" s="81" t="n">
        <f aca="false">BW9+1</f>
        <v>74</v>
      </c>
      <c r="BY9" s="81" t="n">
        <f aca="false">BX9+1</f>
        <v>75</v>
      </c>
      <c r="BZ9" s="81" t="n">
        <f aca="false">BY9+1</f>
        <v>76</v>
      </c>
      <c r="CA9" s="81" t="n">
        <f aca="false">BZ9+1</f>
        <v>77</v>
      </c>
      <c r="CB9" s="81" t="n">
        <f aca="false">CA9+1</f>
        <v>78</v>
      </c>
      <c r="CC9" s="81" t="n">
        <f aca="false">CB9+1</f>
        <v>79</v>
      </c>
      <c r="CD9" s="81" t="n">
        <f aca="false">CC9+1</f>
        <v>80</v>
      </c>
      <c r="CE9" s="81" t="n">
        <f aca="false">CD9+1</f>
        <v>81</v>
      </c>
      <c r="CF9" s="81" t="n">
        <f aca="false">CE9+1</f>
        <v>82</v>
      </c>
      <c r="CG9" s="81" t="n">
        <f aca="false">CF9+1</f>
        <v>83</v>
      </c>
      <c r="CH9" s="81" t="n">
        <f aca="false">CG9+1</f>
        <v>84</v>
      </c>
      <c r="CI9" s="81" t="n">
        <f aca="false">CH9+1</f>
        <v>85</v>
      </c>
      <c r="CJ9" s="81" t="n">
        <f aca="false">CI9+1</f>
        <v>86</v>
      </c>
      <c r="CK9" s="81" t="n">
        <f aca="false">CJ9+1</f>
        <v>87</v>
      </c>
      <c r="CL9" s="81" t="n">
        <f aca="false">CK9+1</f>
        <v>88</v>
      </c>
      <c r="CM9" s="81" t="n">
        <f aca="false">CL9+1</f>
        <v>89</v>
      </c>
      <c r="CN9" s="81" t="n">
        <f aca="false">CM9+1</f>
        <v>90</v>
      </c>
      <c r="CO9" s="81" t="n">
        <f aca="false">CN9+1</f>
        <v>91</v>
      </c>
      <c r="CP9" s="81" t="n">
        <f aca="false">CO9+1</f>
        <v>92</v>
      </c>
      <c r="CQ9" s="81" t="n">
        <f aca="false">CP9+1</f>
        <v>93</v>
      </c>
      <c r="CR9" s="81" t="n">
        <f aca="false">CQ9+1</f>
        <v>94</v>
      </c>
      <c r="CS9" s="81" t="n">
        <f aca="false">CR9+1</f>
        <v>95</v>
      </c>
      <c r="CT9" s="81" t="n">
        <f aca="false">CS9+1</f>
        <v>96</v>
      </c>
      <c r="CU9" s="81" t="n">
        <f aca="false">CT9+1</f>
        <v>97</v>
      </c>
      <c r="CV9" s="81" t="n">
        <f aca="false">CU9+1</f>
        <v>98</v>
      </c>
      <c r="CW9" s="81" t="n">
        <f aca="false">CV9+1</f>
        <v>99</v>
      </c>
      <c r="CX9" s="81" t="n">
        <f aca="false">CW9+1</f>
        <v>100</v>
      </c>
      <c r="CY9" s="81" t="n">
        <f aca="false">CX9+1</f>
        <v>101</v>
      </c>
      <c r="CZ9" s="81" t="n">
        <f aca="false">CY9+1</f>
        <v>102</v>
      </c>
      <c r="DA9" s="81" t="n">
        <f aca="false">CZ9+1</f>
        <v>103</v>
      </c>
      <c r="DB9" s="81" t="n">
        <f aca="false">DA9+1</f>
        <v>104</v>
      </c>
      <c r="DC9" s="81" t="n">
        <f aca="false">DB9+1</f>
        <v>105</v>
      </c>
      <c r="DD9" s="81" t="n">
        <f aca="false">DC9+1</f>
        <v>106</v>
      </c>
      <c r="DE9" s="81" t="n">
        <f aca="false">DD9+1</f>
        <v>107</v>
      </c>
      <c r="DF9" s="81" t="n">
        <f aca="false">DE9+1</f>
        <v>108</v>
      </c>
      <c r="DG9" s="81" t="n">
        <f aca="false">DF9+1</f>
        <v>109</v>
      </c>
      <c r="DH9" s="81" t="n">
        <f aca="false">DG9+1</f>
        <v>110</v>
      </c>
      <c r="DI9" s="81" t="n">
        <f aca="false">DH9+1</f>
        <v>111</v>
      </c>
      <c r="DJ9" s="81" t="n">
        <f aca="false">DI9+1</f>
        <v>112</v>
      </c>
      <c r="DK9" s="81" t="n">
        <f aca="false">DJ9+1</f>
        <v>113</v>
      </c>
      <c r="DL9" s="81" t="n">
        <f aca="false">DK9+1</f>
        <v>114</v>
      </c>
      <c r="DM9" s="81" t="n">
        <f aca="false">DL9+1</f>
        <v>115</v>
      </c>
      <c r="DN9" s="81" t="n">
        <f aca="false">DM9+1</f>
        <v>116</v>
      </c>
      <c r="DO9" s="81" t="n">
        <f aca="false">DN9+1</f>
        <v>117</v>
      </c>
      <c r="DP9" s="81" t="n">
        <f aca="false">DO9+1</f>
        <v>118</v>
      </c>
      <c r="DQ9" s="81" t="n">
        <f aca="false">DP9+1</f>
        <v>119</v>
      </c>
    </row>
    <row r="10" customFormat="false" ht="12.75" hidden="false" customHeight="true" outlineLevel="0" collapsed="false">
      <c r="A10" s="31"/>
      <c r="B10" s="32" t="n">
        <v>1</v>
      </c>
      <c r="C10" s="33" t="s">
        <v>46</v>
      </c>
      <c r="D10" s="34" t="n">
        <f aca="false">F10+H10-DP10</f>
        <v>8766750.4004</v>
      </c>
      <c r="E10" s="34" t="n">
        <f aca="false">G10+I10-DQ10</f>
        <v>3893707.7754</v>
      </c>
      <c r="F10" s="34" t="n">
        <f aca="false">J10+V10+Z10+AD10+AX10+BJ10+CH10+CL10+CX10+DF10+DJ10+-DJ10+DL10</f>
        <v>6733952.416</v>
      </c>
      <c r="G10" s="34" t="n">
        <f aca="false">K10+W10+AA10+AE10+AY10+BK10+CI10+CM10+CY10+DG10+DK10+-DK10+DM10</f>
        <v>2661269.6498</v>
      </c>
      <c r="H10" s="34" t="n">
        <v>3332797.9844</v>
      </c>
      <c r="I10" s="34" t="n">
        <v>1562438.1256</v>
      </c>
      <c r="J10" s="34" t="n">
        <v>1710773.841</v>
      </c>
      <c r="K10" s="34" t="n">
        <v>751200.484</v>
      </c>
      <c r="L10" s="34" t="n">
        <v>406000</v>
      </c>
      <c r="M10" s="34" t="n">
        <v>185201.4865</v>
      </c>
      <c r="N10" s="34" t="n">
        <v>1623938.216</v>
      </c>
      <c r="O10" s="34" t="n">
        <v>733061.5227</v>
      </c>
      <c r="P10" s="34" t="n">
        <v>396000</v>
      </c>
      <c r="Q10" s="34" t="n">
        <v>185201.4865</v>
      </c>
      <c r="R10" s="34" t="n">
        <v>76000</v>
      </c>
      <c r="S10" s="34" t="n">
        <v>13090.132</v>
      </c>
      <c r="T10" s="34" t="n">
        <v>0</v>
      </c>
      <c r="U10" s="34" t="n">
        <v>0</v>
      </c>
      <c r="V10" s="34" t="n">
        <v>10000</v>
      </c>
      <c r="W10" s="34" t="n">
        <v>0</v>
      </c>
      <c r="X10" s="34" t="n">
        <v>15000</v>
      </c>
      <c r="Y10" s="34" t="n">
        <v>420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207300</v>
      </c>
      <c r="AE10" s="34" t="n">
        <v>39296.2248</v>
      </c>
      <c r="AF10" s="34" t="n">
        <v>-177642.0156</v>
      </c>
      <c r="AG10" s="34" t="n">
        <v>1094725.9288</v>
      </c>
      <c r="AH10" s="34" t="n">
        <v>22500</v>
      </c>
      <c r="AI10" s="34" t="n">
        <v>9633.363</v>
      </c>
      <c r="AJ10" s="34" t="n">
        <v>661535</v>
      </c>
      <c r="AK10" s="34" t="n">
        <v>289028.8238</v>
      </c>
      <c r="AL10" s="34" t="n">
        <v>4800</v>
      </c>
      <c r="AM10" s="34" t="n">
        <v>3402.861</v>
      </c>
      <c r="AN10" s="34" t="n">
        <v>74900</v>
      </c>
      <c r="AO10" s="34" t="n">
        <v>8541.135</v>
      </c>
      <c r="AP10" s="34" t="n">
        <v>180000</v>
      </c>
      <c r="AQ10" s="34" t="n">
        <v>26260.0008</v>
      </c>
      <c r="AR10" s="34" t="n">
        <v>2585922.9844</v>
      </c>
      <c r="AS10" s="34" t="n">
        <v>1062727.869</v>
      </c>
      <c r="AT10" s="34" t="n">
        <v>0</v>
      </c>
      <c r="AU10" s="34" t="n">
        <v>0</v>
      </c>
      <c r="AV10" s="34" t="n">
        <v>-3500000</v>
      </c>
      <c r="AW10" s="34" t="n">
        <v>-265571.899</v>
      </c>
      <c r="AX10" s="34" t="n">
        <v>579005</v>
      </c>
      <c r="AY10" s="34" t="n">
        <v>223910.499</v>
      </c>
      <c r="AZ10" s="34" t="n">
        <v>159940</v>
      </c>
      <c r="BA10" s="34" t="n">
        <v>24300</v>
      </c>
      <c r="BB10" s="34" t="n">
        <v>522505</v>
      </c>
      <c r="BC10" s="34" t="n">
        <v>180000</v>
      </c>
      <c r="BD10" s="34" t="n">
        <v>26260.0008</v>
      </c>
      <c r="BE10" s="34" t="n">
        <v>0</v>
      </c>
      <c r="BF10" s="34" t="n">
        <v>23000</v>
      </c>
      <c r="BG10" s="34" t="n">
        <v>7488.17</v>
      </c>
      <c r="BH10" s="34" t="n">
        <v>15000</v>
      </c>
      <c r="BI10" s="34" t="n">
        <v>0</v>
      </c>
      <c r="BJ10" s="34" t="n">
        <v>413580</v>
      </c>
      <c r="BK10" s="34" t="n">
        <v>207915.271</v>
      </c>
      <c r="BL10" s="34" t="n">
        <v>391500</v>
      </c>
      <c r="BM10" s="34" t="n">
        <v>221653.5153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40000</v>
      </c>
      <c r="CA10" s="34" t="n">
        <v>30217.752</v>
      </c>
      <c r="CB10" s="34" t="n">
        <v>100000</v>
      </c>
      <c r="CC10" s="34" t="n">
        <v>0</v>
      </c>
      <c r="CD10" s="34" t="n">
        <v>373580</v>
      </c>
      <c r="CE10" s="34" t="n">
        <v>177697.519</v>
      </c>
      <c r="CF10" s="34" t="n">
        <v>291500</v>
      </c>
      <c r="CG10" s="34" t="n">
        <v>221653.5153</v>
      </c>
      <c r="CH10" s="34" t="n">
        <v>5000</v>
      </c>
      <c r="CI10" s="34" t="n">
        <v>0</v>
      </c>
      <c r="CJ10" s="34" t="n">
        <v>0</v>
      </c>
      <c r="CK10" s="34" t="n">
        <v>0</v>
      </c>
      <c r="CL10" s="34" t="n">
        <v>389201</v>
      </c>
      <c r="CM10" s="34" t="n">
        <v>82004.293</v>
      </c>
      <c r="CN10" s="34" t="n">
        <v>722000</v>
      </c>
      <c r="CO10" s="34" t="n">
        <v>10696.425</v>
      </c>
      <c r="CP10" s="34" t="n">
        <v>242681.5</v>
      </c>
      <c r="CQ10" s="34" t="n">
        <v>53458.461</v>
      </c>
      <c r="CR10" s="34" t="n">
        <v>212000</v>
      </c>
      <c r="CS10" s="34" t="n">
        <v>0</v>
      </c>
      <c r="CT10" s="34" t="n">
        <v>23800</v>
      </c>
      <c r="CU10" s="34" t="n">
        <v>367</v>
      </c>
      <c r="CV10" s="34" t="n">
        <v>212000</v>
      </c>
      <c r="CW10" s="34" t="n">
        <v>0</v>
      </c>
      <c r="CX10" s="34" t="n">
        <v>1980759.335</v>
      </c>
      <c r="CY10" s="34" t="n">
        <v>1009585.258</v>
      </c>
      <c r="CZ10" s="34" t="n">
        <v>1816000</v>
      </c>
      <c r="DA10" s="34" t="n">
        <v>21660.77</v>
      </c>
      <c r="DB10" s="34" t="n">
        <v>1231956.06</v>
      </c>
      <c r="DC10" s="34" t="n">
        <v>653052.619</v>
      </c>
      <c r="DD10" s="34" t="n">
        <v>0</v>
      </c>
      <c r="DE10" s="34" t="n">
        <v>0</v>
      </c>
      <c r="DF10" s="34" t="n">
        <v>96000</v>
      </c>
      <c r="DG10" s="34" t="n">
        <v>17357.62</v>
      </c>
      <c r="DH10" s="34" t="n">
        <v>0</v>
      </c>
      <c r="DI10" s="34" t="n">
        <v>0</v>
      </c>
      <c r="DJ10" s="34" t="n">
        <v>42333.24</v>
      </c>
      <c r="DK10" s="34" t="n">
        <v>0</v>
      </c>
      <c r="DL10" s="34" t="n">
        <v>1342333.24</v>
      </c>
      <c r="DM10" s="34" t="n">
        <v>330000</v>
      </c>
      <c r="DN10" s="34" t="n">
        <v>0</v>
      </c>
      <c r="DO10" s="34" t="n">
        <v>0</v>
      </c>
      <c r="DP10" s="34" t="n">
        <v>1300000</v>
      </c>
      <c r="DQ10" s="34" t="n">
        <v>330000</v>
      </c>
      <c r="DR10" s="83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</row>
    <row r="11" customFormat="false" ht="12.75" hidden="false" customHeight="true" outlineLevel="0" collapsed="false">
      <c r="A11" s="84"/>
      <c r="B11" s="46" t="n">
        <v>2</v>
      </c>
      <c r="C11" s="33" t="s">
        <v>47</v>
      </c>
      <c r="D11" s="34" t="n">
        <f aca="false">F11+H11-DP11</f>
        <v>3383354.0017</v>
      </c>
      <c r="E11" s="34" t="n">
        <f aca="false">G11+I11-DQ11</f>
        <v>2007017.1318</v>
      </c>
      <c r="F11" s="34" t="n">
        <f aca="false">J11+V11+Z11+AD11+AX11+BJ11+CH11+CL11+CX11+DF11+DJ11+-DJ11+DL11</f>
        <v>2279067.316</v>
      </c>
      <c r="G11" s="34" t="n">
        <f aca="false">K11+W11+AA11+AE11+AY11+BK11+CI11+CM11+CY11+DG11+DK11+-DK11+DM11</f>
        <v>1448310.946</v>
      </c>
      <c r="H11" s="34" t="n">
        <v>1536286.6857</v>
      </c>
      <c r="I11" s="34" t="n">
        <v>778706.1858</v>
      </c>
      <c r="J11" s="34" t="n">
        <v>435539</v>
      </c>
      <c r="K11" s="34" t="n">
        <v>310751.093</v>
      </c>
      <c r="L11" s="37" t="n">
        <v>29770</v>
      </c>
      <c r="M11" s="34" t="n">
        <v>27794</v>
      </c>
      <c r="N11" s="34" t="n">
        <v>427039</v>
      </c>
      <c r="O11" s="34" t="n">
        <v>304700.648</v>
      </c>
      <c r="P11" s="34" t="n">
        <v>29770</v>
      </c>
      <c r="Q11" s="34" t="n">
        <v>27794</v>
      </c>
      <c r="R11" s="34" t="n">
        <v>8500</v>
      </c>
      <c r="S11" s="34" t="n">
        <v>6050.445</v>
      </c>
      <c r="T11" s="34" t="n">
        <v>0</v>
      </c>
      <c r="U11" s="34" t="n">
        <v>0</v>
      </c>
      <c r="V11" s="34" t="n">
        <v>2000</v>
      </c>
      <c r="W11" s="34" t="n">
        <v>0</v>
      </c>
      <c r="X11" s="37" t="n">
        <v>0</v>
      </c>
      <c r="Y11" s="34" t="n">
        <v>0</v>
      </c>
      <c r="Z11" s="34" t="n">
        <v>0</v>
      </c>
      <c r="AA11" s="34" t="n">
        <v>0</v>
      </c>
      <c r="AB11" s="37" t="n">
        <v>0</v>
      </c>
      <c r="AC11" s="34" t="n">
        <v>0</v>
      </c>
      <c r="AD11" s="34" t="n">
        <v>19000</v>
      </c>
      <c r="AE11" s="34" t="n">
        <v>14816</v>
      </c>
      <c r="AF11" s="37" t="n">
        <v>487203.4017</v>
      </c>
      <c r="AG11" s="34" t="n">
        <v>194213.2368</v>
      </c>
      <c r="AH11" s="34" t="n">
        <v>4000</v>
      </c>
      <c r="AI11" s="34" t="n">
        <v>4000</v>
      </c>
      <c r="AJ11" s="34" t="n">
        <v>20949.96</v>
      </c>
      <c r="AK11" s="34" t="n">
        <v>9820.4</v>
      </c>
      <c r="AL11" s="34" t="n">
        <v>0</v>
      </c>
      <c r="AM11" s="34" t="n">
        <v>0</v>
      </c>
      <c r="AN11" s="34" t="n">
        <v>232534.6</v>
      </c>
      <c r="AO11" s="34" t="n">
        <v>175501.344</v>
      </c>
      <c r="AP11" s="34" t="n">
        <v>7050</v>
      </c>
      <c r="AQ11" s="34" t="n">
        <v>5041</v>
      </c>
      <c r="AR11" s="34" t="n">
        <v>321718.8417</v>
      </c>
      <c r="AS11" s="34" t="n">
        <v>145861.471</v>
      </c>
      <c r="AT11" s="34" t="n">
        <v>0</v>
      </c>
      <c r="AU11" s="34" t="n">
        <v>0</v>
      </c>
      <c r="AV11" s="34" t="n">
        <v>-88000</v>
      </c>
      <c r="AW11" s="34" t="n">
        <v>-136969.9782</v>
      </c>
      <c r="AX11" s="34" t="n">
        <v>3000</v>
      </c>
      <c r="AY11" s="34" t="n">
        <v>1865.55</v>
      </c>
      <c r="AZ11" s="37" t="n">
        <v>15640</v>
      </c>
      <c r="BA11" s="34" t="n">
        <v>12277</v>
      </c>
      <c r="BB11" s="34" t="n">
        <v>0</v>
      </c>
      <c r="BC11" s="34" t="n">
        <v>7050</v>
      </c>
      <c r="BD11" s="34" t="n">
        <v>5041</v>
      </c>
      <c r="BE11" s="34" t="n">
        <v>0</v>
      </c>
      <c r="BF11" s="34" t="n">
        <v>0</v>
      </c>
      <c r="BG11" s="34" t="n">
        <v>0</v>
      </c>
      <c r="BH11" s="34" t="n">
        <v>0</v>
      </c>
      <c r="BI11" s="34" t="n">
        <v>0</v>
      </c>
      <c r="BJ11" s="34" t="n">
        <v>458250.4</v>
      </c>
      <c r="BK11" s="34" t="n">
        <v>285012.616</v>
      </c>
      <c r="BL11" s="37" t="n">
        <v>497906.984</v>
      </c>
      <c r="BM11" s="34" t="n">
        <v>258479.993</v>
      </c>
      <c r="BN11" s="34" t="n">
        <v>0</v>
      </c>
      <c r="BO11" s="34" t="n">
        <v>0</v>
      </c>
      <c r="BP11" s="34" t="n">
        <v>0</v>
      </c>
      <c r="BQ11" s="34" t="n">
        <v>0</v>
      </c>
      <c r="BR11" s="34" t="n">
        <v>0</v>
      </c>
      <c r="BS11" s="34" t="n">
        <v>0</v>
      </c>
      <c r="BT11" s="34" t="n">
        <v>0</v>
      </c>
      <c r="BU11" s="34" t="n">
        <v>0</v>
      </c>
      <c r="BV11" s="34" t="n">
        <v>38800</v>
      </c>
      <c r="BW11" s="34" t="n">
        <v>23894.875</v>
      </c>
      <c r="BX11" s="34" t="n">
        <v>154981.884</v>
      </c>
      <c r="BY11" s="34" t="n">
        <v>95614.326</v>
      </c>
      <c r="BZ11" s="34" t="n">
        <v>40115</v>
      </c>
      <c r="CA11" s="34" t="n">
        <v>31427.724</v>
      </c>
      <c r="CB11" s="34" t="n">
        <v>132869.7</v>
      </c>
      <c r="CC11" s="34" t="n">
        <v>94258.966</v>
      </c>
      <c r="CD11" s="34" t="n">
        <v>379335.4</v>
      </c>
      <c r="CE11" s="34" t="n">
        <v>229690.017</v>
      </c>
      <c r="CF11" s="34" t="n">
        <v>210055.4</v>
      </c>
      <c r="CG11" s="34" t="n">
        <v>68606.701</v>
      </c>
      <c r="CH11" s="34" t="n">
        <v>0</v>
      </c>
      <c r="CI11" s="34" t="n">
        <v>0</v>
      </c>
      <c r="CJ11" s="37" t="n">
        <v>0</v>
      </c>
      <c r="CK11" s="34" t="n">
        <v>0</v>
      </c>
      <c r="CL11" s="34" t="n">
        <v>119385</v>
      </c>
      <c r="CM11" s="34" t="n">
        <v>84355.087</v>
      </c>
      <c r="CN11" s="37" t="n">
        <v>18800</v>
      </c>
      <c r="CO11" s="34" t="n">
        <v>800</v>
      </c>
      <c r="CP11" s="34" t="n">
        <v>102485</v>
      </c>
      <c r="CQ11" s="34" t="n">
        <v>76825.4</v>
      </c>
      <c r="CR11" s="39" t="n">
        <v>800</v>
      </c>
      <c r="CS11" s="34" t="n">
        <v>800</v>
      </c>
      <c r="CT11" s="34" t="n">
        <v>102485</v>
      </c>
      <c r="CU11" s="34" t="n">
        <v>76825.4</v>
      </c>
      <c r="CV11" s="34" t="n">
        <v>800</v>
      </c>
      <c r="CW11" s="34" t="n">
        <v>800</v>
      </c>
      <c r="CX11" s="34" t="n">
        <v>787031.416</v>
      </c>
      <c r="CY11" s="34" t="n">
        <v>525240.6</v>
      </c>
      <c r="CZ11" s="37" t="n">
        <v>486966.3</v>
      </c>
      <c r="DA11" s="34" t="n">
        <v>285141.956</v>
      </c>
      <c r="DB11" s="34" t="n">
        <v>613384.816</v>
      </c>
      <c r="DC11" s="34" t="n">
        <v>397025.1</v>
      </c>
      <c r="DD11" s="34" t="n">
        <v>35947.5</v>
      </c>
      <c r="DE11" s="34" t="n">
        <v>23881.28</v>
      </c>
      <c r="DF11" s="34" t="n">
        <v>16000</v>
      </c>
      <c r="DG11" s="34" t="n">
        <v>6270</v>
      </c>
      <c r="DH11" s="37" t="n">
        <v>0</v>
      </c>
      <c r="DI11" s="34" t="n">
        <v>0</v>
      </c>
      <c r="DJ11" s="34" t="n">
        <v>6861.5</v>
      </c>
      <c r="DK11" s="34" t="n">
        <v>0</v>
      </c>
      <c r="DL11" s="34" t="n">
        <v>438861.5</v>
      </c>
      <c r="DM11" s="34" t="n">
        <v>220000</v>
      </c>
      <c r="DN11" s="37" t="n">
        <v>0</v>
      </c>
      <c r="DO11" s="34" t="n">
        <v>0</v>
      </c>
      <c r="DP11" s="34" t="n">
        <v>432000</v>
      </c>
      <c r="DQ11" s="34" t="n">
        <v>220000</v>
      </c>
      <c r="DR11" s="83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</row>
    <row r="12" customFormat="false" ht="12.75" hidden="false" customHeight="true" outlineLevel="0" collapsed="false">
      <c r="A12" s="31"/>
      <c r="B12" s="46" t="n">
        <v>3</v>
      </c>
      <c r="C12" s="33" t="s">
        <v>48</v>
      </c>
      <c r="D12" s="34" t="n">
        <f aca="false">F12+H12-DP12</f>
        <v>7902614.406</v>
      </c>
      <c r="E12" s="34" t="n">
        <f aca="false">G12+I12-DQ12</f>
        <v>3528027.7973</v>
      </c>
      <c r="F12" s="34" t="n">
        <f aca="false">J12+V12+Z12+AD12+AX12+BJ12+CH12+CL12+CX12+DF12+DJ12+-DJ12+DL12</f>
        <v>4915625.8</v>
      </c>
      <c r="G12" s="34" t="n">
        <f aca="false">K12+W12+AA12+AE12+AY12+BK12+CI12+CM12+CY12+DG12+DK12+-DK12+DM12</f>
        <v>2585256.4797</v>
      </c>
      <c r="H12" s="34" t="n">
        <v>3886988.606</v>
      </c>
      <c r="I12" s="34" t="n">
        <v>1192771.3176</v>
      </c>
      <c r="J12" s="34" t="n">
        <v>1515661.1</v>
      </c>
      <c r="K12" s="34" t="n">
        <v>825406.3906</v>
      </c>
      <c r="L12" s="34" t="n">
        <v>361104.536</v>
      </c>
      <c r="M12" s="34" t="n">
        <v>47638.6878</v>
      </c>
      <c r="N12" s="34" t="n">
        <v>1111681</v>
      </c>
      <c r="O12" s="34" t="n">
        <v>625060.0635</v>
      </c>
      <c r="P12" s="34" t="n">
        <v>42603.4</v>
      </c>
      <c r="Q12" s="34" t="n">
        <v>28248.513</v>
      </c>
      <c r="R12" s="34" t="n">
        <v>392123.1</v>
      </c>
      <c r="S12" s="34" t="n">
        <v>192525.0207</v>
      </c>
      <c r="T12" s="34" t="n">
        <v>318501.136</v>
      </c>
      <c r="U12" s="34" t="n">
        <v>19390.1748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72600</v>
      </c>
      <c r="AE12" s="34" t="n">
        <v>56017.7193</v>
      </c>
      <c r="AF12" s="34" t="n">
        <v>2116456.84</v>
      </c>
      <c r="AG12" s="34" t="n">
        <v>789989.7528</v>
      </c>
      <c r="AH12" s="34" t="n">
        <v>39700</v>
      </c>
      <c r="AI12" s="34" t="n">
        <v>23617.7193</v>
      </c>
      <c r="AJ12" s="34" t="n">
        <v>1058086.85</v>
      </c>
      <c r="AK12" s="34" t="n">
        <v>209363.8672</v>
      </c>
      <c r="AL12" s="34" t="n">
        <v>0</v>
      </c>
      <c r="AM12" s="34" t="n">
        <v>0</v>
      </c>
      <c r="AN12" s="34" t="n">
        <v>352170.31</v>
      </c>
      <c r="AO12" s="34" t="n">
        <v>203739.39</v>
      </c>
      <c r="AP12" s="34" t="n">
        <v>32900</v>
      </c>
      <c r="AQ12" s="34" t="n">
        <v>32400</v>
      </c>
      <c r="AR12" s="34" t="n">
        <v>1706199.68</v>
      </c>
      <c r="AS12" s="34" t="n">
        <v>974605.599</v>
      </c>
      <c r="AT12" s="34" t="n">
        <v>0</v>
      </c>
      <c r="AU12" s="34" t="n">
        <v>0</v>
      </c>
      <c r="AV12" s="34" t="n">
        <v>-1000000</v>
      </c>
      <c r="AW12" s="34" t="n">
        <v>-597719.1034</v>
      </c>
      <c r="AX12" s="34" t="n">
        <v>495359.8</v>
      </c>
      <c r="AY12" s="34" t="n">
        <v>337334.0405</v>
      </c>
      <c r="AZ12" s="34" t="n">
        <v>1950</v>
      </c>
      <c r="BA12" s="34" t="n">
        <v>1488</v>
      </c>
      <c r="BB12" s="34" t="n">
        <v>438717.6</v>
      </c>
      <c r="BC12" s="34" t="n">
        <v>32900</v>
      </c>
      <c r="BD12" s="34" t="n">
        <v>32400</v>
      </c>
      <c r="BE12" s="34" t="n">
        <v>1488</v>
      </c>
      <c r="BF12" s="34" t="n">
        <v>56642.2</v>
      </c>
      <c r="BG12" s="34" t="n">
        <v>27320.1192</v>
      </c>
      <c r="BH12" s="34" t="n">
        <v>0</v>
      </c>
      <c r="BI12" s="34" t="n">
        <v>0</v>
      </c>
      <c r="BJ12" s="34" t="n">
        <v>186000</v>
      </c>
      <c r="BK12" s="34" t="n">
        <v>133508.2997</v>
      </c>
      <c r="BL12" s="34" t="n">
        <v>679456.13</v>
      </c>
      <c r="BM12" s="34" t="n">
        <v>288192.854</v>
      </c>
      <c r="BN12" s="34" t="n">
        <v>15000</v>
      </c>
      <c r="BO12" s="34" t="n">
        <v>7877.211</v>
      </c>
      <c r="BP12" s="34" t="n">
        <v>171121.28</v>
      </c>
      <c r="BQ12" s="34" t="n">
        <v>96087.533</v>
      </c>
      <c r="BR12" s="34" t="n">
        <v>0</v>
      </c>
      <c r="BS12" s="34" t="n">
        <v>0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206884</v>
      </c>
      <c r="BY12" s="34" t="n">
        <v>11994.868</v>
      </c>
      <c r="BZ12" s="34" t="n">
        <v>171000</v>
      </c>
      <c r="CA12" s="34" t="n">
        <v>125631.0887</v>
      </c>
      <c r="CB12" s="34" t="n">
        <v>301450.85</v>
      </c>
      <c r="CC12" s="34" t="n">
        <v>180110.453</v>
      </c>
      <c r="CD12" s="34" t="n">
        <v>0</v>
      </c>
      <c r="CE12" s="34" t="n">
        <v>0</v>
      </c>
      <c r="CF12" s="34" t="n">
        <v>0</v>
      </c>
      <c r="CG12" s="34" t="n">
        <v>0</v>
      </c>
      <c r="CH12" s="34" t="n">
        <v>800</v>
      </c>
      <c r="CI12" s="34" t="n">
        <v>729.2203</v>
      </c>
      <c r="CJ12" s="34" t="n">
        <v>0</v>
      </c>
      <c r="CK12" s="34" t="n">
        <v>0</v>
      </c>
      <c r="CL12" s="34" t="n">
        <v>157294</v>
      </c>
      <c r="CM12" s="34" t="n">
        <v>100688.3523</v>
      </c>
      <c r="CN12" s="34" t="n">
        <v>19285</v>
      </c>
      <c r="CO12" s="34" t="n">
        <v>4429.2</v>
      </c>
      <c r="CP12" s="34" t="n">
        <v>138254</v>
      </c>
      <c r="CQ12" s="34" t="n">
        <v>91141.3523</v>
      </c>
      <c r="CR12" s="34" t="n">
        <v>11685</v>
      </c>
      <c r="CS12" s="34" t="n">
        <v>0</v>
      </c>
      <c r="CT12" s="34" t="n">
        <v>0</v>
      </c>
      <c r="CU12" s="34" t="n">
        <v>0</v>
      </c>
      <c r="CV12" s="34" t="n">
        <v>11685</v>
      </c>
      <c r="CW12" s="34" t="n">
        <v>0</v>
      </c>
      <c r="CX12" s="34" t="n">
        <v>1419330</v>
      </c>
      <c r="CY12" s="34" t="n">
        <v>852557.457</v>
      </c>
      <c r="CZ12" s="34" t="n">
        <v>708736.1</v>
      </c>
      <c r="DA12" s="34" t="n">
        <v>61032.823</v>
      </c>
      <c r="DB12" s="34" t="n">
        <v>1130000</v>
      </c>
      <c r="DC12" s="34" t="n">
        <v>667854.85</v>
      </c>
      <c r="DD12" s="34" t="n">
        <v>688736.1</v>
      </c>
      <c r="DE12" s="34" t="n">
        <v>60832.823</v>
      </c>
      <c r="DF12" s="34" t="n">
        <v>70300</v>
      </c>
      <c r="DG12" s="34" t="n">
        <v>29015</v>
      </c>
      <c r="DH12" s="34" t="n">
        <v>0</v>
      </c>
      <c r="DI12" s="34" t="n">
        <v>0</v>
      </c>
      <c r="DJ12" s="34" t="n">
        <v>98280.9</v>
      </c>
      <c r="DK12" s="34" t="n">
        <v>0</v>
      </c>
      <c r="DL12" s="34" t="n">
        <v>998280.9</v>
      </c>
      <c r="DM12" s="34" t="n">
        <v>250000</v>
      </c>
      <c r="DN12" s="34" t="n">
        <v>0</v>
      </c>
      <c r="DO12" s="34" t="n">
        <v>0</v>
      </c>
      <c r="DP12" s="34" t="n">
        <v>900000</v>
      </c>
      <c r="DQ12" s="34" t="n">
        <v>250000</v>
      </c>
      <c r="DR12" s="83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</row>
    <row r="13" customFormat="false" ht="12.75" hidden="false" customHeight="true" outlineLevel="0" collapsed="false">
      <c r="A13" s="31"/>
      <c r="B13" s="46" t="n">
        <v>4</v>
      </c>
      <c r="C13" s="33" t="s">
        <v>49</v>
      </c>
      <c r="D13" s="34" t="n">
        <f aca="false">F13+H13-DP13</f>
        <v>3196372.6345</v>
      </c>
      <c r="E13" s="34" t="n">
        <f aca="false">G13+I13-DQ13</f>
        <v>2329725.3339</v>
      </c>
      <c r="F13" s="34" t="n">
        <f aca="false">J13+V13+Z13+AD13+AX13+BJ13+CH13+CL13+CX13+DF13+DJ13+-DJ13+DL13</f>
        <v>2530000</v>
      </c>
      <c r="G13" s="34" t="n">
        <f aca="false">K13+W13+AA13+AE13+AY13+BK13+CI13+CM13+CY13+DG13+DK13+-DK13+DM13</f>
        <v>1662537.6615</v>
      </c>
      <c r="H13" s="34" t="n">
        <v>1016372.6345</v>
      </c>
      <c r="I13" s="34" t="n">
        <v>1004542.6724</v>
      </c>
      <c r="J13" s="34" t="n">
        <v>578590</v>
      </c>
      <c r="K13" s="34" t="n">
        <v>336198.4796</v>
      </c>
      <c r="L13" s="34" t="n">
        <v>43007.0215</v>
      </c>
      <c r="M13" s="34" t="n">
        <v>4248.45</v>
      </c>
      <c r="N13" s="34" t="n">
        <v>573590</v>
      </c>
      <c r="O13" s="34" t="n">
        <v>335641.3996</v>
      </c>
      <c r="P13" s="34" t="n">
        <v>43007.0215</v>
      </c>
      <c r="Q13" s="34" t="n">
        <v>4248.45</v>
      </c>
      <c r="R13" s="34" t="n">
        <v>5000</v>
      </c>
      <c r="S13" s="34" t="n">
        <v>557.08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44210</v>
      </c>
      <c r="AE13" s="34" t="n">
        <v>18854.5864</v>
      </c>
      <c r="AF13" s="34" t="n">
        <v>-329026.183</v>
      </c>
      <c r="AG13" s="34" t="n">
        <v>477771.694</v>
      </c>
      <c r="AH13" s="34" t="n">
        <v>700</v>
      </c>
      <c r="AI13" s="34" t="n">
        <v>0</v>
      </c>
      <c r="AJ13" s="34" t="n">
        <v>696581.007</v>
      </c>
      <c r="AK13" s="34" t="n">
        <v>345505.148</v>
      </c>
      <c r="AL13" s="34" t="n">
        <v>0</v>
      </c>
      <c r="AM13" s="34" t="n">
        <v>0</v>
      </c>
      <c r="AN13" s="34" t="n">
        <v>133000</v>
      </c>
      <c r="AO13" s="34" t="n">
        <v>131598.194</v>
      </c>
      <c r="AP13" s="34" t="n">
        <v>25450</v>
      </c>
      <c r="AQ13" s="34" t="n">
        <v>13143.3364</v>
      </c>
      <c r="AR13" s="34" t="n">
        <v>299392.81</v>
      </c>
      <c r="AS13" s="34" t="n">
        <v>39192.81</v>
      </c>
      <c r="AT13" s="34" t="n">
        <v>0</v>
      </c>
      <c r="AU13" s="34" t="n">
        <v>0</v>
      </c>
      <c r="AV13" s="34" t="n">
        <v>-1500000</v>
      </c>
      <c r="AW13" s="34" t="n">
        <v>-71457.534</v>
      </c>
      <c r="AX13" s="34" t="n">
        <v>15300</v>
      </c>
      <c r="AY13" s="34" t="n">
        <v>7260.05</v>
      </c>
      <c r="AZ13" s="34" t="n">
        <v>240845.687</v>
      </c>
      <c r="BA13" s="34" t="n">
        <v>11295.687</v>
      </c>
      <c r="BB13" s="34" t="n">
        <v>1600</v>
      </c>
      <c r="BC13" s="34" t="n">
        <v>25450</v>
      </c>
      <c r="BD13" s="34" t="n">
        <v>13143.3364</v>
      </c>
      <c r="BE13" s="34" t="n">
        <v>0</v>
      </c>
      <c r="BF13" s="34" t="n">
        <v>13700</v>
      </c>
      <c r="BG13" s="34" t="n">
        <v>6061.25</v>
      </c>
      <c r="BH13" s="34" t="n">
        <v>0</v>
      </c>
      <c r="BI13" s="34" t="n">
        <v>0</v>
      </c>
      <c r="BJ13" s="34" t="n">
        <v>469650</v>
      </c>
      <c r="BK13" s="34" t="n">
        <v>343816.2145</v>
      </c>
      <c r="BL13" s="34" t="n">
        <v>663546.109</v>
      </c>
      <c r="BM13" s="34" t="n">
        <v>421689.7342</v>
      </c>
      <c r="BN13" s="34" t="n">
        <v>0</v>
      </c>
      <c r="BO13" s="34" t="n">
        <v>0</v>
      </c>
      <c r="BP13" s="34" t="n">
        <v>0</v>
      </c>
      <c r="BQ13" s="34" t="n">
        <v>0</v>
      </c>
      <c r="BR13" s="34" t="n">
        <v>0</v>
      </c>
      <c r="BS13" s="34" t="n">
        <v>0</v>
      </c>
      <c r="BT13" s="34" t="n">
        <v>0</v>
      </c>
      <c r="BU13" s="34" t="n">
        <v>0</v>
      </c>
      <c r="BV13" s="34" t="n">
        <v>31000</v>
      </c>
      <c r="BW13" s="34" t="n">
        <v>17399.8579</v>
      </c>
      <c r="BX13" s="34" t="n">
        <v>431577.859</v>
      </c>
      <c r="BY13" s="34" t="n">
        <v>328851.9252</v>
      </c>
      <c r="BZ13" s="34" t="n">
        <v>82650</v>
      </c>
      <c r="CA13" s="34" t="n">
        <v>65154.4126</v>
      </c>
      <c r="CB13" s="34" t="n">
        <v>79500</v>
      </c>
      <c r="CC13" s="34" t="n">
        <v>69902.339</v>
      </c>
      <c r="CD13" s="34" t="n">
        <v>356000</v>
      </c>
      <c r="CE13" s="34" t="n">
        <v>261261.944</v>
      </c>
      <c r="CF13" s="34" t="n">
        <v>152468.25</v>
      </c>
      <c r="CG13" s="34" t="n">
        <v>22935.47</v>
      </c>
      <c r="CH13" s="34" t="n">
        <v>1000</v>
      </c>
      <c r="CI13" s="34" t="n">
        <v>900</v>
      </c>
      <c r="CJ13" s="34" t="n">
        <v>0</v>
      </c>
      <c r="CK13" s="34" t="n">
        <v>0</v>
      </c>
      <c r="CL13" s="34" t="n">
        <v>155000</v>
      </c>
      <c r="CM13" s="34" t="n">
        <v>86431.394</v>
      </c>
      <c r="CN13" s="34" t="n">
        <v>88500</v>
      </c>
      <c r="CO13" s="34" t="n">
        <v>65300.68</v>
      </c>
      <c r="CP13" s="34" t="n">
        <v>92000</v>
      </c>
      <c r="CQ13" s="34" t="n">
        <v>57308.515</v>
      </c>
      <c r="CR13" s="34" t="n">
        <v>0</v>
      </c>
      <c r="CS13" s="34" t="n">
        <v>0</v>
      </c>
      <c r="CT13" s="34" t="n">
        <v>61000</v>
      </c>
      <c r="CU13" s="34" t="n">
        <v>40059.053</v>
      </c>
      <c r="CV13" s="34" t="n">
        <v>0</v>
      </c>
      <c r="CW13" s="34" t="n">
        <v>0</v>
      </c>
      <c r="CX13" s="34" t="n">
        <v>821500</v>
      </c>
      <c r="CY13" s="34" t="n">
        <v>516086.777</v>
      </c>
      <c r="CZ13" s="34" t="n">
        <v>309500</v>
      </c>
      <c r="DA13" s="34" t="n">
        <v>24236.4272</v>
      </c>
      <c r="DB13" s="34" t="n">
        <v>559500</v>
      </c>
      <c r="DC13" s="34" t="n">
        <v>354910.339</v>
      </c>
      <c r="DD13" s="34" t="n">
        <v>303500</v>
      </c>
      <c r="DE13" s="34" t="n">
        <v>18241.4272</v>
      </c>
      <c r="DF13" s="34" t="n">
        <v>48800</v>
      </c>
      <c r="DG13" s="34" t="n">
        <v>15635.16</v>
      </c>
      <c r="DH13" s="34" t="n">
        <v>0</v>
      </c>
      <c r="DI13" s="34" t="n">
        <v>0</v>
      </c>
      <c r="DJ13" s="34" t="n">
        <v>45950</v>
      </c>
      <c r="DK13" s="34" t="n">
        <v>0</v>
      </c>
      <c r="DL13" s="34" t="n">
        <v>395950</v>
      </c>
      <c r="DM13" s="34" t="n">
        <v>337355</v>
      </c>
      <c r="DN13" s="34" t="n">
        <v>0</v>
      </c>
      <c r="DO13" s="34" t="n">
        <v>0</v>
      </c>
      <c r="DP13" s="34" t="n">
        <v>350000</v>
      </c>
      <c r="DQ13" s="34" t="n">
        <v>337355</v>
      </c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</row>
    <row r="14" customFormat="false" ht="12.75" hidden="false" customHeight="true" outlineLevel="0" collapsed="false">
      <c r="A14" s="31"/>
      <c r="B14" s="46" t="n">
        <v>5</v>
      </c>
      <c r="C14" s="33" t="s">
        <v>50</v>
      </c>
      <c r="D14" s="34" t="n">
        <f aca="false">F14+H14-DP14</f>
        <v>103740.6015</v>
      </c>
      <c r="E14" s="34" t="n">
        <f aca="false">G14+I14-DQ14</f>
        <v>36877.2963</v>
      </c>
      <c r="F14" s="34" t="n">
        <f aca="false">J14+V14+Z14+AD14+AX14+BJ14+CH14+CL14+CX14+DF14+DJ14+-DJ14+DL14</f>
        <v>77222.1</v>
      </c>
      <c r="G14" s="34" t="n">
        <f aca="false">K14+W14+AA14+AE14+AY14+BK14+CI14+CM14+CY14+DG14+DK14+-DK14+DM14</f>
        <v>35642.9983</v>
      </c>
      <c r="H14" s="34" t="n">
        <v>26518.5015</v>
      </c>
      <c r="I14" s="34" t="n">
        <v>1234.298</v>
      </c>
      <c r="J14" s="34" t="n">
        <v>26981</v>
      </c>
      <c r="K14" s="34" t="n">
        <v>15859.2735</v>
      </c>
      <c r="L14" s="34" t="n">
        <v>300</v>
      </c>
      <c r="M14" s="34" t="n">
        <v>45</v>
      </c>
      <c r="N14" s="34" t="n">
        <v>23581</v>
      </c>
      <c r="O14" s="34" t="n">
        <v>15839.2735</v>
      </c>
      <c r="P14" s="34" t="n">
        <v>300</v>
      </c>
      <c r="Q14" s="34" t="n">
        <v>45</v>
      </c>
      <c r="R14" s="34" t="n">
        <v>210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480</v>
      </c>
      <c r="AE14" s="34" t="n">
        <v>320</v>
      </c>
      <c r="AF14" s="34" t="n">
        <v>23768.5015</v>
      </c>
      <c r="AG14" s="34" t="n">
        <v>0</v>
      </c>
      <c r="AH14" s="34" t="n">
        <v>480</v>
      </c>
      <c r="AI14" s="34" t="n">
        <v>320</v>
      </c>
      <c r="AJ14" s="34" t="n">
        <v>0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0</v>
      </c>
      <c r="AP14" s="34" t="n">
        <v>0</v>
      </c>
      <c r="AQ14" s="34" t="n">
        <v>0</v>
      </c>
      <c r="AR14" s="34" t="n">
        <v>23768.5015</v>
      </c>
      <c r="AS14" s="34" t="n">
        <v>0</v>
      </c>
      <c r="AT14" s="34" t="n">
        <v>0</v>
      </c>
      <c r="AU14" s="34" t="n">
        <v>0</v>
      </c>
      <c r="AV14" s="34" t="n">
        <v>0</v>
      </c>
      <c r="AW14" s="34" t="n">
        <v>0</v>
      </c>
      <c r="AX14" s="34" t="n">
        <v>3600</v>
      </c>
      <c r="AY14" s="34" t="n">
        <v>1440</v>
      </c>
      <c r="AZ14" s="34" t="n">
        <v>0</v>
      </c>
      <c r="BA14" s="34" t="n">
        <v>0</v>
      </c>
      <c r="BB14" s="34" t="n">
        <v>3100</v>
      </c>
      <c r="BC14" s="34" t="n">
        <v>0</v>
      </c>
      <c r="BD14" s="34" t="n">
        <v>0</v>
      </c>
      <c r="BE14" s="34" t="n">
        <v>0</v>
      </c>
      <c r="BF14" s="34" t="n">
        <v>500</v>
      </c>
      <c r="BG14" s="34" t="n">
        <v>0</v>
      </c>
      <c r="BH14" s="34" t="n">
        <v>0</v>
      </c>
      <c r="BI14" s="34" t="n">
        <v>0</v>
      </c>
      <c r="BJ14" s="34" t="n">
        <v>1700</v>
      </c>
      <c r="BK14" s="34" t="n">
        <v>0</v>
      </c>
      <c r="BL14" s="34" t="n">
        <v>1650</v>
      </c>
      <c r="BM14" s="34" t="n">
        <v>1009.298</v>
      </c>
      <c r="BN14" s="34" t="n">
        <v>0</v>
      </c>
      <c r="BO14" s="34" t="n">
        <v>0</v>
      </c>
      <c r="BP14" s="34" t="n">
        <v>0</v>
      </c>
      <c r="BQ14" s="34" t="n">
        <v>0</v>
      </c>
      <c r="BR14" s="34" t="n">
        <v>0</v>
      </c>
      <c r="BS14" s="34" t="n">
        <v>0</v>
      </c>
      <c r="BT14" s="34" t="n">
        <v>0</v>
      </c>
      <c r="BU14" s="34" t="n">
        <v>0</v>
      </c>
      <c r="BV14" s="34" t="n">
        <v>0</v>
      </c>
      <c r="BW14" s="34" t="n">
        <v>0</v>
      </c>
      <c r="BX14" s="34" t="n">
        <v>0</v>
      </c>
      <c r="BY14" s="34" t="n">
        <v>0</v>
      </c>
      <c r="BZ14" s="34" t="n">
        <v>1700</v>
      </c>
      <c r="CA14" s="34" t="n">
        <v>0</v>
      </c>
      <c r="CB14" s="34" t="n">
        <v>1650</v>
      </c>
      <c r="CC14" s="34" t="n">
        <v>1009.298</v>
      </c>
      <c r="CD14" s="34" t="n">
        <v>0</v>
      </c>
      <c r="CE14" s="34" t="n">
        <v>0</v>
      </c>
      <c r="CF14" s="34" t="n">
        <v>0</v>
      </c>
      <c r="CG14" s="34" t="n">
        <v>0</v>
      </c>
      <c r="CH14" s="34" t="n">
        <v>1000</v>
      </c>
      <c r="CI14" s="34" t="n">
        <v>255.8</v>
      </c>
      <c r="CJ14" s="34" t="n">
        <v>0</v>
      </c>
      <c r="CK14" s="34" t="n">
        <v>0</v>
      </c>
      <c r="CL14" s="34" t="n">
        <v>6816</v>
      </c>
      <c r="CM14" s="34" t="n">
        <v>2067.7328</v>
      </c>
      <c r="CN14" s="34" t="n">
        <v>800</v>
      </c>
      <c r="CO14" s="34" t="n">
        <v>180</v>
      </c>
      <c r="CP14" s="34" t="n">
        <v>6816</v>
      </c>
      <c r="CQ14" s="34" t="n">
        <v>2067.7328</v>
      </c>
      <c r="CR14" s="34" t="n">
        <v>800</v>
      </c>
      <c r="CS14" s="34" t="n">
        <v>180</v>
      </c>
      <c r="CT14" s="34" t="n">
        <v>0</v>
      </c>
      <c r="CU14" s="34" t="n">
        <v>0</v>
      </c>
      <c r="CV14" s="34" t="n">
        <v>0</v>
      </c>
      <c r="CW14" s="34" t="n">
        <v>0</v>
      </c>
      <c r="CX14" s="34" t="n">
        <v>21652.9467</v>
      </c>
      <c r="CY14" s="34" t="n">
        <v>14088.192</v>
      </c>
      <c r="CZ14" s="34" t="n">
        <v>0</v>
      </c>
      <c r="DA14" s="34" t="n">
        <v>0</v>
      </c>
      <c r="DB14" s="34" t="n">
        <v>20952.9467</v>
      </c>
      <c r="DC14" s="34" t="n">
        <v>13519.192</v>
      </c>
      <c r="DD14" s="34" t="n">
        <v>0</v>
      </c>
      <c r="DE14" s="34" t="n">
        <v>0</v>
      </c>
      <c r="DF14" s="34" t="n">
        <v>4400</v>
      </c>
      <c r="DG14" s="34" t="n">
        <v>1612</v>
      </c>
      <c r="DH14" s="34" t="n">
        <v>0</v>
      </c>
      <c r="DI14" s="34" t="n">
        <v>0</v>
      </c>
      <c r="DJ14" s="34" t="n">
        <v>10592.1533</v>
      </c>
      <c r="DK14" s="34" t="n">
        <v>0</v>
      </c>
      <c r="DL14" s="34" t="n">
        <v>10592.1533</v>
      </c>
      <c r="DM14" s="34" t="n">
        <v>0</v>
      </c>
      <c r="DN14" s="34" t="n">
        <v>0</v>
      </c>
      <c r="DO14" s="34" t="n">
        <v>0</v>
      </c>
      <c r="DP14" s="34" t="n">
        <v>0</v>
      </c>
      <c r="DQ14" s="34" t="n">
        <v>0</v>
      </c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</row>
    <row r="15" customFormat="false" ht="12.75" hidden="false" customHeight="true" outlineLevel="0" collapsed="false">
      <c r="A15" s="31"/>
      <c r="B15" s="46"/>
      <c r="C15" s="46" t="s">
        <v>51</v>
      </c>
      <c r="D15" s="34" t="n">
        <f aca="false">D10+D11+D12+D13+D14</f>
        <v>23352832.0441</v>
      </c>
      <c r="E15" s="34" t="n">
        <f aca="false">E10+E11+E12+E13+E14</f>
        <v>11795355.3347</v>
      </c>
      <c r="F15" s="34" t="n">
        <f aca="false">F10+F11+F12+F13+F14</f>
        <v>16535867.632</v>
      </c>
      <c r="G15" s="34" t="n">
        <f aca="false">G10+G11+G12+G13+G14</f>
        <v>8393017.7353</v>
      </c>
      <c r="H15" s="34" t="n">
        <v>9798964.4121</v>
      </c>
      <c r="I15" s="34" t="n">
        <v>4539692.5994</v>
      </c>
      <c r="J15" s="34" t="n">
        <v>4267544.941</v>
      </c>
      <c r="K15" s="34" t="n">
        <v>2239415.7207</v>
      </c>
      <c r="L15" s="34" t="n">
        <v>840181.5575</v>
      </c>
      <c r="M15" s="34" t="n">
        <v>264927.6243</v>
      </c>
      <c r="N15" s="34" t="n">
        <v>3759829.216</v>
      </c>
      <c r="O15" s="34" t="n">
        <v>2014302.9073</v>
      </c>
      <c r="P15" s="34" t="n">
        <v>511680.4215</v>
      </c>
      <c r="Q15" s="34" t="n">
        <v>245537.4495</v>
      </c>
      <c r="R15" s="34" t="n">
        <v>483723.1</v>
      </c>
      <c r="S15" s="34" t="n">
        <v>212222.6777</v>
      </c>
      <c r="T15" s="34" t="n">
        <v>318501.136</v>
      </c>
      <c r="U15" s="34" t="n">
        <v>19390.1748</v>
      </c>
      <c r="V15" s="34" t="n">
        <v>12000</v>
      </c>
      <c r="W15" s="34" t="n">
        <v>0</v>
      </c>
      <c r="X15" s="34" t="n">
        <v>15000</v>
      </c>
      <c r="Y15" s="34" t="n">
        <v>420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343590</v>
      </c>
      <c r="AE15" s="34" t="n">
        <v>129304.5305</v>
      </c>
      <c r="AF15" s="34" t="n">
        <v>2120760.5446</v>
      </c>
      <c r="AG15" s="34" t="n">
        <v>2556700.6124</v>
      </c>
      <c r="AH15" s="34" t="n">
        <v>67380</v>
      </c>
      <c r="AI15" s="34" t="n">
        <v>37571.0823</v>
      </c>
      <c r="AJ15" s="34" t="n">
        <v>2437152.817</v>
      </c>
      <c r="AK15" s="34" t="n">
        <v>853718.239</v>
      </c>
      <c r="AL15" s="34" t="n">
        <v>4800</v>
      </c>
      <c r="AM15" s="34" t="n">
        <v>3402.861</v>
      </c>
      <c r="AN15" s="34" t="n">
        <v>792604.91</v>
      </c>
      <c r="AO15" s="34" t="n">
        <v>519380.063</v>
      </c>
      <c r="AP15" s="34" t="n">
        <v>245400</v>
      </c>
      <c r="AQ15" s="34" t="n">
        <v>76844.3372</v>
      </c>
      <c r="AR15" s="34" t="n">
        <v>4937002.8176</v>
      </c>
      <c r="AS15" s="34" t="n">
        <v>2222387.749</v>
      </c>
      <c r="AT15" s="34" t="n">
        <v>0</v>
      </c>
      <c r="AU15" s="34" t="n">
        <v>0</v>
      </c>
      <c r="AV15" s="34" t="n">
        <v>-6088000</v>
      </c>
      <c r="AW15" s="34" t="n">
        <v>-1071718.5146</v>
      </c>
      <c r="AX15" s="34" t="n">
        <v>1096264.8</v>
      </c>
      <c r="AY15" s="34" t="n">
        <v>571810.1395</v>
      </c>
      <c r="AZ15" s="34" t="n">
        <v>418375.687</v>
      </c>
      <c r="BA15" s="34" t="n">
        <v>49360.687</v>
      </c>
      <c r="BB15" s="34" t="n">
        <v>965922.6</v>
      </c>
      <c r="BC15" s="34" t="n">
        <v>245400</v>
      </c>
      <c r="BD15" s="34" t="n">
        <v>76844.3372</v>
      </c>
      <c r="BE15" s="34" t="n">
        <v>1488</v>
      </c>
      <c r="BF15" s="34" t="n">
        <v>93842.2</v>
      </c>
      <c r="BG15" s="34" t="n">
        <v>40869.5392</v>
      </c>
      <c r="BH15" s="34" t="n">
        <v>15000</v>
      </c>
      <c r="BI15" s="34" t="n">
        <v>0</v>
      </c>
      <c r="BJ15" s="34" t="n">
        <v>1529180.4</v>
      </c>
      <c r="BK15" s="34" t="n">
        <v>970252.4012</v>
      </c>
      <c r="BL15" s="34" t="n">
        <v>2234059.223</v>
      </c>
      <c r="BM15" s="34" t="n">
        <v>1191025.3945</v>
      </c>
      <c r="BN15" s="34" t="n">
        <v>15000</v>
      </c>
      <c r="BO15" s="34" t="n">
        <v>7877.211</v>
      </c>
      <c r="BP15" s="34" t="n">
        <v>171121.28</v>
      </c>
      <c r="BQ15" s="34" t="n">
        <v>96087.533</v>
      </c>
      <c r="BR15" s="34" t="n">
        <v>0</v>
      </c>
      <c r="BS15" s="34" t="n">
        <v>0</v>
      </c>
      <c r="BT15" s="34" t="n">
        <v>0</v>
      </c>
      <c r="BU15" s="34" t="n">
        <v>0</v>
      </c>
      <c r="BV15" s="34" t="n">
        <v>69800</v>
      </c>
      <c r="BW15" s="34" t="n">
        <v>41294.7329</v>
      </c>
      <c r="BX15" s="34" t="n">
        <v>793443.743</v>
      </c>
      <c r="BY15" s="34" t="n">
        <v>436461.1192</v>
      </c>
      <c r="BZ15" s="34" t="n">
        <v>335465</v>
      </c>
      <c r="CA15" s="34" t="n">
        <v>252430.9773</v>
      </c>
      <c r="CB15" s="34" t="n">
        <v>615470.55</v>
      </c>
      <c r="CC15" s="34" t="n">
        <v>345281.056</v>
      </c>
      <c r="CD15" s="34" t="n">
        <v>1108915.4</v>
      </c>
      <c r="CE15" s="34" t="n">
        <v>668649.48</v>
      </c>
      <c r="CF15" s="34" t="n">
        <v>654023.65</v>
      </c>
      <c r="CG15" s="34" t="n">
        <v>313195.6863</v>
      </c>
      <c r="CH15" s="34" t="n">
        <v>7800</v>
      </c>
      <c r="CI15" s="34" t="n">
        <v>1885.0203</v>
      </c>
      <c r="CJ15" s="34" t="n">
        <v>0</v>
      </c>
      <c r="CK15" s="34" t="n">
        <v>0</v>
      </c>
      <c r="CL15" s="34" t="n">
        <v>827696</v>
      </c>
      <c r="CM15" s="34" t="n">
        <v>355546.8591</v>
      </c>
      <c r="CN15" s="34" t="n">
        <v>849385</v>
      </c>
      <c r="CO15" s="34" t="n">
        <v>81406.305</v>
      </c>
      <c r="CP15" s="34" t="n">
        <v>582236.5</v>
      </c>
      <c r="CQ15" s="34" t="n">
        <v>280801.4611</v>
      </c>
      <c r="CR15" s="34" t="n">
        <v>225285</v>
      </c>
      <c r="CS15" s="34" t="n">
        <v>980</v>
      </c>
      <c r="CT15" s="34" t="n">
        <v>187285</v>
      </c>
      <c r="CU15" s="34" t="n">
        <v>117251.453</v>
      </c>
      <c r="CV15" s="34" t="n">
        <v>224485</v>
      </c>
      <c r="CW15" s="34" t="n">
        <v>800</v>
      </c>
      <c r="CX15" s="34" t="n">
        <v>5030273.6977</v>
      </c>
      <c r="CY15" s="34" t="n">
        <v>2917558.284</v>
      </c>
      <c r="CZ15" s="34" t="n">
        <v>3321202.4</v>
      </c>
      <c r="DA15" s="34" t="n">
        <v>392071.9762</v>
      </c>
      <c r="DB15" s="34" t="n">
        <v>3555793.8227</v>
      </c>
      <c r="DC15" s="34" t="n">
        <v>2086362.1</v>
      </c>
      <c r="DD15" s="34" t="n">
        <v>1028183.6</v>
      </c>
      <c r="DE15" s="34" t="n">
        <v>102955.5302</v>
      </c>
      <c r="DF15" s="34" t="n">
        <v>235500</v>
      </c>
      <c r="DG15" s="34" t="n">
        <v>69889.78</v>
      </c>
      <c r="DH15" s="34" t="n">
        <v>0</v>
      </c>
      <c r="DI15" s="34" t="n">
        <v>0</v>
      </c>
      <c r="DJ15" s="34" t="n">
        <v>204017.7933</v>
      </c>
      <c r="DK15" s="34" t="n">
        <v>0</v>
      </c>
      <c r="DL15" s="34" t="n">
        <v>3186017.7933</v>
      </c>
      <c r="DM15" s="34" t="n">
        <v>1137355</v>
      </c>
      <c r="DN15" s="34" t="n">
        <v>0</v>
      </c>
      <c r="DO15" s="34" t="n">
        <v>0</v>
      </c>
      <c r="DP15" s="34" t="n">
        <v>2982000</v>
      </c>
      <c r="DQ15" s="34" t="n">
        <v>1137355</v>
      </c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5" width="3.99"/>
    <col collapsed="false" customWidth="true" hidden="false" outlineLevel="0" max="2" min="2" style="85" width="15.24"/>
    <col collapsed="false" customWidth="true" hidden="false" outlineLevel="0" max="4" min="3" style="85" width="12.12"/>
    <col collapsed="false" customWidth="true" hidden="false" outlineLevel="0" max="5" min="5" style="85" width="11.12"/>
    <col collapsed="false" customWidth="true" hidden="false" outlineLevel="0" max="6" min="6" style="85" width="10.87"/>
    <col collapsed="false" customWidth="true" hidden="false" outlineLevel="0" max="7" min="7" style="85" width="8.87"/>
    <col collapsed="false" customWidth="true" hidden="false" outlineLevel="0" max="8" min="8" style="85" width="9.99"/>
    <col collapsed="false" customWidth="true" hidden="false" outlineLevel="0" max="9" min="9" style="85" width="9.75"/>
    <col collapsed="false" customWidth="true" hidden="false" outlineLevel="0" max="22" min="10" style="85" width="11.62"/>
    <col collapsed="false" customWidth="true" hidden="false" outlineLevel="0" max="23" min="23" style="85" width="10.62"/>
    <col collapsed="false" customWidth="true" hidden="false" outlineLevel="0" max="24" min="24" style="85" width="11.74"/>
    <col collapsed="false" customWidth="true" hidden="false" outlineLevel="0" max="25" min="25" style="85" width="9.5"/>
    <col collapsed="false" customWidth="true" hidden="false" outlineLevel="0" max="26" min="26" style="85" width="10.37"/>
    <col collapsed="false" customWidth="true" hidden="false" outlineLevel="0" max="27" min="27" style="85" width="7.99"/>
    <col collapsed="false" customWidth="true" hidden="false" outlineLevel="0" max="28" min="28" style="85" width="12.12"/>
    <col collapsed="false" customWidth="true" hidden="false" outlineLevel="0" max="29" min="29" style="85" width="9.12"/>
    <col collapsed="false" customWidth="true" hidden="false" outlineLevel="0" max="30" min="30" style="85" width="9.75"/>
    <col collapsed="false" customWidth="true" hidden="false" outlineLevel="0" max="31" min="31" style="85" width="9.99"/>
    <col collapsed="false" customWidth="true" hidden="false" outlineLevel="0" max="34" min="32" style="85" width="9.75"/>
    <col collapsed="false" customWidth="true" hidden="false" outlineLevel="0" max="36" min="35" style="85" width="11.62"/>
    <col collapsed="false" customWidth="true" hidden="false" outlineLevel="0" max="37" min="37" style="85" width="10.74"/>
    <col collapsed="false" customWidth="true" hidden="false" outlineLevel="0" max="40" min="38" style="85" width="11.24"/>
    <col collapsed="false" customWidth="true" hidden="false" outlineLevel="0" max="41" min="41" style="85" width="10.99"/>
    <col collapsed="false" customWidth="true" hidden="false" outlineLevel="0" max="42" min="42" style="85" width="9.12"/>
    <col collapsed="false" customWidth="true" hidden="false" outlineLevel="0" max="43" min="43" style="85" width="9.87"/>
    <col collapsed="false" customWidth="true" hidden="false" outlineLevel="0" max="44" min="44" style="85" width="11.36"/>
    <col collapsed="false" customWidth="true" hidden="false" outlineLevel="0" max="45" min="45" style="85" width="8.74"/>
    <col collapsed="false" customWidth="true" hidden="false" outlineLevel="0" max="46" min="46" style="85" width="11.12"/>
    <col collapsed="false" customWidth="true" hidden="false" outlineLevel="0" max="47" min="47" style="85" width="11.62"/>
    <col collapsed="false" customWidth="true" hidden="false" outlineLevel="0" max="48" min="48" style="85" width="14.99"/>
    <col collapsed="false" customWidth="true" hidden="false" outlineLevel="0" max="49" min="49" style="85" width="10.62"/>
    <col collapsed="false" customWidth="true" hidden="false" outlineLevel="0" max="50" min="50" style="85" width="11.12"/>
    <col collapsed="false" customWidth="false" hidden="false" outlineLevel="0" max="257" min="51" style="85" width="8.99"/>
  </cols>
  <sheetData>
    <row r="1" customFormat="false" ht="19.5" hidden="false" customHeight="true" outlineLevel="0" collapsed="false">
      <c r="A1" s="86" t="s">
        <v>88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</row>
    <row r="2" customFormat="false" ht="24" hidden="false" customHeight="true" outlineLevel="0" collapsed="false">
      <c r="A2" s="89" t="s">
        <v>8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</row>
    <row r="3" customFormat="false" ht="15" hidden="false" customHeight="true" outlineLevel="0" collapsed="false">
      <c r="B3" s="92"/>
      <c r="Y3" s="93" t="s">
        <v>90</v>
      </c>
      <c r="Z3" s="93"/>
      <c r="AI3" s="94"/>
      <c r="AJ3" s="94"/>
    </row>
    <row r="4" s="101" customFormat="true" ht="15" hidden="false" customHeight="true" outlineLevel="0" collapsed="false">
      <c r="A4" s="95" t="s">
        <v>91</v>
      </c>
      <c r="B4" s="96" t="s">
        <v>92</v>
      </c>
      <c r="C4" s="97" t="s">
        <v>93</v>
      </c>
      <c r="D4" s="97"/>
      <c r="E4" s="98" t="s">
        <v>94</v>
      </c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9"/>
      <c r="AR4" s="99"/>
      <c r="AS4" s="99"/>
      <c r="AT4" s="99"/>
      <c r="AU4" s="99"/>
      <c r="AV4" s="99"/>
      <c r="AW4" s="100"/>
      <c r="AX4" s="100"/>
    </row>
    <row r="5" s="101" customFormat="true" ht="27.75" hidden="false" customHeight="true" outlineLevel="0" collapsed="false">
      <c r="A5" s="95"/>
      <c r="B5" s="96"/>
      <c r="C5" s="97"/>
      <c r="D5" s="97"/>
      <c r="E5" s="102" t="s">
        <v>95</v>
      </c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3" t="s">
        <v>96</v>
      </c>
      <c r="AJ5" s="103"/>
      <c r="AK5" s="104" t="s">
        <v>97</v>
      </c>
      <c r="AL5" s="104"/>
      <c r="AM5" s="104"/>
      <c r="AN5" s="104"/>
      <c r="AO5" s="104"/>
      <c r="AP5" s="104"/>
      <c r="AQ5" s="105" t="s">
        <v>98</v>
      </c>
      <c r="AR5" s="105"/>
      <c r="AS5" s="105"/>
      <c r="AT5" s="105"/>
      <c r="AU5" s="105"/>
      <c r="AV5" s="105"/>
      <c r="AW5" s="103" t="s">
        <v>99</v>
      </c>
      <c r="AX5" s="103"/>
    </row>
    <row r="6" s="101" customFormat="true" ht="15" hidden="false" customHeight="true" outlineLevel="0" collapsed="false">
      <c r="A6" s="95"/>
      <c r="B6" s="96"/>
      <c r="C6" s="97"/>
      <c r="D6" s="97"/>
      <c r="E6" s="102" t="s">
        <v>100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3"/>
      <c r="AJ6" s="103"/>
      <c r="AK6" s="104" t="s">
        <v>101</v>
      </c>
      <c r="AL6" s="104"/>
      <c r="AM6" s="104"/>
      <c r="AN6" s="104"/>
      <c r="AO6" s="105" t="s">
        <v>102</v>
      </c>
      <c r="AP6" s="105"/>
      <c r="AQ6" s="105" t="s">
        <v>103</v>
      </c>
      <c r="AR6" s="105"/>
      <c r="AS6" s="105" t="s">
        <v>104</v>
      </c>
      <c r="AT6" s="105"/>
      <c r="AU6" s="105"/>
      <c r="AV6" s="105"/>
      <c r="AW6" s="103"/>
      <c r="AX6" s="103"/>
    </row>
    <row r="7" s="101" customFormat="true" ht="25.5" hidden="false" customHeight="true" outlineLevel="0" collapsed="false">
      <c r="A7" s="95"/>
      <c r="B7" s="96"/>
      <c r="C7" s="97"/>
      <c r="D7" s="97"/>
      <c r="E7" s="105" t="s">
        <v>105</v>
      </c>
      <c r="F7" s="105"/>
      <c r="G7" s="105"/>
      <c r="H7" s="105"/>
      <c r="I7" s="106" t="s">
        <v>106</v>
      </c>
      <c r="J7" s="106"/>
      <c r="K7" s="107" t="s">
        <v>107</v>
      </c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8" t="s">
        <v>108</v>
      </c>
      <c r="X7" s="108"/>
      <c r="Y7" s="108" t="s">
        <v>109</v>
      </c>
      <c r="Z7" s="108"/>
      <c r="AA7" s="108" t="s">
        <v>110</v>
      </c>
      <c r="AB7" s="108"/>
      <c r="AC7" s="108" t="s">
        <v>111</v>
      </c>
      <c r="AD7" s="108"/>
      <c r="AE7" s="109" t="s">
        <v>112</v>
      </c>
      <c r="AF7" s="109"/>
      <c r="AG7" s="108" t="s">
        <v>113</v>
      </c>
      <c r="AH7" s="108"/>
      <c r="AI7" s="103"/>
      <c r="AJ7" s="103"/>
      <c r="AK7" s="105" t="s">
        <v>114</v>
      </c>
      <c r="AL7" s="105"/>
      <c r="AM7" s="104" t="s">
        <v>115</v>
      </c>
      <c r="AN7" s="104"/>
      <c r="AO7" s="105"/>
      <c r="AP7" s="105"/>
      <c r="AQ7" s="105"/>
      <c r="AR7" s="105"/>
      <c r="AS7" s="105"/>
      <c r="AT7" s="105"/>
      <c r="AU7" s="105"/>
      <c r="AV7" s="105"/>
      <c r="AW7" s="103"/>
      <c r="AX7" s="103"/>
    </row>
    <row r="8" s="101" customFormat="true" ht="96.75" hidden="false" customHeight="true" outlineLevel="0" collapsed="false">
      <c r="A8" s="95"/>
      <c r="B8" s="96"/>
      <c r="C8" s="97"/>
      <c r="D8" s="97"/>
      <c r="E8" s="108" t="s">
        <v>116</v>
      </c>
      <c r="F8" s="108"/>
      <c r="G8" s="108" t="s">
        <v>117</v>
      </c>
      <c r="H8" s="108"/>
      <c r="I8" s="106"/>
      <c r="J8" s="106"/>
      <c r="K8" s="110" t="s">
        <v>118</v>
      </c>
      <c r="L8" s="110"/>
      <c r="M8" s="108" t="s">
        <v>119</v>
      </c>
      <c r="N8" s="108"/>
      <c r="O8" s="108" t="s">
        <v>120</v>
      </c>
      <c r="P8" s="108"/>
      <c r="Q8" s="108" t="s">
        <v>121</v>
      </c>
      <c r="R8" s="108"/>
      <c r="S8" s="110" t="s">
        <v>122</v>
      </c>
      <c r="T8" s="110"/>
      <c r="U8" s="109" t="s">
        <v>123</v>
      </c>
      <c r="V8" s="109"/>
      <c r="W8" s="108"/>
      <c r="X8" s="108"/>
      <c r="Y8" s="108"/>
      <c r="Z8" s="108"/>
      <c r="AA8" s="108"/>
      <c r="AB8" s="108"/>
      <c r="AC8" s="108"/>
      <c r="AD8" s="108"/>
      <c r="AE8" s="109"/>
      <c r="AF8" s="109"/>
      <c r="AG8" s="108"/>
      <c r="AH8" s="108"/>
      <c r="AI8" s="103"/>
      <c r="AJ8" s="103"/>
      <c r="AK8" s="105"/>
      <c r="AL8" s="105"/>
      <c r="AM8" s="104"/>
      <c r="AN8" s="104"/>
      <c r="AO8" s="105"/>
      <c r="AP8" s="105"/>
      <c r="AQ8" s="105"/>
      <c r="AR8" s="105"/>
      <c r="AS8" s="105" t="s">
        <v>124</v>
      </c>
      <c r="AT8" s="105"/>
      <c r="AU8" s="105" t="s">
        <v>125</v>
      </c>
      <c r="AV8" s="105"/>
      <c r="AW8" s="103"/>
      <c r="AX8" s="103"/>
    </row>
    <row r="9" s="101" customFormat="true" ht="45" hidden="false" customHeight="true" outlineLevel="0" collapsed="false">
      <c r="A9" s="95"/>
      <c r="B9" s="96"/>
      <c r="C9" s="111" t="s">
        <v>126</v>
      </c>
      <c r="D9" s="111" t="s">
        <v>127</v>
      </c>
      <c r="E9" s="112" t="s">
        <v>126</v>
      </c>
      <c r="F9" s="111" t="s">
        <v>127</v>
      </c>
      <c r="G9" s="112" t="s">
        <v>126</v>
      </c>
      <c r="H9" s="111" t="s">
        <v>127</v>
      </c>
      <c r="I9" s="112" t="s">
        <v>126</v>
      </c>
      <c r="J9" s="111" t="s">
        <v>127</v>
      </c>
      <c r="K9" s="112" t="s">
        <v>126</v>
      </c>
      <c r="L9" s="111" t="s">
        <v>127</v>
      </c>
      <c r="M9" s="112" t="s">
        <v>126</v>
      </c>
      <c r="N9" s="111" t="s">
        <v>127</v>
      </c>
      <c r="O9" s="112" t="s">
        <v>126</v>
      </c>
      <c r="P9" s="111" t="s">
        <v>127</v>
      </c>
      <c r="Q9" s="112" t="s">
        <v>126</v>
      </c>
      <c r="R9" s="111" t="s">
        <v>127</v>
      </c>
      <c r="S9" s="112" t="s">
        <v>126</v>
      </c>
      <c r="T9" s="111" t="s">
        <v>127</v>
      </c>
      <c r="U9" s="112" t="s">
        <v>126</v>
      </c>
      <c r="V9" s="111" t="s">
        <v>127</v>
      </c>
      <c r="W9" s="112" t="s">
        <v>126</v>
      </c>
      <c r="X9" s="111" t="s">
        <v>127</v>
      </c>
      <c r="Y9" s="112" t="s">
        <v>126</v>
      </c>
      <c r="Z9" s="111" t="s">
        <v>127</v>
      </c>
      <c r="AA9" s="112" t="s">
        <v>126</v>
      </c>
      <c r="AB9" s="111" t="s">
        <v>127</v>
      </c>
      <c r="AC9" s="112" t="s">
        <v>126</v>
      </c>
      <c r="AD9" s="111" t="s">
        <v>127</v>
      </c>
      <c r="AE9" s="112" t="s">
        <v>126</v>
      </c>
      <c r="AF9" s="111" t="s">
        <v>127</v>
      </c>
      <c r="AG9" s="112" t="s">
        <v>126</v>
      </c>
      <c r="AH9" s="111" t="s">
        <v>127</v>
      </c>
      <c r="AI9" s="112" t="s">
        <v>126</v>
      </c>
      <c r="AJ9" s="111" t="s">
        <v>127</v>
      </c>
      <c r="AK9" s="112" t="s">
        <v>126</v>
      </c>
      <c r="AL9" s="111" t="s">
        <v>127</v>
      </c>
      <c r="AM9" s="112" t="s">
        <v>126</v>
      </c>
      <c r="AN9" s="111" t="s">
        <v>127</v>
      </c>
      <c r="AO9" s="112" t="s">
        <v>126</v>
      </c>
      <c r="AP9" s="111" t="s">
        <v>127</v>
      </c>
      <c r="AQ9" s="112" t="s">
        <v>126</v>
      </c>
      <c r="AR9" s="111" t="s">
        <v>127</v>
      </c>
      <c r="AS9" s="112" t="s">
        <v>126</v>
      </c>
      <c r="AT9" s="111" t="s">
        <v>127</v>
      </c>
      <c r="AU9" s="112" t="s">
        <v>126</v>
      </c>
      <c r="AV9" s="111" t="s">
        <v>127</v>
      </c>
      <c r="AW9" s="112" t="s">
        <v>126</v>
      </c>
      <c r="AX9" s="111" t="s">
        <v>127</v>
      </c>
    </row>
    <row r="10" s="101" customFormat="true" ht="13.5" hidden="false" customHeight="true" outlineLevel="0" collapsed="false">
      <c r="A10" s="95"/>
      <c r="B10" s="95" t="n">
        <v>1</v>
      </c>
      <c r="C10" s="95" t="n">
        <v>2</v>
      </c>
      <c r="D10" s="95" t="n">
        <v>3</v>
      </c>
      <c r="E10" s="95" t="n">
        <v>4</v>
      </c>
      <c r="F10" s="95" t="n">
        <v>5</v>
      </c>
      <c r="G10" s="95" t="n">
        <v>6</v>
      </c>
      <c r="H10" s="95" t="n">
        <v>7</v>
      </c>
      <c r="I10" s="95" t="n">
        <v>8</v>
      </c>
      <c r="J10" s="95" t="n">
        <v>9</v>
      </c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95" t="n">
        <v>10</v>
      </c>
      <c r="X10" s="95" t="n">
        <v>11</v>
      </c>
      <c r="Y10" s="95" t="n">
        <v>12</v>
      </c>
      <c r="Z10" s="95" t="n">
        <v>13</v>
      </c>
      <c r="AA10" s="95" t="n">
        <v>14</v>
      </c>
      <c r="AB10" s="95" t="n">
        <v>15</v>
      </c>
      <c r="AC10" s="95" t="n">
        <v>16</v>
      </c>
      <c r="AD10" s="95" t="n">
        <v>17</v>
      </c>
      <c r="AE10" s="95" t="n">
        <v>18</v>
      </c>
      <c r="AF10" s="95" t="n">
        <v>19</v>
      </c>
      <c r="AG10" s="95" t="n">
        <v>20</v>
      </c>
      <c r="AH10" s="95" t="n">
        <v>21</v>
      </c>
      <c r="AI10" s="95" t="n">
        <v>22</v>
      </c>
      <c r="AJ10" s="95" t="n">
        <v>23</v>
      </c>
      <c r="AK10" s="95" t="n">
        <v>24</v>
      </c>
      <c r="AL10" s="95" t="n">
        <v>25</v>
      </c>
      <c r="AM10" s="95" t="n">
        <v>26</v>
      </c>
      <c r="AN10" s="95" t="n">
        <v>27</v>
      </c>
      <c r="AO10" s="95" t="n">
        <v>28</v>
      </c>
      <c r="AP10" s="95" t="n">
        <v>29</v>
      </c>
      <c r="AQ10" s="95" t="n">
        <v>32</v>
      </c>
      <c r="AR10" s="95" t="n">
        <v>33</v>
      </c>
      <c r="AS10" s="95" t="n">
        <v>34</v>
      </c>
      <c r="AT10" s="95" t="n">
        <v>35</v>
      </c>
      <c r="AU10" s="95" t="n">
        <v>36</v>
      </c>
      <c r="AV10" s="95" t="n">
        <v>37</v>
      </c>
      <c r="AW10" s="95" t="n">
        <v>38</v>
      </c>
      <c r="AX10" s="95" t="n">
        <v>39</v>
      </c>
    </row>
    <row r="11" s="120" customFormat="true" ht="18" hidden="false" customHeight="true" outlineLevel="0" collapsed="false">
      <c r="A11" s="114" t="n">
        <v>1</v>
      </c>
      <c r="B11" s="115"/>
      <c r="C11" s="116" t="n">
        <f aca="false">AI11+AW11-AG11</f>
        <v>0</v>
      </c>
      <c r="D11" s="116" t="n">
        <f aca="false">AJ11+AX11-AH11</f>
        <v>0</v>
      </c>
      <c r="E11" s="117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8"/>
      <c r="AF11" s="116"/>
      <c r="AG11" s="116"/>
      <c r="AH11" s="116"/>
      <c r="AI11" s="116" t="n">
        <f aca="false">E11+G11+I11+W11+Y11+AA11+AC11+AE11+AG11</f>
        <v>0</v>
      </c>
      <c r="AJ11" s="116" t="n">
        <f aca="false">F11+H11+J11+X11+Z11+AB11+AD11+AF11+AH11</f>
        <v>0</v>
      </c>
      <c r="AK11" s="118"/>
      <c r="AL11" s="119"/>
      <c r="AM11" s="119"/>
      <c r="AN11" s="119"/>
      <c r="AO11" s="116"/>
      <c r="AP11" s="116"/>
      <c r="AQ11" s="116"/>
      <c r="AR11" s="116"/>
      <c r="AS11" s="116"/>
      <c r="AT11" s="116"/>
      <c r="AU11" s="116"/>
      <c r="AV11" s="116"/>
      <c r="AW11" s="116" t="n">
        <f aca="false">AK11+AM11+AO11+AQ11+AS11+AU11</f>
        <v>0</v>
      </c>
      <c r="AX11" s="116" t="n">
        <f aca="false">AL11+AN11+AP11+AR11+AT11+AV11</f>
        <v>0</v>
      </c>
    </row>
    <row r="12" s="120" customFormat="true" ht="19.5" hidden="false" customHeight="true" outlineLevel="0" collapsed="false">
      <c r="A12" s="114" t="n">
        <v>2</v>
      </c>
      <c r="B12" s="121"/>
      <c r="C12" s="116" t="n">
        <f aca="false">AI12+AW12-AG12</f>
        <v>0</v>
      </c>
      <c r="D12" s="116" t="n">
        <f aca="false">AJ12+AX12-AH12</f>
        <v>0</v>
      </c>
      <c r="E12" s="118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8"/>
      <c r="AF12" s="116"/>
      <c r="AG12" s="116"/>
      <c r="AH12" s="116"/>
      <c r="AI12" s="116" t="n">
        <f aca="false">E12+G12+I12+W12+Y12+AA12+AC12+AE12+AG12</f>
        <v>0</v>
      </c>
      <c r="AJ12" s="116" t="n">
        <f aca="false">F12+H12+J12+X12+Z12+AB12+AD12+AF12+AH12</f>
        <v>0</v>
      </c>
      <c r="AK12" s="118"/>
      <c r="AL12" s="119"/>
      <c r="AM12" s="119"/>
      <c r="AN12" s="119"/>
      <c r="AO12" s="116"/>
      <c r="AP12" s="116"/>
      <c r="AQ12" s="116"/>
      <c r="AR12" s="116"/>
      <c r="AS12" s="116"/>
      <c r="AT12" s="116"/>
      <c r="AU12" s="116"/>
      <c r="AV12" s="116"/>
      <c r="AW12" s="116" t="n">
        <f aca="false">AK12+AM12+AO12+AQ12+AS12+AU12</f>
        <v>0</v>
      </c>
      <c r="AX12" s="116" t="n">
        <f aca="false">AL12+AN12+AP12+AR12+AT12+AV12</f>
        <v>0</v>
      </c>
    </row>
    <row r="13" s="120" customFormat="true" ht="19.5" hidden="false" customHeight="true" outlineLevel="0" collapsed="false">
      <c r="A13" s="114" t="n">
        <v>3</v>
      </c>
      <c r="B13" s="121"/>
      <c r="C13" s="116" t="n">
        <f aca="false">AI13+AW13-AG13</f>
        <v>0</v>
      </c>
      <c r="D13" s="116" t="n">
        <f aca="false">AJ13+AX13-AH13</f>
        <v>0</v>
      </c>
      <c r="E13" s="117"/>
      <c r="F13" s="116"/>
      <c r="G13" s="116"/>
      <c r="H13" s="116"/>
      <c r="I13" s="122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8"/>
      <c r="AF13" s="116"/>
      <c r="AG13" s="116"/>
      <c r="AH13" s="116"/>
      <c r="AI13" s="116" t="n">
        <f aca="false">E13+G13+I13+W13+Y13+AA13+AC13+AE13+AG13</f>
        <v>0</v>
      </c>
      <c r="AJ13" s="116" t="n">
        <f aca="false">F13+H13+J13+X13+Z13+AB13+AD13+AF13+AH13</f>
        <v>0</v>
      </c>
      <c r="AK13" s="118"/>
      <c r="AL13" s="119"/>
      <c r="AM13" s="119"/>
      <c r="AN13" s="119"/>
      <c r="AO13" s="116"/>
      <c r="AP13" s="116"/>
      <c r="AQ13" s="116"/>
      <c r="AR13" s="116"/>
      <c r="AS13" s="116"/>
      <c r="AT13" s="116"/>
      <c r="AU13" s="116"/>
      <c r="AV13" s="116"/>
      <c r="AW13" s="116" t="n">
        <f aca="false">AK13+AM13+AO13+AQ13+AS13+AU13</f>
        <v>0</v>
      </c>
      <c r="AX13" s="116" t="n">
        <f aca="false">AL13+AN13+AP13+AR13+AT13+AV13</f>
        <v>0</v>
      </c>
    </row>
    <row r="14" s="120" customFormat="true" ht="21" hidden="false" customHeight="true" outlineLevel="0" collapsed="false">
      <c r="A14" s="114" t="n">
        <v>4</v>
      </c>
      <c r="B14" s="121"/>
      <c r="C14" s="116" t="n">
        <f aca="false">AI14+AW14-AG14</f>
        <v>0</v>
      </c>
      <c r="D14" s="116" t="n">
        <f aca="false">AJ14+AX14-AH14</f>
        <v>0</v>
      </c>
      <c r="E14" s="117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8"/>
      <c r="AF14" s="116"/>
      <c r="AG14" s="116"/>
      <c r="AH14" s="116"/>
      <c r="AI14" s="116" t="n">
        <f aca="false">E14+G14+I14+W14+Y14+AA14+AC14+AE14+AG14</f>
        <v>0</v>
      </c>
      <c r="AJ14" s="116" t="n">
        <f aca="false">F14+H14+J14+X14+Z14+AB14+AD14+AF14+AH14</f>
        <v>0</v>
      </c>
      <c r="AK14" s="118"/>
      <c r="AL14" s="119"/>
      <c r="AM14" s="119"/>
      <c r="AN14" s="119"/>
      <c r="AO14" s="116"/>
      <c r="AP14" s="116"/>
      <c r="AQ14" s="116"/>
      <c r="AR14" s="116"/>
      <c r="AS14" s="116"/>
      <c r="AT14" s="116"/>
      <c r="AU14" s="116"/>
      <c r="AV14" s="116"/>
      <c r="AW14" s="116" t="n">
        <f aca="false">AK14+AM14+AO14+AQ14+AS14+AU14</f>
        <v>0</v>
      </c>
      <c r="AX14" s="116" t="n">
        <f aca="false">AL14+AN14+AP14+AR14+AT14+AV14</f>
        <v>0</v>
      </c>
    </row>
    <row r="15" s="120" customFormat="true" ht="19.5" hidden="false" customHeight="true" outlineLevel="0" collapsed="false">
      <c r="A15" s="114" t="n">
        <v>5</v>
      </c>
      <c r="B15" s="121"/>
      <c r="C15" s="116" t="n">
        <f aca="false">AI15+AW15-AG15</f>
        <v>0</v>
      </c>
      <c r="D15" s="116" t="n">
        <f aca="false">AJ15+AX15-AH15</f>
        <v>0</v>
      </c>
      <c r="E15" s="117"/>
      <c r="F15" s="118"/>
      <c r="G15" s="117"/>
      <c r="H15" s="118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8"/>
      <c r="AF15" s="116"/>
      <c r="AG15" s="116"/>
      <c r="AH15" s="116"/>
      <c r="AI15" s="116" t="n">
        <f aca="false">E15+G15+I15+W15+Y15+AA15+AC15+AE15+AG15</f>
        <v>0</v>
      </c>
      <c r="AJ15" s="116" t="n">
        <f aca="false">F15+H15+J15+X15+Z15+AB15+AD15+AF15+AH15</f>
        <v>0</v>
      </c>
      <c r="AK15" s="118"/>
      <c r="AL15" s="119"/>
      <c r="AM15" s="119"/>
      <c r="AN15" s="119"/>
      <c r="AO15" s="116"/>
      <c r="AP15" s="116"/>
      <c r="AQ15" s="116"/>
      <c r="AR15" s="116"/>
      <c r="AS15" s="116"/>
      <c r="AT15" s="116"/>
      <c r="AU15" s="116"/>
      <c r="AV15" s="116"/>
      <c r="AW15" s="116" t="n">
        <f aca="false">AK15+AM15+AO15+AQ15+AS15+AU15</f>
        <v>0</v>
      </c>
      <c r="AX15" s="116" t="n">
        <f aca="false">AL15+AN15+AP15+AR15+AT15+AV15</f>
        <v>0</v>
      </c>
    </row>
    <row r="16" s="120" customFormat="true" ht="19.5" hidden="false" customHeight="true" outlineLevel="0" collapsed="false">
      <c r="A16" s="114" t="n">
        <v>6</v>
      </c>
      <c r="B16" s="121"/>
      <c r="C16" s="116" t="n">
        <f aca="false">AI16+AW16-AG16</f>
        <v>0</v>
      </c>
      <c r="D16" s="116" t="n">
        <f aca="false">AJ16+AX16-AH16</f>
        <v>0</v>
      </c>
      <c r="E16" s="117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8"/>
      <c r="AF16" s="116"/>
      <c r="AG16" s="116"/>
      <c r="AH16" s="116"/>
      <c r="AI16" s="116" t="n">
        <f aca="false">E16+G16+I16+W16+Y16+AA16+AC16+AE16+AG16</f>
        <v>0</v>
      </c>
      <c r="AJ16" s="116" t="n">
        <f aca="false">F16+H16+J16+X16+Z16+AB16+AD16+AF16+AH16</f>
        <v>0</v>
      </c>
      <c r="AK16" s="118"/>
      <c r="AL16" s="119"/>
      <c r="AM16" s="119"/>
      <c r="AN16" s="119"/>
      <c r="AO16" s="116"/>
      <c r="AP16" s="116"/>
      <c r="AQ16" s="116"/>
      <c r="AR16" s="116"/>
      <c r="AS16" s="116"/>
      <c r="AT16" s="116"/>
      <c r="AU16" s="116"/>
      <c r="AV16" s="116"/>
      <c r="AW16" s="116" t="n">
        <f aca="false">AK16+AM16+AO16+AQ16+AS16+AU16</f>
        <v>0</v>
      </c>
      <c r="AX16" s="116" t="n">
        <f aca="false">AL16+AN16+AP16+AR16+AT16+AV16</f>
        <v>0</v>
      </c>
    </row>
    <row r="17" s="120" customFormat="true" ht="21" hidden="false" customHeight="true" outlineLevel="0" collapsed="false">
      <c r="A17" s="114" t="n">
        <v>7</v>
      </c>
      <c r="B17" s="121"/>
      <c r="C17" s="116" t="n">
        <f aca="false">AI17+AW17-AG17</f>
        <v>0</v>
      </c>
      <c r="D17" s="116" t="n">
        <f aca="false">AJ17+AX17-AH17</f>
        <v>0</v>
      </c>
      <c r="E17" s="123"/>
      <c r="F17" s="124"/>
      <c r="G17" s="123"/>
      <c r="H17" s="124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4"/>
      <c r="AF17" s="125"/>
      <c r="AG17" s="125"/>
      <c r="AH17" s="125"/>
      <c r="AI17" s="116" t="n">
        <f aca="false">E17+G17+I17+W17+Y17+AA17+AC17+AE17+AG17</f>
        <v>0</v>
      </c>
      <c r="AJ17" s="116" t="n">
        <f aca="false">F17+H17+J17+X17+Z17+AB17+AD17+AF17+AH17</f>
        <v>0</v>
      </c>
      <c r="AK17" s="124"/>
      <c r="AL17" s="126"/>
      <c r="AM17" s="126"/>
      <c r="AN17" s="126"/>
      <c r="AO17" s="125"/>
      <c r="AP17" s="125"/>
      <c r="AQ17" s="125"/>
      <c r="AR17" s="125"/>
      <c r="AS17" s="125"/>
      <c r="AT17" s="125"/>
      <c r="AU17" s="125"/>
      <c r="AV17" s="125"/>
      <c r="AW17" s="116" t="n">
        <f aca="false">AK17+AM17+AO17+AQ17+AS17+AU17</f>
        <v>0</v>
      </c>
      <c r="AX17" s="116" t="n">
        <f aca="false">AL17+AN17+AP17+AR17+AT17+AV17</f>
        <v>0</v>
      </c>
    </row>
    <row r="18" s="120" customFormat="true" ht="21" hidden="false" customHeight="true" outlineLevel="0" collapsed="false">
      <c r="A18" s="114" t="n">
        <v>8</v>
      </c>
      <c r="B18" s="121"/>
      <c r="C18" s="116" t="n">
        <f aca="false">AI18+AW18-AG18</f>
        <v>0</v>
      </c>
      <c r="D18" s="116" t="n">
        <f aca="false">AJ18+AX18-AH18</f>
        <v>0</v>
      </c>
      <c r="E18" s="123"/>
      <c r="F18" s="124"/>
      <c r="G18" s="123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3"/>
      <c r="X18" s="123"/>
      <c r="Y18" s="123"/>
      <c r="Z18" s="123"/>
      <c r="AA18" s="123"/>
      <c r="AB18" s="123"/>
      <c r="AC18" s="124"/>
      <c r="AD18" s="123"/>
      <c r="AE18" s="124"/>
      <c r="AF18" s="123"/>
      <c r="AG18" s="123"/>
      <c r="AH18" s="123"/>
      <c r="AI18" s="116" t="n">
        <f aca="false">E18+G18+I18+W18+Y18+AA18+AC18+AE18+AG18</f>
        <v>0</v>
      </c>
      <c r="AJ18" s="116" t="n">
        <f aca="false">F18+H18+J18+X18+Z18+AB18+AD18+AF18+AH18</f>
        <v>0</v>
      </c>
      <c r="AK18" s="124"/>
      <c r="AL18" s="126"/>
      <c r="AM18" s="126"/>
      <c r="AN18" s="126"/>
      <c r="AO18" s="123"/>
      <c r="AP18" s="123"/>
      <c r="AQ18" s="123"/>
      <c r="AR18" s="123"/>
      <c r="AS18" s="123"/>
      <c r="AT18" s="123"/>
      <c r="AU18" s="123"/>
      <c r="AV18" s="123"/>
      <c r="AW18" s="116" t="n">
        <f aca="false">AK18+AM18+AO18+AQ18+AS18+AU18</f>
        <v>0</v>
      </c>
      <c r="AX18" s="116" t="n">
        <f aca="false">AL18+AN18+AP18+AR18+AT18+AV18</f>
        <v>0</v>
      </c>
    </row>
    <row r="19" s="120" customFormat="true" ht="21" hidden="false" customHeight="true" outlineLevel="0" collapsed="false">
      <c r="A19" s="114" t="n">
        <v>9</v>
      </c>
      <c r="B19" s="121"/>
      <c r="C19" s="116" t="n">
        <f aca="false">AI19+AW19-AG19</f>
        <v>0</v>
      </c>
      <c r="D19" s="116" t="n">
        <f aca="false">AJ19+AX19-AH19</f>
        <v>0</v>
      </c>
      <c r="E19" s="123"/>
      <c r="F19" s="124"/>
      <c r="G19" s="123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3"/>
      <c r="X19" s="123"/>
      <c r="Y19" s="123"/>
      <c r="Z19" s="123"/>
      <c r="AA19" s="123"/>
      <c r="AB19" s="123"/>
      <c r="AC19" s="124"/>
      <c r="AD19" s="123"/>
      <c r="AE19" s="124"/>
      <c r="AF19" s="123"/>
      <c r="AG19" s="123"/>
      <c r="AH19" s="123"/>
      <c r="AI19" s="116" t="n">
        <f aca="false">E19+G19+I19+W19+Y19+AA19+AC19+AE19+AG19</f>
        <v>0</v>
      </c>
      <c r="AJ19" s="116" t="n">
        <f aca="false">F19+H19+J19+X19+Z19+AB19+AD19+AF19+AH19</f>
        <v>0</v>
      </c>
      <c r="AK19" s="124"/>
      <c r="AL19" s="126"/>
      <c r="AM19" s="126"/>
      <c r="AN19" s="126"/>
      <c r="AO19" s="123"/>
      <c r="AP19" s="123"/>
      <c r="AQ19" s="123"/>
      <c r="AR19" s="123"/>
      <c r="AS19" s="123"/>
      <c r="AT19" s="123"/>
      <c r="AU19" s="123"/>
      <c r="AV19" s="123"/>
      <c r="AW19" s="116" t="n">
        <f aca="false">AK19+AM19+AO19+AQ19+AS19+AU19</f>
        <v>0</v>
      </c>
      <c r="AX19" s="116" t="n">
        <f aca="false">AL19+AN19+AP19+AR19+AT19+AV19</f>
        <v>0</v>
      </c>
    </row>
    <row r="20" s="120" customFormat="true" ht="21" hidden="false" customHeight="true" outlineLevel="0" collapsed="false">
      <c r="A20" s="114" t="n">
        <v>10</v>
      </c>
      <c r="B20" s="121"/>
      <c r="C20" s="116" t="n">
        <f aca="false">AI20+AW20-AG20</f>
        <v>0</v>
      </c>
      <c r="D20" s="116" t="n">
        <f aca="false">AJ20+AX20-AH20</f>
        <v>0</v>
      </c>
      <c r="E20" s="123"/>
      <c r="F20" s="124"/>
      <c r="G20" s="123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3"/>
      <c r="X20" s="123"/>
      <c r="Y20" s="123"/>
      <c r="Z20" s="123"/>
      <c r="AA20" s="124"/>
      <c r="AB20" s="124"/>
      <c r="AC20" s="124"/>
      <c r="AD20" s="123"/>
      <c r="AE20" s="124"/>
      <c r="AF20" s="123"/>
      <c r="AG20" s="123"/>
      <c r="AH20" s="123"/>
      <c r="AI20" s="116" t="n">
        <f aca="false">E20+G20+I20+W20+Y20+AA20+AC20+AE20+AG20</f>
        <v>0</v>
      </c>
      <c r="AJ20" s="116" t="n">
        <f aca="false">F20+H20+J20+X20+Z20+AB20+AD20+AF20+AH20</f>
        <v>0</v>
      </c>
      <c r="AK20" s="124"/>
      <c r="AL20" s="126"/>
      <c r="AM20" s="126"/>
      <c r="AN20" s="126"/>
      <c r="AO20" s="123"/>
      <c r="AP20" s="123"/>
      <c r="AQ20" s="123"/>
      <c r="AR20" s="123"/>
      <c r="AS20" s="124"/>
      <c r="AT20" s="123"/>
      <c r="AU20" s="123"/>
      <c r="AV20" s="123"/>
      <c r="AW20" s="116" t="n">
        <f aca="false">AK20+AM20+AO20+AQ20+AS20+AU20</f>
        <v>0</v>
      </c>
      <c r="AX20" s="116" t="n">
        <f aca="false">AL20+AN20+AP20+AR20+AT20+AV20</f>
        <v>0</v>
      </c>
    </row>
    <row r="21" s="120" customFormat="true" ht="18.75" hidden="false" customHeight="true" outlineLevel="0" collapsed="false">
      <c r="A21" s="114" t="n">
        <v>11</v>
      </c>
      <c r="B21" s="121"/>
      <c r="C21" s="116" t="n">
        <f aca="false">AI21+AW21-AG21</f>
        <v>0</v>
      </c>
      <c r="D21" s="116" t="n">
        <f aca="false">AJ21+AX21-AH21</f>
        <v>0</v>
      </c>
      <c r="E21" s="123"/>
      <c r="F21" s="124"/>
      <c r="G21" s="123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3"/>
      <c r="X21" s="123"/>
      <c r="Y21" s="123"/>
      <c r="Z21" s="123"/>
      <c r="AA21" s="123"/>
      <c r="AB21" s="123"/>
      <c r="AC21" s="123"/>
      <c r="AD21" s="123"/>
      <c r="AE21" s="124"/>
      <c r="AF21" s="123"/>
      <c r="AG21" s="123"/>
      <c r="AH21" s="123"/>
      <c r="AI21" s="116" t="n">
        <f aca="false">E21+G21+I21+W21+Y21+AA21+AC21+AE21+AG21</f>
        <v>0</v>
      </c>
      <c r="AJ21" s="116" t="n">
        <f aca="false">F21+H21+J21+X21+Z21+AB21+AD21+AF21+AH21</f>
        <v>0</v>
      </c>
      <c r="AK21" s="124"/>
      <c r="AL21" s="126"/>
      <c r="AM21" s="126"/>
      <c r="AN21" s="126"/>
      <c r="AO21" s="123"/>
      <c r="AP21" s="123"/>
      <c r="AQ21" s="123"/>
      <c r="AR21" s="123"/>
      <c r="AS21" s="123"/>
      <c r="AT21" s="123"/>
      <c r="AU21" s="123"/>
      <c r="AV21" s="123"/>
      <c r="AW21" s="116" t="n">
        <f aca="false">AK21+AM21+AO21+AQ21+AS21+AU21</f>
        <v>0</v>
      </c>
      <c r="AX21" s="116" t="n">
        <f aca="false">AL21+AN21+AP21+AR21+AT21+AV21</f>
        <v>0</v>
      </c>
    </row>
    <row r="22" s="120" customFormat="true" ht="30" hidden="false" customHeight="true" outlineLevel="0" collapsed="false">
      <c r="A22" s="127" t="s">
        <v>128</v>
      </c>
      <c r="B22" s="127"/>
      <c r="C22" s="128" t="n">
        <f aca="false">SUM(C11:C21)</f>
        <v>0</v>
      </c>
      <c r="D22" s="128" t="n">
        <f aca="false">SUM(D11:D21)</f>
        <v>0</v>
      </c>
      <c r="E22" s="128" t="n">
        <f aca="false">SUM(E11:E21)</f>
        <v>0</v>
      </c>
      <c r="F22" s="128" t="n">
        <f aca="false">SUM(F11:F21)</f>
        <v>0</v>
      </c>
      <c r="G22" s="128" t="n">
        <f aca="false">SUM(G11:G21)</f>
        <v>0</v>
      </c>
      <c r="H22" s="128" t="n">
        <f aca="false">SUM(H11:H21)</f>
        <v>0</v>
      </c>
      <c r="I22" s="128" t="n">
        <f aca="false">SUM(I11:I21)</f>
        <v>0</v>
      </c>
      <c r="J22" s="128" t="n">
        <f aca="false">SUM(J11:J21)</f>
        <v>0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 t="n">
        <f aca="false">SUM(W11:W21)</f>
        <v>0</v>
      </c>
      <c r="X22" s="128" t="n">
        <f aca="false">SUM(X11:X21)</f>
        <v>0</v>
      </c>
      <c r="Y22" s="128" t="n">
        <f aca="false">SUM(Y11:Y21)</f>
        <v>0</v>
      </c>
      <c r="Z22" s="128" t="n">
        <f aca="false">SUM(Z11:Z21)</f>
        <v>0</v>
      </c>
      <c r="AA22" s="128" t="n">
        <f aca="false">SUM(AA11:AA21)</f>
        <v>0</v>
      </c>
      <c r="AB22" s="128" t="n">
        <f aca="false">SUM(AB11:AB21)</f>
        <v>0</v>
      </c>
      <c r="AC22" s="128" t="n">
        <f aca="false">SUM(AC11:AC21)</f>
        <v>0</v>
      </c>
      <c r="AD22" s="128" t="n">
        <f aca="false">SUM(AD11:AD21)</f>
        <v>0</v>
      </c>
      <c r="AE22" s="128" t="n">
        <f aca="false">SUM(AE11:AE21)</f>
        <v>0</v>
      </c>
      <c r="AF22" s="128" t="n">
        <f aca="false">SUM(AF11:AF21)</f>
        <v>0</v>
      </c>
      <c r="AG22" s="128"/>
      <c r="AH22" s="128"/>
      <c r="AI22" s="128" t="n">
        <f aca="false">SUM(AI11:AI21)</f>
        <v>0</v>
      </c>
      <c r="AJ22" s="128" t="n">
        <f aca="false">SUM(AJ11:AJ21)</f>
        <v>0</v>
      </c>
      <c r="AK22" s="128" t="n">
        <f aca="false">SUM(AK11:AK21)</f>
        <v>0</v>
      </c>
      <c r="AL22" s="128" t="n">
        <f aca="false">SUM(AL11:AL21)</f>
        <v>0</v>
      </c>
      <c r="AM22" s="128"/>
      <c r="AN22" s="128"/>
      <c r="AO22" s="128" t="n">
        <f aca="false">SUM(AO11:AO21)</f>
        <v>0</v>
      </c>
      <c r="AP22" s="128" t="n">
        <f aca="false">SUM(AP11:AP21)</f>
        <v>0</v>
      </c>
      <c r="AQ22" s="128" t="n">
        <f aca="false">SUM(AQ11:AQ21)</f>
        <v>0</v>
      </c>
      <c r="AR22" s="128" t="n">
        <f aca="false">SUM(AR11:AR21)</f>
        <v>0</v>
      </c>
      <c r="AS22" s="128" t="n">
        <f aca="false">SUM(AS11:AS21)</f>
        <v>0</v>
      </c>
      <c r="AT22" s="128" t="n">
        <f aca="false">SUM(AT11:AT21)</f>
        <v>0</v>
      </c>
      <c r="AU22" s="128" t="n">
        <f aca="false">SUM(AU11:AU21)</f>
        <v>0</v>
      </c>
      <c r="AV22" s="128" t="n">
        <f aca="false">SUM(AV11:AV21)</f>
        <v>0</v>
      </c>
      <c r="AW22" s="128" t="n">
        <f aca="false">SUM(AW11:AW21)</f>
        <v>0</v>
      </c>
      <c r="AX22" s="128" t="n">
        <f aca="false">SUM(AX11:AX21)</f>
        <v>0</v>
      </c>
    </row>
    <row r="23" customFormat="false" ht="16.5" hidden="false" customHeight="true" outlineLevel="0" collapsed="false">
      <c r="AW23" s="92"/>
    </row>
    <row r="24" customFormat="false" ht="16.5" hidden="false" customHeight="true" outlineLevel="0" collapsed="false">
      <c r="AW24" s="92"/>
    </row>
    <row r="25" customFormat="false" ht="16.5" hidden="false" customHeight="true" outlineLevel="0" collapsed="false">
      <c r="AW25" s="92"/>
    </row>
    <row r="26" customFormat="false" ht="16.5" hidden="false" customHeight="true" outlineLevel="0" collapsed="false">
      <c r="AW26" s="92"/>
      <c r="AX26" s="92"/>
    </row>
    <row r="27" customFormat="false" ht="16.5" hidden="false" customHeight="true" outlineLevel="0" collapsed="false">
      <c r="AW27" s="92"/>
    </row>
    <row r="28" customFormat="false" ht="16.5" hidden="false" customHeight="true" outlineLevel="0" collapsed="false">
      <c r="AW28" s="92"/>
    </row>
    <row r="29" customFormat="false" ht="16.5" hidden="false" customHeight="true" outlineLevel="0" collapsed="false">
      <c r="AW29" s="92"/>
    </row>
    <row r="30" customFormat="false" ht="16.5" hidden="false" customHeight="true" outlineLevel="0" collapsed="false">
      <c r="AW30" s="92"/>
    </row>
    <row r="31" customFormat="false" ht="16.5" hidden="false" customHeight="true" outlineLevel="0" collapsed="false">
      <c r="AW31" s="92"/>
    </row>
    <row r="32" customFormat="false" ht="16.5" hidden="false" customHeight="true" outlineLevel="0" collapsed="false">
      <c r="AW32" s="92"/>
    </row>
    <row r="33" customFormat="false" ht="16.5" hidden="false" customHeight="true" outlineLevel="0" collapsed="false">
      <c r="AW33" s="92"/>
    </row>
    <row r="34" customFormat="false" ht="16.5" hidden="false" customHeight="true" outlineLevel="0" collapsed="false">
      <c r="AW34" s="92"/>
    </row>
    <row r="35" customFormat="false" ht="16.5" hidden="false" customHeight="true" outlineLevel="0" collapsed="false">
      <c r="AW35" s="92"/>
    </row>
    <row r="36" customFormat="false" ht="16.5" hidden="false" customHeight="true" outlineLevel="0" collapsed="false">
      <c r="AW36" s="92"/>
    </row>
    <row r="37" customFormat="false" ht="16.5" hidden="false" customHeight="true" outlineLevel="0" collapsed="false">
      <c r="AW37" s="92"/>
    </row>
    <row r="38" customFormat="false" ht="16.5" hidden="false" customHeight="true" outlineLevel="0" collapsed="false">
      <c r="AW38" s="92"/>
    </row>
    <row r="39" customFormat="false" ht="16.5" hidden="false" customHeight="true" outlineLevel="0" collapsed="false">
      <c r="AW39" s="92"/>
    </row>
    <row r="40" customFormat="false" ht="16.5" hidden="false" customHeight="true" outlineLevel="0" collapsed="false">
      <c r="AW40" s="92"/>
    </row>
    <row r="41" customFormat="false" ht="16.5" hidden="false" customHeight="true" outlineLevel="0" collapsed="false">
      <c r="AW41" s="92"/>
    </row>
    <row r="42" customFormat="false" ht="16.5" hidden="false" customHeight="true" outlineLevel="0" collapsed="false">
      <c r="AW42" s="92"/>
    </row>
    <row r="43" customFormat="false" ht="16.5" hidden="false" customHeight="true" outlineLevel="0" collapsed="false">
      <c r="AW43" s="92"/>
    </row>
    <row r="44" customFormat="false" ht="16.5" hidden="false" customHeight="true" outlineLevel="0" collapsed="false">
      <c r="AW44" s="92"/>
    </row>
    <row r="45" customFormat="false" ht="16.5" hidden="false" customHeight="true" outlineLevel="0" collapsed="false">
      <c r="AW45" s="92"/>
    </row>
    <row r="46" customFormat="false" ht="16.5" hidden="false" customHeight="true" outlineLevel="0" collapsed="false">
      <c r="AW46" s="92"/>
    </row>
    <row r="47" customFormat="false" ht="16.5" hidden="false" customHeight="true" outlineLevel="0" collapsed="false">
      <c r="AW47" s="92"/>
    </row>
    <row r="48" customFormat="false" ht="16.5" hidden="false" customHeight="true" outlineLevel="0" collapsed="false">
      <c r="AW48" s="92"/>
    </row>
    <row r="49" customFormat="false" ht="16.5" hidden="false" customHeight="true" outlineLevel="0" collapsed="false">
      <c r="AW49" s="92"/>
    </row>
    <row r="50" customFormat="false" ht="16.5" hidden="false" customHeight="true" outlineLevel="0" collapsed="false">
      <c r="AW50" s="92"/>
    </row>
    <row r="51" customFormat="false" ht="16.5" hidden="false" customHeight="true" outlineLevel="0" collapsed="false">
      <c r="AW51" s="92"/>
    </row>
    <row r="52" customFormat="false" ht="16.5" hidden="false" customHeight="true" outlineLevel="0" collapsed="false">
      <c r="AW52" s="92"/>
    </row>
    <row r="53" customFormat="false" ht="16.5" hidden="false" customHeight="true" outlineLevel="0" collapsed="false">
      <c r="AW53" s="92"/>
    </row>
    <row r="54" customFormat="false" ht="16.5" hidden="false" customHeight="true" outlineLevel="0" collapsed="false">
      <c r="AW54" s="92"/>
    </row>
    <row r="55" customFormat="false" ht="16.5" hidden="false" customHeight="true" outlineLevel="0" collapsed="false">
      <c r="AW55" s="92"/>
    </row>
    <row r="56" customFormat="false" ht="16.5" hidden="false" customHeight="true" outlineLevel="0" collapsed="false">
      <c r="AW56" s="92"/>
    </row>
    <row r="57" customFormat="false" ht="16.5" hidden="false" customHeight="true" outlineLevel="0" collapsed="false">
      <c r="AW57" s="92"/>
    </row>
    <row r="58" customFormat="false" ht="16.5" hidden="false" customHeight="true" outlineLevel="0" collapsed="false">
      <c r="AW58" s="92"/>
    </row>
    <row r="59" customFormat="false" ht="16.5" hidden="false" customHeight="true" outlineLevel="0" collapsed="false">
      <c r="AW59" s="92"/>
    </row>
    <row r="60" customFormat="false" ht="16.5" hidden="false" customHeight="true" outlineLevel="0" collapsed="false">
      <c r="AW60" s="92"/>
    </row>
    <row r="61" customFormat="false" ht="16.5" hidden="false" customHeight="true" outlineLevel="0" collapsed="false">
      <c r="AW61" s="92"/>
    </row>
    <row r="62" customFormat="false" ht="16.5" hidden="false" customHeight="true" outlineLevel="0" collapsed="false">
      <c r="AW62" s="92"/>
    </row>
    <row r="63" customFormat="false" ht="16.5" hidden="false" customHeight="true" outlineLevel="0" collapsed="false">
      <c r="AW63" s="92"/>
    </row>
    <row r="64" customFormat="false" ht="16.5" hidden="false" customHeight="true" outlineLevel="0" collapsed="false">
      <c r="AW64" s="92"/>
    </row>
    <row r="65" customFormat="false" ht="16.5" hidden="false" customHeight="true" outlineLevel="0" collapsed="false">
      <c r="AW65" s="92"/>
    </row>
    <row r="66" customFormat="false" ht="16.5" hidden="false" customHeight="true" outlineLevel="0" collapsed="false">
      <c r="AW66" s="92"/>
    </row>
    <row r="67" customFormat="false" ht="16.5" hidden="false" customHeight="true" outlineLevel="0" collapsed="false">
      <c r="AW67" s="92"/>
    </row>
    <row r="68" customFormat="false" ht="16.5" hidden="false" customHeight="true" outlineLevel="0" collapsed="false">
      <c r="AW68" s="92"/>
    </row>
    <row r="69" customFormat="false" ht="16.5" hidden="false" customHeight="true" outlineLevel="0" collapsed="false">
      <c r="AW69" s="92"/>
    </row>
    <row r="70" customFormat="false" ht="16.5" hidden="false" customHeight="true" outlineLevel="0" collapsed="false">
      <c r="AW70" s="92"/>
    </row>
    <row r="71" customFormat="false" ht="16.5" hidden="false" customHeight="true" outlineLevel="0" collapsed="false">
      <c r="AW71" s="92"/>
    </row>
    <row r="72" customFormat="false" ht="16.5" hidden="false" customHeight="true" outlineLevel="0" collapsed="false">
      <c r="AW72" s="92"/>
    </row>
    <row r="73" customFormat="false" ht="16.5" hidden="false" customHeight="true" outlineLevel="0" collapsed="false">
      <c r="AW73" s="92"/>
    </row>
    <row r="74" customFormat="false" ht="16.5" hidden="false" customHeight="true" outlineLevel="0" collapsed="false">
      <c r="AW74" s="92"/>
    </row>
    <row r="75" customFormat="false" ht="16.5" hidden="false" customHeight="true" outlineLevel="0" collapsed="false">
      <c r="AW75" s="92"/>
    </row>
    <row r="76" customFormat="false" ht="16.5" hidden="false" customHeight="true" outlineLevel="0" collapsed="false">
      <c r="AW76" s="92"/>
    </row>
    <row r="77" customFormat="false" ht="16.5" hidden="false" customHeight="true" outlineLevel="0" collapsed="false">
      <c r="AW77" s="92"/>
    </row>
    <row r="78" customFormat="false" ht="16.5" hidden="false" customHeight="true" outlineLevel="0" collapsed="false">
      <c r="AW78" s="92"/>
    </row>
    <row r="79" customFormat="false" ht="16.5" hidden="false" customHeight="true" outlineLevel="0" collapsed="false">
      <c r="AW79" s="92"/>
    </row>
    <row r="80" customFormat="false" ht="16.5" hidden="false" customHeight="true" outlineLevel="0" collapsed="false">
      <c r="AW80" s="92"/>
    </row>
    <row r="81" customFormat="false" ht="16.5" hidden="false" customHeight="true" outlineLevel="0" collapsed="false">
      <c r="AW81" s="92"/>
    </row>
    <row r="82" customFormat="false" ht="16.5" hidden="false" customHeight="true" outlineLevel="0" collapsed="false">
      <c r="AW82" s="92"/>
    </row>
    <row r="83" customFormat="false" ht="16.5" hidden="false" customHeight="true" outlineLevel="0" collapsed="false">
      <c r="AW83" s="92"/>
    </row>
    <row r="84" customFormat="false" ht="16.5" hidden="false" customHeight="true" outlineLevel="0" collapsed="false">
      <c r="AW84" s="92"/>
    </row>
    <row r="85" customFormat="false" ht="16.5" hidden="false" customHeight="true" outlineLevel="0" collapsed="false">
      <c r="AW85" s="92"/>
    </row>
    <row r="86" customFormat="false" ht="16.5" hidden="false" customHeight="true" outlineLevel="0" collapsed="false">
      <c r="AW86" s="92"/>
    </row>
    <row r="87" customFormat="false" ht="16.5" hidden="false" customHeight="true" outlineLevel="0" collapsed="false">
      <c r="AW87" s="92"/>
    </row>
    <row r="88" customFormat="false" ht="16.5" hidden="false" customHeight="true" outlineLevel="0" collapsed="false">
      <c r="AW88" s="92"/>
    </row>
    <row r="89" customFormat="false" ht="16.5" hidden="false" customHeight="true" outlineLevel="0" collapsed="false">
      <c r="AW89" s="92"/>
    </row>
    <row r="90" customFormat="false" ht="16.5" hidden="false" customHeight="true" outlineLevel="0" collapsed="false">
      <c r="AW90" s="92"/>
    </row>
    <row r="91" customFormat="false" ht="16.5" hidden="false" customHeight="true" outlineLevel="0" collapsed="false">
      <c r="AW91" s="92"/>
    </row>
    <row r="92" customFormat="false" ht="16.5" hidden="false" customHeight="true" outlineLevel="0" collapsed="false">
      <c r="AW92" s="92"/>
    </row>
    <row r="93" customFormat="false" ht="16.5" hidden="false" customHeight="true" outlineLevel="0" collapsed="false">
      <c r="AW93" s="92"/>
    </row>
    <row r="94" customFormat="false" ht="16.5" hidden="false" customHeight="true" outlineLevel="0" collapsed="false">
      <c r="AW94" s="92"/>
    </row>
    <row r="95" customFormat="false" ht="16.5" hidden="false" customHeight="true" outlineLevel="0" collapsed="false">
      <c r="AW95" s="92"/>
    </row>
    <row r="96" customFormat="false" ht="16.5" hidden="false" customHeight="true" outlineLevel="0" collapsed="false">
      <c r="AW96" s="92"/>
    </row>
    <row r="97" customFormat="false" ht="16.5" hidden="false" customHeight="true" outlineLevel="0" collapsed="false">
      <c r="AW97" s="92"/>
    </row>
    <row r="98" customFormat="false" ht="16.5" hidden="false" customHeight="true" outlineLevel="0" collapsed="false">
      <c r="AW98" s="92"/>
    </row>
    <row r="99" customFormat="false" ht="16.5" hidden="false" customHeight="true" outlineLevel="0" collapsed="false">
      <c r="AW99" s="92"/>
    </row>
    <row r="100" customFormat="false" ht="16.5" hidden="false" customHeight="true" outlineLevel="0" collapsed="false">
      <c r="AW100" s="92"/>
    </row>
    <row r="101" customFormat="false" ht="16.5" hidden="false" customHeight="true" outlineLevel="0" collapsed="false">
      <c r="AW101" s="92"/>
    </row>
    <row r="102" customFormat="false" ht="16.5" hidden="false" customHeight="true" outlineLevel="0" collapsed="false">
      <c r="AW102" s="92"/>
    </row>
    <row r="103" customFormat="false" ht="16.5" hidden="false" customHeight="true" outlineLevel="0" collapsed="false">
      <c r="AW103" s="92"/>
    </row>
    <row r="104" customFormat="false" ht="16.5" hidden="false" customHeight="true" outlineLevel="0" collapsed="false">
      <c r="AW104" s="92"/>
    </row>
    <row r="105" customFormat="false" ht="16.5" hidden="false" customHeight="true" outlineLevel="0" collapsed="false">
      <c r="AW105" s="92"/>
    </row>
    <row r="106" customFormat="false" ht="16.5" hidden="false" customHeight="true" outlineLevel="0" collapsed="false">
      <c r="AW106" s="92"/>
    </row>
    <row r="107" customFormat="false" ht="16.5" hidden="false" customHeight="true" outlineLevel="0" collapsed="false">
      <c r="AW107" s="92"/>
    </row>
    <row r="108" customFormat="false" ht="16.5" hidden="false" customHeight="true" outlineLevel="0" collapsed="false">
      <c r="AW108" s="92"/>
    </row>
    <row r="109" customFormat="false" ht="16.5" hidden="false" customHeight="true" outlineLevel="0" collapsed="false">
      <c r="AW109" s="92"/>
    </row>
    <row r="110" customFormat="false" ht="16.5" hidden="false" customHeight="true" outlineLevel="0" collapsed="false">
      <c r="AW110" s="92"/>
    </row>
    <row r="111" customFormat="false" ht="16.5" hidden="false" customHeight="true" outlineLevel="0" collapsed="false">
      <c r="AW111" s="92"/>
    </row>
    <row r="112" customFormat="false" ht="16.5" hidden="false" customHeight="true" outlineLevel="0" collapsed="false">
      <c r="AW112" s="92"/>
    </row>
    <row r="113" customFormat="false" ht="16.5" hidden="false" customHeight="true" outlineLevel="0" collapsed="false">
      <c r="AW113" s="92"/>
    </row>
    <row r="114" customFormat="false" ht="16.5" hidden="false" customHeight="true" outlineLevel="0" collapsed="false">
      <c r="AW114" s="92"/>
    </row>
    <row r="115" customFormat="false" ht="16.5" hidden="false" customHeight="true" outlineLevel="0" collapsed="false">
      <c r="AW115" s="92"/>
    </row>
    <row r="116" customFormat="false" ht="16.5" hidden="false" customHeight="true" outlineLevel="0" collapsed="false">
      <c r="AW116" s="92"/>
    </row>
    <row r="117" customFormat="false" ht="16.5" hidden="false" customHeight="true" outlineLevel="0" collapsed="false">
      <c r="AW117" s="92"/>
    </row>
    <row r="118" customFormat="false" ht="16.5" hidden="false" customHeight="true" outlineLevel="0" collapsed="false">
      <c r="AW118" s="92"/>
    </row>
    <row r="119" customFormat="false" ht="16.5" hidden="false" customHeight="true" outlineLevel="0" collapsed="false">
      <c r="AW119" s="92"/>
    </row>
    <row r="120" customFormat="false" ht="16.5" hidden="false" customHeight="true" outlineLevel="0" collapsed="false">
      <c r="AW120" s="92"/>
    </row>
    <row r="121" customFormat="false" ht="16.5" hidden="false" customHeight="true" outlineLevel="0" collapsed="false">
      <c r="AW121" s="92"/>
    </row>
    <row r="122" customFormat="false" ht="16.5" hidden="false" customHeight="true" outlineLevel="0" collapsed="false">
      <c r="AW122" s="92"/>
    </row>
    <row r="123" customFormat="false" ht="16.5" hidden="false" customHeight="true" outlineLevel="0" collapsed="false">
      <c r="AW123" s="92"/>
    </row>
    <row r="124" customFormat="false" ht="16.5" hidden="false" customHeight="true" outlineLevel="0" collapsed="false">
      <c r="AW124" s="92"/>
    </row>
    <row r="125" customFormat="false" ht="16.5" hidden="false" customHeight="true" outlineLevel="0" collapsed="false">
      <c r="AW125" s="92"/>
    </row>
    <row r="126" s="129" customFormat="true" ht="22.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92"/>
    </row>
    <row r="127" s="129" customFormat="true" ht="24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</row>
    <row r="128" s="129" customFormat="true" ht="1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  <c r="AP128" s="85"/>
      <c r="AQ128" s="85"/>
      <c r="AR128" s="85"/>
      <c r="AS128" s="85"/>
      <c r="AT128" s="85"/>
      <c r="AU128" s="85"/>
      <c r="AV128" s="85"/>
    </row>
    <row r="129" s="129" customFormat="true" ht="1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  <c r="AP129" s="85"/>
      <c r="AQ129" s="85"/>
      <c r="AR129" s="85"/>
      <c r="AS129" s="85"/>
      <c r="AT129" s="85"/>
      <c r="AU129" s="85"/>
      <c r="AV129" s="85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12-02-27T08:21:58Z</cp:lastPrinted>
  <dcterms:modified xsi:type="dcterms:W3CDTF">2024-10-03T10:52:52Z</dcterms:modified>
  <cp:revision>0</cp:revision>
  <dc:subject/>
  <dc:title/>
</cp:coreProperties>
</file>