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1" activeTab="2"/>
  </bookViews>
  <sheets>
    <sheet name="Caxs g.d." sheetId="1" state="hidden" r:id="rId2"/>
    <sheet name="Caxser tntesagitakan " sheetId="2" state="visible" r:id="rId3"/>
    <sheet name="Caxser gorcarnakan " sheetId="3" state="visible" r:id="rId4"/>
  </sheets>
  <definedNames>
    <definedName function="false" hidden="false" localSheetId="0" name="_xlnm.Print_Titles" vbProcedure="false">'Caxs g.d.'!$B:$B,'Caxs g.d.'!$4:$9</definedName>
    <definedName function="false" hidden="false" localSheetId="2" name="_xlnm.Print_Titles" vbProcedure="false">'Caxser gorcarnakan '!$B:$C,'Caxser gorcarnakan '!$4:$8</definedName>
    <definedName function="false" hidden="false" localSheetId="1" name="_xlnm.Print_Titles" vbProcedure="false">'Caxser tntesagitakan '!$A:$B,'Caxser tntesagitakan 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39"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ՀԱՄԱՅՆՔՆԵՐԻ (ԸՍՏ ՄԱՐԶԵՐԻ) ԲՅՈՒՋԵՆԵՐԻ   ԾԱԽՍԵՐԻ   ՎԵՐԱԲԵՐՅԱԼ 
(Բյուջետային  ծախսերը ըստ տնտեսագիտական  դասակարգման) 2024 թ.1-ին եռամսյակ (հազար դրամ)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ՀՀ ՀԱՄԱՅՆՔՆԵՐԻ (ԸՍՏ ՄԱՐԶԵՐԻ) ԲՅՈՒՋԵՆԵՐԻ   ԾԱԽՍԵՐԻ   ՎԵՐԱԲԵՐՅԱԼ 
(Բյուջետային  ծախսերը ըստ գործառական  դասակարգման) 2024թ. 1-ին եռմասյակ (հազար դրամ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
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t xml:space="preserve">տող 2410
Ընդհանուր բնույթի տնտեսական առևտրային և աշխատանքի գծով հարաբերություններ</t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.0"/>
    <numFmt numFmtId="168" formatCode="[$-409]m/d/yyyy"/>
  </numFmts>
  <fonts count="5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Armenian"/>
      <family val="2"/>
    </font>
    <font>
      <sz val="11"/>
      <color rgb="FFFFFFFF"/>
      <name val="Arial Armenian"/>
      <family val="2"/>
    </font>
    <font>
      <b val="true"/>
      <sz val="11"/>
      <color rgb="FF000000"/>
      <name val="Arial Armenian"/>
      <family val="2"/>
    </font>
    <font>
      <sz val="11"/>
      <color rgb="FF333399"/>
      <name val="Arial Armenian"/>
      <family val="2"/>
    </font>
    <font>
      <b val="true"/>
      <sz val="11"/>
      <color rgb="FF333333"/>
      <name val="Arial Armenian"/>
      <family val="2"/>
    </font>
    <font>
      <sz val="11"/>
      <color rgb="FFFF0000"/>
      <name val="Arial Armenian"/>
      <family val="2"/>
    </font>
    <font>
      <sz val="11"/>
      <color rgb="FF800080"/>
      <name val="Arial Armenian"/>
      <family val="2"/>
    </font>
    <font>
      <sz val="11"/>
      <color rgb="FF008000"/>
      <name val="Arial Armenian"/>
      <family val="2"/>
    </font>
    <font>
      <b val="true"/>
      <sz val="18"/>
      <color rgb="FF333399"/>
      <name val="Cambria"/>
      <family val="2"/>
    </font>
    <font>
      <i val="true"/>
      <sz val="11"/>
      <color rgb="FF808080"/>
      <name val="Arial Armenian"/>
      <family val="2"/>
    </font>
    <font>
      <b val="true"/>
      <sz val="15"/>
      <color rgb="FF333399"/>
      <name val="Arial Armenian"/>
      <family val="2"/>
    </font>
    <font>
      <b val="true"/>
      <sz val="13"/>
      <color rgb="FF333399"/>
      <name val="Arial Armenian"/>
      <family val="2"/>
    </font>
    <font>
      <b val="true"/>
      <sz val="11"/>
      <color rgb="FF333399"/>
      <name val="Arial Armenian"/>
      <family val="2"/>
    </font>
    <font>
      <b val="true"/>
      <sz val="11"/>
      <color rgb="FFFF0000"/>
      <name val="Arial Armenian"/>
      <family val="2"/>
    </font>
    <font>
      <sz val="11"/>
      <color rgb="FF808000"/>
      <name val="Arial Armenian"/>
      <family val="2"/>
    </font>
    <font>
      <b val="true"/>
      <sz val="11"/>
      <color rgb="FFFFFFFF"/>
      <name val="Arial Armenian"/>
      <family val="2"/>
    </font>
    <font>
      <sz val="12"/>
      <name val="Times Armenian"/>
      <family val="1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0"/>
      <name val="Times Armenian"/>
      <family val="1"/>
    </font>
    <font>
      <sz val="11"/>
      <color rgb="FF000000"/>
      <name val="Calibri"/>
      <family val="2"/>
      <charset val="204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0"/>
      <color rgb="FF000000"/>
      <name val="GHEA Grapalat"/>
      <family val="3"/>
    </font>
    <font>
      <sz val="9"/>
      <color rgb="FF000000"/>
      <name val="GHEA Grapalat"/>
      <family val="3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  <font>
      <b val="true"/>
      <sz val="8"/>
      <color rgb="FF000000"/>
      <name val="GHEA Grapalat"/>
      <family val="3"/>
    </font>
  </fonts>
  <fills count="2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11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9" fillId="0" borderId="7" applyFont="true" applyBorder="true" applyAlignment="false" applyProtection="false"/>
    <xf numFmtId="164" fontId="17" fillId="11" borderId="2" applyFont="true" applyBorder="true" applyAlignment="false" applyProtection="false"/>
    <xf numFmtId="164" fontId="18" fillId="7" borderId="0" applyFont="true" applyBorder="false" applyAlignment="false" applyProtection="false"/>
    <xf numFmtId="164" fontId="19" fillId="17" borderId="8" applyFont="true" applyBorder="true" applyAlignment="false" applyProtection="false"/>
    <xf numFmtId="164" fontId="0" fillId="4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9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11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11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11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11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11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11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0" borderId="38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1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4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3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4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5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4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1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28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1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11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4" fillId="11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11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11" borderId="1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11" borderId="28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11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11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3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3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??????1" xfId="20"/>
    <cellStyle name="20% - ??????2" xfId="21"/>
    <cellStyle name="20% - ??????3" xfId="22"/>
    <cellStyle name="20% - ??????4" xfId="23"/>
    <cellStyle name="20% - ??????5" xfId="24"/>
    <cellStyle name="20% - ??????6" xfId="25"/>
    <cellStyle name="40% - ??????1" xfId="26"/>
    <cellStyle name="40% - ??????2" xfId="27"/>
    <cellStyle name="40% - ??????3" xfId="28"/>
    <cellStyle name="40% - ??????4" xfId="29"/>
    <cellStyle name="40% - ??????5" xfId="30"/>
    <cellStyle name="40% - ??????6" xfId="31"/>
    <cellStyle name="60% - ??????1" xfId="32"/>
    <cellStyle name="60% - ??????2" xfId="33"/>
    <cellStyle name="60% - ??????3" xfId="34"/>
    <cellStyle name="60% - ??????4" xfId="35"/>
    <cellStyle name="60% - ??????5" xfId="36"/>
    <cellStyle name="60% - ??????6" xfId="37"/>
    <cellStyle name="????" xfId="38"/>
    <cellStyle name="???? " xfId="39"/>
    <cellStyle name="?????" xfId="40"/>
    <cellStyle name="????? ??????????????" xfId="41"/>
    <cellStyle name="??????" xfId="42"/>
    <cellStyle name="??????1" xfId="43"/>
    <cellStyle name="??????2" xfId="44"/>
    <cellStyle name="??????3" xfId="45"/>
    <cellStyle name="??????4" xfId="46"/>
    <cellStyle name="??????5" xfId="47"/>
    <cellStyle name="??????6" xfId="48"/>
    <cellStyle name="???????" xfId="49"/>
    <cellStyle name="????????" xfId="50"/>
    <cellStyle name="?????????" xfId="51"/>
    <cellStyle name="????????? 1" xfId="52"/>
    <cellStyle name="????????? 2" xfId="53"/>
    <cellStyle name="????????? 3" xfId="54"/>
    <cellStyle name="????????? 4" xfId="55"/>
    <cellStyle name="????????? ??????" xfId="56"/>
    <cellStyle name="??????????" xfId="57"/>
    <cellStyle name="???????????" xfId="58"/>
    <cellStyle name="??????????? ??????" xfId="59"/>
    <cellStyle name="??????????_Mutqer" xfId="60"/>
    <cellStyle name="Normal 12 5" xfId="61"/>
    <cellStyle name="Normal 12 5 2" xfId="62"/>
    <cellStyle name="Normal 2" xfId="63"/>
    <cellStyle name="Normal 2 2" xfId="64"/>
    <cellStyle name="Normal 2 3" xfId="65"/>
    <cellStyle name="Normal 20 2" xfId="66"/>
    <cellStyle name="Normal 20 2 2" xfId="67"/>
    <cellStyle name="Normal 22 2" xfId="68"/>
    <cellStyle name="Normal 22 2 2" xfId="69"/>
    <cellStyle name="Normal 26 2" xfId="70"/>
    <cellStyle name="Normal 26 2 2" xfId="71"/>
    <cellStyle name="Normal 28 2" xfId="72"/>
    <cellStyle name="Normal 28 2 2" xfId="73"/>
    <cellStyle name="Normal 3" xfId="74"/>
    <cellStyle name="Normal_Sheet2" xfId="75"/>
    <cellStyle name="Обычный 2" xfId="76"/>
    <cellStyle name="Обычный 2 2" xfId="77"/>
    <cellStyle name="Обычный 3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87"/>
    <col collapsed="false" customWidth="true" hidden="false" outlineLevel="0" max="3" min="3" style="1" width="16.12"/>
    <col collapsed="false" customWidth="false" hidden="false" outlineLevel="0" max="4" min="4" style="1" width="8.99"/>
    <col collapsed="false" customWidth="true" hidden="false" outlineLevel="0" max="5" min="5" style="1" width="9.75"/>
    <col collapsed="false" customWidth="true" hidden="false" outlineLevel="0" max="6" min="6" style="1" width="8.87"/>
    <col collapsed="false" customWidth="true" hidden="false" outlineLevel="0" max="7" min="7" style="1" width="9.12"/>
    <col collapsed="false" customWidth="true" hidden="false" outlineLevel="0" max="8" min="8" style="1" width="8.24"/>
    <col collapsed="false" customWidth="true" hidden="false" outlineLevel="0" max="9" min="9" style="1" width="9.12"/>
    <col collapsed="false" customWidth="true" hidden="false" outlineLevel="0" max="10" min="10" style="1" width="9.24"/>
    <col collapsed="false" customWidth="true" hidden="false" outlineLevel="0" max="12" min="11" style="1" width="9.36"/>
    <col collapsed="false" customWidth="true" hidden="false" outlineLevel="0" max="21" min="13" style="1" width="9.12"/>
    <col collapsed="false" customWidth="true" hidden="false" outlineLevel="0" max="22" min="22" style="1" width="8.74"/>
    <col collapsed="false" customWidth="true" hidden="false" outlineLevel="0" max="23" min="23" style="1" width="9.12"/>
    <col collapsed="false" customWidth="true" hidden="false" outlineLevel="0" max="24" min="24" style="1" width="8.62"/>
    <col collapsed="false" customWidth="true" hidden="false" outlineLevel="0" max="25" min="25" style="1" width="9.12"/>
    <col collapsed="false" customWidth="true" hidden="false" outlineLevel="0" max="26" min="26" style="1" width="8.36"/>
    <col collapsed="false" customWidth="true" hidden="false" outlineLevel="0" max="27" min="27" style="1" width="7.74"/>
    <col collapsed="false" customWidth="true" hidden="false" outlineLevel="0" max="28" min="28" style="1" width="8.36"/>
    <col collapsed="false" customWidth="true" hidden="false" outlineLevel="0" max="29" min="29" style="1" width="8.62"/>
    <col collapsed="false" customWidth="false" hidden="false" outlineLevel="0" max="30" min="30" style="1" width="8.99"/>
    <col collapsed="false" customWidth="true" hidden="false" outlineLevel="0" max="31" min="31" style="1" width="10.49"/>
    <col collapsed="false" customWidth="true" hidden="false" outlineLevel="0" max="32" min="32" style="1" width="8.36"/>
    <col collapsed="false" customWidth="true" hidden="false" outlineLevel="0" max="34" min="33" style="1" width="7.74"/>
    <col collapsed="false" customWidth="true" hidden="false" outlineLevel="0" max="35" min="35" style="1" width="9.87"/>
    <col collapsed="false" customWidth="true" hidden="false" outlineLevel="0" max="36" min="36" style="1" width="7.37"/>
    <col collapsed="false" customWidth="true" hidden="false" outlineLevel="0" max="37" min="37" style="1" width="7.74"/>
    <col collapsed="false" customWidth="true" hidden="false" outlineLevel="0" max="39" min="38" style="1" width="7.87"/>
    <col collapsed="false" customWidth="true" hidden="false" outlineLevel="0" max="40" min="40" style="1" width="9.36"/>
    <col collapsed="false" customWidth="true" hidden="false" outlineLevel="0" max="45" min="41" style="1" width="9.24"/>
    <col collapsed="false" customWidth="true" hidden="false" outlineLevel="0" max="46" min="46" style="1" width="11.12"/>
    <col collapsed="false" customWidth="true" hidden="false" outlineLevel="0" max="69" min="47" style="1" width="9.24"/>
    <col collapsed="false" customWidth="true" hidden="false" outlineLevel="0" max="70" min="70" style="1" width="8.24"/>
    <col collapsed="false" customWidth="false" hidden="false" outlineLevel="0" max="71" min="71" style="1" width="8.99"/>
    <col collapsed="false" customWidth="true" hidden="false" outlineLevel="0" max="72" min="72" style="1" width="8.74"/>
    <col collapsed="false" customWidth="true" hidden="false" outlineLevel="0" max="73" min="73" style="1" width="9.24"/>
    <col collapsed="false" customWidth="true" hidden="false" outlineLevel="0" max="74" min="74" style="1" width="7.74"/>
    <col collapsed="false" customWidth="false" hidden="false" outlineLevel="0" max="75" min="75" style="1" width="8.99"/>
    <col collapsed="false" customWidth="true" hidden="false" outlineLevel="0" max="76" min="76" style="1" width="8.5"/>
    <col collapsed="false" customWidth="true" hidden="false" outlineLevel="0" max="93" min="77" style="1" width="9.24"/>
    <col collapsed="false" customWidth="true" hidden="false" outlineLevel="0" max="94" min="94" style="1" width="8.87"/>
    <col collapsed="false" customWidth="true" hidden="false" outlineLevel="0" max="95" min="95" style="1" width="9.12"/>
    <col collapsed="false" customWidth="true" hidden="false" outlineLevel="0" max="96" min="96" style="1" width="9.62"/>
    <col collapsed="false" customWidth="true" hidden="false" outlineLevel="0" max="97" min="97" style="1" width="8.87"/>
    <col collapsed="false" customWidth="true" hidden="false" outlineLevel="0" max="98" min="98" style="1" width="9.62"/>
    <col collapsed="false" customWidth="true" hidden="false" outlineLevel="0" max="99" min="99" style="1" width="8.62"/>
    <col collapsed="false" customWidth="true" hidden="false" outlineLevel="0" max="100" min="100" style="1" width="9.12"/>
    <col collapsed="false" customWidth="true" hidden="false" outlineLevel="0" max="101" min="101" style="1" width="8.87"/>
    <col collapsed="false" customWidth="true" hidden="false" outlineLevel="0" max="102" min="102" style="1" width="10.24"/>
    <col collapsed="false" customWidth="true" hidden="false" outlineLevel="0" max="103" min="103" style="1" width="9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7.5"/>
    <col collapsed="false" customWidth="true" hidden="false" outlineLevel="0" max="108" min="107" style="1" width="7.87"/>
    <col collapsed="false" customWidth="true" hidden="false" outlineLevel="0" max="109" min="109" style="1" width="7.74"/>
    <col collapsed="false" customWidth="true" hidden="false" outlineLevel="0" max="110" min="110" style="1" width="9.62"/>
    <col collapsed="false" customWidth="true" hidden="false" outlineLevel="0" max="111" min="111" style="1" width="8.87"/>
    <col collapsed="false" customWidth="true" hidden="false" outlineLevel="0" max="112" min="112" style="1" width="7.87"/>
    <col collapsed="false" customWidth="true" hidden="false" outlineLevel="0" max="113" min="113" style="1" width="8.11"/>
    <col collapsed="false" customWidth="true" hidden="false" outlineLevel="0" max="115" min="114" style="1" width="7.5"/>
    <col collapsed="false" customWidth="true" hidden="false" outlineLevel="0" max="116" min="116" style="1" width="9.75"/>
    <col collapsed="false" customWidth="false" hidden="false" outlineLevel="0" max="257" min="117" style="1" width="8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6"/>
      <c r="DC2" s="6"/>
      <c r="DD2" s="6"/>
      <c r="DE2" s="6"/>
      <c r="DF2" s="6"/>
      <c r="DG2" s="6"/>
      <c r="DH2" s="6"/>
      <c r="DI2" s="6"/>
      <c r="DJ2" s="6"/>
      <c r="DK2" s="6"/>
    </row>
    <row r="3" customFormat="false" ht="12.75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2</v>
      </c>
      <c r="AK3" s="9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customFormat="false" ht="16.5" hidden="false" customHeight="true" outlineLevel="0" collapsed="false">
      <c r="B4" s="10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</row>
    <row r="5" customFormat="false" ht="16.5" hidden="false" customHeight="true" outlineLevel="0" collapsed="false">
      <c r="B5" s="10"/>
      <c r="C5" s="11"/>
      <c r="D5" s="12"/>
      <c r="E5" s="12"/>
      <c r="F5" s="12"/>
      <c r="G5" s="12"/>
      <c r="H5" s="12"/>
      <c r="I5" s="12"/>
      <c r="J5" s="14" t="s">
        <v>7</v>
      </c>
      <c r="K5" s="14"/>
      <c r="L5" s="14"/>
      <c r="M5" s="14"/>
      <c r="N5" s="15" t="s">
        <v>8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9</v>
      </c>
      <c r="AE5" s="16"/>
      <c r="AF5" s="16"/>
      <c r="AG5" s="16"/>
      <c r="AH5" s="16" t="s">
        <v>10</v>
      </c>
      <c r="AI5" s="16"/>
      <c r="AJ5" s="16"/>
      <c r="AK5" s="16"/>
      <c r="AL5" s="16" t="s">
        <v>11</v>
      </c>
      <c r="AM5" s="16"/>
      <c r="AN5" s="16"/>
      <c r="AO5" s="16"/>
      <c r="AP5" s="17" t="s">
        <v>12</v>
      </c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6" t="s">
        <v>13</v>
      </c>
      <c r="BS5" s="16"/>
      <c r="BT5" s="16"/>
      <c r="BU5" s="16"/>
      <c r="BV5" s="16" t="s">
        <v>14</v>
      </c>
      <c r="BW5" s="16"/>
      <c r="BX5" s="16"/>
      <c r="BY5" s="16"/>
      <c r="BZ5" s="17" t="s">
        <v>15</v>
      </c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8" t="s">
        <v>16</v>
      </c>
      <c r="CQ5" s="18"/>
      <c r="CR5" s="18"/>
      <c r="CS5" s="18"/>
      <c r="CT5" s="18" t="s">
        <v>17</v>
      </c>
      <c r="CU5" s="18"/>
      <c r="CV5" s="18"/>
      <c r="CW5" s="18"/>
      <c r="CX5" s="19" t="s">
        <v>18</v>
      </c>
      <c r="CY5" s="19"/>
      <c r="CZ5" s="19"/>
      <c r="DA5" s="19"/>
      <c r="DB5" s="19" t="s">
        <v>19</v>
      </c>
      <c r="DC5" s="19"/>
      <c r="DD5" s="19"/>
      <c r="DE5" s="19"/>
      <c r="DF5" s="19" t="s">
        <v>20</v>
      </c>
      <c r="DG5" s="19"/>
      <c r="DH5" s="19"/>
      <c r="DI5" s="19"/>
      <c r="DJ5" s="19"/>
      <c r="DK5" s="19"/>
      <c r="DL5" s="20" t="s">
        <v>21</v>
      </c>
      <c r="DM5" s="20"/>
    </row>
    <row r="6" customFormat="false" ht="105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4"/>
      <c r="K6" s="14"/>
      <c r="L6" s="14"/>
      <c r="M6" s="14"/>
      <c r="N6" s="21" t="s">
        <v>22</v>
      </c>
      <c r="O6" s="21"/>
      <c r="P6" s="21"/>
      <c r="Q6" s="21"/>
      <c r="R6" s="18" t="s">
        <v>23</v>
      </c>
      <c r="S6" s="18"/>
      <c r="T6" s="18"/>
      <c r="U6" s="18"/>
      <c r="V6" s="22" t="s">
        <v>24</v>
      </c>
      <c r="W6" s="22"/>
      <c r="X6" s="22"/>
      <c r="Y6" s="22"/>
      <c r="Z6" s="22" t="s">
        <v>25</v>
      </c>
      <c r="AA6" s="22"/>
      <c r="AB6" s="22"/>
      <c r="AC6" s="22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8" t="s">
        <v>26</v>
      </c>
      <c r="AQ6" s="18"/>
      <c r="AR6" s="18"/>
      <c r="AS6" s="18"/>
      <c r="AT6" s="18" t="s">
        <v>27</v>
      </c>
      <c r="AU6" s="18"/>
      <c r="AV6" s="18"/>
      <c r="AW6" s="18"/>
      <c r="AX6" s="18" t="s">
        <v>28</v>
      </c>
      <c r="AY6" s="18"/>
      <c r="AZ6" s="18"/>
      <c r="BA6" s="18"/>
      <c r="BB6" s="23" t="s">
        <v>29</v>
      </c>
      <c r="BC6" s="23"/>
      <c r="BD6" s="23"/>
      <c r="BE6" s="23"/>
      <c r="BF6" s="23" t="s">
        <v>30</v>
      </c>
      <c r="BG6" s="23"/>
      <c r="BH6" s="23"/>
      <c r="BI6" s="23"/>
      <c r="BJ6" s="23" t="s">
        <v>31</v>
      </c>
      <c r="BK6" s="23"/>
      <c r="BL6" s="23"/>
      <c r="BM6" s="23"/>
      <c r="BN6" s="23" t="s">
        <v>32</v>
      </c>
      <c r="BO6" s="23"/>
      <c r="BP6" s="23"/>
      <c r="BQ6" s="23"/>
      <c r="BR6" s="16"/>
      <c r="BS6" s="16"/>
      <c r="BT6" s="16"/>
      <c r="BU6" s="16"/>
      <c r="BV6" s="16"/>
      <c r="BW6" s="16"/>
      <c r="BX6" s="16"/>
      <c r="BY6" s="16"/>
      <c r="BZ6" s="24" t="s">
        <v>33</v>
      </c>
      <c r="CA6" s="24"/>
      <c r="CB6" s="24"/>
      <c r="CC6" s="24"/>
      <c r="CD6" s="21" t="s">
        <v>34</v>
      </c>
      <c r="CE6" s="21"/>
      <c r="CF6" s="21"/>
      <c r="CG6" s="21"/>
      <c r="CH6" s="21" t="s">
        <v>35</v>
      </c>
      <c r="CI6" s="21"/>
      <c r="CJ6" s="21"/>
      <c r="CK6" s="21"/>
      <c r="CL6" s="21" t="s">
        <v>36</v>
      </c>
      <c r="CM6" s="21"/>
      <c r="CN6" s="21"/>
      <c r="CO6" s="21"/>
      <c r="CP6" s="18"/>
      <c r="CQ6" s="18"/>
      <c r="CR6" s="18"/>
      <c r="CS6" s="18"/>
      <c r="CT6" s="18"/>
      <c r="CU6" s="18"/>
      <c r="CV6" s="18"/>
      <c r="CW6" s="18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20"/>
      <c r="DM6" s="20"/>
    </row>
    <row r="7" customFormat="false" ht="25.5" hidden="false" customHeight="true" outlineLevel="0" collapsed="false">
      <c r="B7" s="10"/>
      <c r="C7" s="11"/>
      <c r="D7" s="25" t="s">
        <v>37</v>
      </c>
      <c r="E7" s="25"/>
      <c r="F7" s="25" t="s">
        <v>38</v>
      </c>
      <c r="G7" s="25"/>
      <c r="H7" s="25" t="s">
        <v>39</v>
      </c>
      <c r="I7" s="25"/>
      <c r="J7" s="25" t="s">
        <v>40</v>
      </c>
      <c r="K7" s="25"/>
      <c r="L7" s="25" t="s">
        <v>41</v>
      </c>
      <c r="M7" s="25"/>
      <c r="N7" s="25" t="s">
        <v>40</v>
      </c>
      <c r="O7" s="25"/>
      <c r="P7" s="25" t="s">
        <v>41</v>
      </c>
      <c r="Q7" s="25"/>
      <c r="R7" s="25" t="s">
        <v>40</v>
      </c>
      <c r="S7" s="25"/>
      <c r="T7" s="25" t="s">
        <v>41</v>
      </c>
      <c r="U7" s="25"/>
      <c r="V7" s="25" t="s">
        <v>40</v>
      </c>
      <c r="W7" s="25"/>
      <c r="X7" s="25" t="s">
        <v>41</v>
      </c>
      <c r="Y7" s="25"/>
      <c r="Z7" s="25" t="s">
        <v>40</v>
      </c>
      <c r="AA7" s="25"/>
      <c r="AB7" s="25" t="s">
        <v>41</v>
      </c>
      <c r="AC7" s="25"/>
      <c r="AD7" s="25" t="s">
        <v>40</v>
      </c>
      <c r="AE7" s="25"/>
      <c r="AF7" s="25" t="s">
        <v>41</v>
      </c>
      <c r="AG7" s="25"/>
      <c r="AH7" s="25" t="s">
        <v>40</v>
      </c>
      <c r="AI7" s="25"/>
      <c r="AJ7" s="25" t="s">
        <v>41</v>
      </c>
      <c r="AK7" s="25"/>
      <c r="AL7" s="25" t="s">
        <v>40</v>
      </c>
      <c r="AM7" s="25"/>
      <c r="AN7" s="25" t="s">
        <v>41</v>
      </c>
      <c r="AO7" s="25"/>
      <c r="AP7" s="25" t="s">
        <v>40</v>
      </c>
      <c r="AQ7" s="25"/>
      <c r="AR7" s="25" t="s">
        <v>41</v>
      </c>
      <c r="AS7" s="25"/>
      <c r="AT7" s="25" t="s">
        <v>40</v>
      </c>
      <c r="AU7" s="25"/>
      <c r="AV7" s="25" t="s">
        <v>41</v>
      </c>
      <c r="AW7" s="25"/>
      <c r="AX7" s="25" t="s">
        <v>40</v>
      </c>
      <c r="AY7" s="25"/>
      <c r="AZ7" s="25" t="s">
        <v>41</v>
      </c>
      <c r="BA7" s="25"/>
      <c r="BB7" s="25" t="s">
        <v>40</v>
      </c>
      <c r="BC7" s="25"/>
      <c r="BD7" s="25" t="s">
        <v>41</v>
      </c>
      <c r="BE7" s="25"/>
      <c r="BF7" s="25" t="s">
        <v>40</v>
      </c>
      <c r="BG7" s="25"/>
      <c r="BH7" s="25" t="s">
        <v>41</v>
      </c>
      <c r="BI7" s="25"/>
      <c r="BJ7" s="25" t="s">
        <v>40</v>
      </c>
      <c r="BK7" s="25"/>
      <c r="BL7" s="25" t="s">
        <v>41</v>
      </c>
      <c r="BM7" s="25"/>
      <c r="BN7" s="25" t="s">
        <v>40</v>
      </c>
      <c r="BO7" s="25"/>
      <c r="BP7" s="25" t="s">
        <v>41</v>
      </c>
      <c r="BQ7" s="25"/>
      <c r="BR7" s="25" t="s">
        <v>40</v>
      </c>
      <c r="BS7" s="25"/>
      <c r="BT7" s="25" t="s">
        <v>41</v>
      </c>
      <c r="BU7" s="25"/>
      <c r="BV7" s="25" t="s">
        <v>40</v>
      </c>
      <c r="BW7" s="25"/>
      <c r="BX7" s="25" t="s">
        <v>41</v>
      </c>
      <c r="BY7" s="25"/>
      <c r="BZ7" s="25" t="s">
        <v>40</v>
      </c>
      <c r="CA7" s="25"/>
      <c r="CB7" s="25" t="s">
        <v>41</v>
      </c>
      <c r="CC7" s="25"/>
      <c r="CD7" s="25" t="s">
        <v>40</v>
      </c>
      <c r="CE7" s="25"/>
      <c r="CF7" s="25" t="s">
        <v>41</v>
      </c>
      <c r="CG7" s="25"/>
      <c r="CH7" s="25" t="s">
        <v>40</v>
      </c>
      <c r="CI7" s="25"/>
      <c r="CJ7" s="25" t="s">
        <v>41</v>
      </c>
      <c r="CK7" s="25"/>
      <c r="CL7" s="25" t="s">
        <v>40</v>
      </c>
      <c r="CM7" s="25"/>
      <c r="CN7" s="25" t="s">
        <v>41</v>
      </c>
      <c r="CO7" s="25"/>
      <c r="CP7" s="25" t="s">
        <v>40</v>
      </c>
      <c r="CQ7" s="25"/>
      <c r="CR7" s="25" t="s">
        <v>41</v>
      </c>
      <c r="CS7" s="25"/>
      <c r="CT7" s="25" t="s">
        <v>40</v>
      </c>
      <c r="CU7" s="25"/>
      <c r="CV7" s="25" t="s">
        <v>41</v>
      </c>
      <c r="CW7" s="25"/>
      <c r="CX7" s="25" t="s">
        <v>40</v>
      </c>
      <c r="CY7" s="25"/>
      <c r="CZ7" s="25" t="s">
        <v>41</v>
      </c>
      <c r="DA7" s="25"/>
      <c r="DB7" s="25" t="s">
        <v>40</v>
      </c>
      <c r="DC7" s="25"/>
      <c r="DD7" s="25" t="s">
        <v>41</v>
      </c>
      <c r="DE7" s="25"/>
      <c r="DF7" s="25" t="s">
        <v>42</v>
      </c>
      <c r="DG7" s="25"/>
      <c r="DH7" s="25" t="s">
        <v>40</v>
      </c>
      <c r="DI7" s="25"/>
      <c r="DJ7" s="25" t="s">
        <v>41</v>
      </c>
      <c r="DK7" s="25"/>
      <c r="DL7" s="25" t="s">
        <v>41</v>
      </c>
      <c r="DM7" s="25"/>
    </row>
    <row r="8" customFormat="false" ht="48" hidden="false" customHeight="true" outlineLevel="0" collapsed="false">
      <c r="B8" s="10"/>
      <c r="C8" s="11"/>
      <c r="D8" s="26" t="s">
        <v>43</v>
      </c>
      <c r="E8" s="27" t="s">
        <v>44</v>
      </c>
      <c r="F8" s="26" t="s">
        <v>43</v>
      </c>
      <c r="G8" s="27" t="s">
        <v>45</v>
      </c>
      <c r="H8" s="28" t="s">
        <v>43</v>
      </c>
      <c r="I8" s="29" t="s">
        <v>46</v>
      </c>
      <c r="J8" s="30" t="s">
        <v>43</v>
      </c>
      <c r="K8" s="31" t="s">
        <v>46</v>
      </c>
      <c r="L8" s="32" t="s">
        <v>43</v>
      </c>
      <c r="M8" s="33" t="s">
        <v>46</v>
      </c>
      <c r="N8" s="30" t="s">
        <v>43</v>
      </c>
      <c r="O8" s="31" t="s">
        <v>46</v>
      </c>
      <c r="P8" s="32" t="s">
        <v>43</v>
      </c>
      <c r="Q8" s="33" t="s">
        <v>46</v>
      </c>
      <c r="R8" s="30" t="s">
        <v>43</v>
      </c>
      <c r="S8" s="31" t="s">
        <v>46</v>
      </c>
      <c r="T8" s="32" t="s">
        <v>43</v>
      </c>
      <c r="U8" s="33" t="s">
        <v>46</v>
      </c>
      <c r="V8" s="30" t="s">
        <v>43</v>
      </c>
      <c r="W8" s="31" t="s">
        <v>46</v>
      </c>
      <c r="X8" s="32" t="s">
        <v>43</v>
      </c>
      <c r="Y8" s="33" t="s">
        <v>46</v>
      </c>
      <c r="Z8" s="30" t="s">
        <v>43</v>
      </c>
      <c r="AA8" s="31" t="s">
        <v>46</v>
      </c>
      <c r="AB8" s="32" t="s">
        <v>43</v>
      </c>
      <c r="AC8" s="33" t="s">
        <v>46</v>
      </c>
      <c r="AD8" s="30" t="s">
        <v>43</v>
      </c>
      <c r="AE8" s="31" t="s">
        <v>46</v>
      </c>
      <c r="AF8" s="32" t="s">
        <v>43</v>
      </c>
      <c r="AG8" s="33" t="s">
        <v>46</v>
      </c>
      <c r="AH8" s="30" t="s">
        <v>43</v>
      </c>
      <c r="AI8" s="31" t="s">
        <v>46</v>
      </c>
      <c r="AJ8" s="32" t="s">
        <v>43</v>
      </c>
      <c r="AK8" s="33" t="s">
        <v>44</v>
      </c>
      <c r="AL8" s="30" t="s">
        <v>43</v>
      </c>
      <c r="AM8" s="31" t="s">
        <v>46</v>
      </c>
      <c r="AN8" s="32" t="s">
        <v>43</v>
      </c>
      <c r="AO8" s="33" t="s">
        <v>46</v>
      </c>
      <c r="AP8" s="30" t="s">
        <v>43</v>
      </c>
      <c r="AQ8" s="31" t="s">
        <v>46</v>
      </c>
      <c r="AR8" s="32" t="s">
        <v>43</v>
      </c>
      <c r="AS8" s="33" t="s">
        <v>46</v>
      </c>
      <c r="AT8" s="30" t="s">
        <v>43</v>
      </c>
      <c r="AU8" s="31" t="s">
        <v>46</v>
      </c>
      <c r="AV8" s="32" t="s">
        <v>43</v>
      </c>
      <c r="AW8" s="33" t="s">
        <v>46</v>
      </c>
      <c r="AX8" s="30" t="s">
        <v>43</v>
      </c>
      <c r="AY8" s="31" t="s">
        <v>46</v>
      </c>
      <c r="AZ8" s="32" t="s">
        <v>43</v>
      </c>
      <c r="BA8" s="33" t="s">
        <v>46</v>
      </c>
      <c r="BB8" s="30" t="s">
        <v>43</v>
      </c>
      <c r="BC8" s="31" t="s">
        <v>46</v>
      </c>
      <c r="BD8" s="32" t="s">
        <v>43</v>
      </c>
      <c r="BE8" s="33" t="s">
        <v>46</v>
      </c>
      <c r="BF8" s="30" t="s">
        <v>43</v>
      </c>
      <c r="BG8" s="31" t="s">
        <v>46</v>
      </c>
      <c r="BH8" s="32" t="s">
        <v>43</v>
      </c>
      <c r="BI8" s="33" t="s">
        <v>46</v>
      </c>
      <c r="BJ8" s="30" t="s">
        <v>43</v>
      </c>
      <c r="BK8" s="31" t="s">
        <v>46</v>
      </c>
      <c r="BL8" s="32" t="s">
        <v>43</v>
      </c>
      <c r="BM8" s="33" t="s">
        <v>46</v>
      </c>
      <c r="BN8" s="30" t="s">
        <v>43</v>
      </c>
      <c r="BO8" s="31" t="s">
        <v>46</v>
      </c>
      <c r="BP8" s="32" t="s">
        <v>43</v>
      </c>
      <c r="BQ8" s="33" t="s">
        <v>46</v>
      </c>
      <c r="BR8" s="26" t="s">
        <v>43</v>
      </c>
      <c r="BS8" s="27" t="s">
        <v>47</v>
      </c>
      <c r="BT8" s="32" t="s">
        <v>43</v>
      </c>
      <c r="BU8" s="33" t="s">
        <v>46</v>
      </c>
      <c r="BV8" s="26" t="s">
        <v>43</v>
      </c>
      <c r="BW8" s="27" t="s">
        <v>47</v>
      </c>
      <c r="BX8" s="32" t="s">
        <v>43</v>
      </c>
      <c r="BY8" s="33" t="s">
        <v>46</v>
      </c>
      <c r="BZ8" s="26" t="s">
        <v>43</v>
      </c>
      <c r="CA8" s="27" t="s">
        <v>47</v>
      </c>
      <c r="CB8" s="32" t="s">
        <v>43</v>
      </c>
      <c r="CC8" s="33" t="s">
        <v>46</v>
      </c>
      <c r="CD8" s="26" t="s">
        <v>43</v>
      </c>
      <c r="CE8" s="27" t="s">
        <v>47</v>
      </c>
      <c r="CF8" s="32" t="s">
        <v>43</v>
      </c>
      <c r="CG8" s="33" t="s">
        <v>46</v>
      </c>
      <c r="CH8" s="26" t="s">
        <v>43</v>
      </c>
      <c r="CI8" s="27" t="s">
        <v>47</v>
      </c>
      <c r="CJ8" s="32" t="s">
        <v>43</v>
      </c>
      <c r="CK8" s="33" t="s">
        <v>46</v>
      </c>
      <c r="CL8" s="26" t="s">
        <v>43</v>
      </c>
      <c r="CM8" s="27" t="s">
        <v>47</v>
      </c>
      <c r="CN8" s="32" t="s">
        <v>43</v>
      </c>
      <c r="CO8" s="33" t="s">
        <v>46</v>
      </c>
      <c r="CP8" s="26" t="s">
        <v>43</v>
      </c>
      <c r="CQ8" s="27" t="s">
        <v>47</v>
      </c>
      <c r="CR8" s="32" t="s">
        <v>43</v>
      </c>
      <c r="CS8" s="33" t="s">
        <v>46</v>
      </c>
      <c r="CT8" s="26" t="s">
        <v>43</v>
      </c>
      <c r="CU8" s="27" t="s">
        <v>47</v>
      </c>
      <c r="CV8" s="32" t="s">
        <v>43</v>
      </c>
      <c r="CW8" s="33" t="s">
        <v>46</v>
      </c>
      <c r="CX8" s="26" t="s">
        <v>43</v>
      </c>
      <c r="CY8" s="27" t="s">
        <v>47</v>
      </c>
      <c r="CZ8" s="32" t="s">
        <v>43</v>
      </c>
      <c r="DA8" s="33" t="s">
        <v>46</v>
      </c>
      <c r="DB8" s="26" t="s">
        <v>43</v>
      </c>
      <c r="DC8" s="27" t="s">
        <v>47</v>
      </c>
      <c r="DD8" s="32" t="s">
        <v>43</v>
      </c>
      <c r="DE8" s="33" t="s">
        <v>46</v>
      </c>
      <c r="DF8" s="26" t="s">
        <v>43</v>
      </c>
      <c r="DG8" s="27" t="s">
        <v>47</v>
      </c>
      <c r="DH8" s="26" t="s">
        <v>43</v>
      </c>
      <c r="DI8" s="27" t="s">
        <v>47</v>
      </c>
      <c r="DJ8" s="32" t="s">
        <v>43</v>
      </c>
      <c r="DK8" s="33" t="s">
        <v>46</v>
      </c>
      <c r="DL8" s="26" t="s">
        <v>43</v>
      </c>
      <c r="DM8" s="27" t="s">
        <v>47</v>
      </c>
    </row>
    <row r="9" customFormat="false" ht="15" hidden="false" customHeight="true" outlineLevel="0" collapsed="false">
      <c r="B9" s="34"/>
      <c r="C9" s="35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n">
        <v>7</v>
      </c>
      <c r="J9" s="35" t="n">
        <v>8</v>
      </c>
      <c r="K9" s="35" t="n">
        <v>9</v>
      </c>
      <c r="L9" s="35" t="n">
        <v>10</v>
      </c>
      <c r="M9" s="35" t="n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 t="n">
        <v>12</v>
      </c>
      <c r="AE9" s="35" t="n">
        <v>13</v>
      </c>
      <c r="AF9" s="35" t="n">
        <v>14</v>
      </c>
      <c r="AG9" s="35" t="n">
        <v>15</v>
      </c>
      <c r="AH9" s="35" t="n">
        <v>16</v>
      </c>
      <c r="AI9" s="35" t="n">
        <v>17</v>
      </c>
      <c r="AJ9" s="35" t="n">
        <v>18</v>
      </c>
      <c r="AK9" s="35" t="n">
        <v>19</v>
      </c>
      <c r="AL9" s="35" t="n">
        <v>20</v>
      </c>
      <c r="AM9" s="35" t="n">
        <v>21</v>
      </c>
      <c r="AN9" s="35" t="n">
        <v>22</v>
      </c>
      <c r="AO9" s="35" t="n">
        <v>23</v>
      </c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 t="n">
        <v>24</v>
      </c>
      <c r="BS9" s="35" t="n">
        <v>25</v>
      </c>
      <c r="BT9" s="35" t="n">
        <v>26</v>
      </c>
      <c r="BU9" s="35" t="n">
        <v>27</v>
      </c>
      <c r="BV9" s="35" t="n">
        <v>28</v>
      </c>
      <c r="BW9" s="35" t="n">
        <v>29</v>
      </c>
      <c r="BX9" s="35" t="n">
        <v>30</v>
      </c>
      <c r="BY9" s="35" t="n">
        <v>31</v>
      </c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 t="n">
        <v>32</v>
      </c>
      <c r="CQ9" s="35" t="n">
        <v>33</v>
      </c>
      <c r="CR9" s="35" t="n">
        <v>34</v>
      </c>
      <c r="CS9" s="35" t="n">
        <v>35</v>
      </c>
      <c r="CT9" s="35" t="n">
        <v>36</v>
      </c>
      <c r="CU9" s="35" t="n">
        <v>37</v>
      </c>
      <c r="CV9" s="35" t="n">
        <v>38</v>
      </c>
      <c r="CW9" s="35" t="n">
        <v>39</v>
      </c>
      <c r="CX9" s="35" t="n">
        <v>40</v>
      </c>
      <c r="CY9" s="35" t="n">
        <v>41</v>
      </c>
      <c r="CZ9" s="35" t="n">
        <v>42</v>
      </c>
      <c r="DA9" s="35" t="n">
        <v>43</v>
      </c>
      <c r="DB9" s="35" t="n">
        <v>44</v>
      </c>
      <c r="DC9" s="35" t="n">
        <v>45</v>
      </c>
      <c r="DD9" s="35" t="n">
        <v>46</v>
      </c>
      <c r="DE9" s="35" t="n">
        <v>47</v>
      </c>
      <c r="DF9" s="36"/>
      <c r="DG9" s="36"/>
      <c r="DH9" s="35" t="n">
        <v>48</v>
      </c>
      <c r="DI9" s="35" t="n">
        <v>49</v>
      </c>
      <c r="DJ9" s="35" t="n">
        <v>50</v>
      </c>
      <c r="DK9" s="35" t="n">
        <v>51</v>
      </c>
      <c r="DL9" s="35" t="n">
        <v>52</v>
      </c>
      <c r="DM9" s="35" t="n">
        <v>53</v>
      </c>
    </row>
    <row r="10" s="37" customFormat="true" ht="21" hidden="false" customHeight="true" outlineLevel="0" collapsed="false">
      <c r="B10" s="38" t="n">
        <v>1</v>
      </c>
      <c r="C10" s="39"/>
      <c r="D10" s="40" t="e">
        <f aca="false">NA()</f>
        <v>#N/A</v>
      </c>
      <c r="E10" s="40" t="e">
        <f aca="false">NA()</f>
        <v>#N/A</v>
      </c>
      <c r="F10" s="41" t="e">
        <f aca="false">NA()</f>
        <v>#N/A</v>
      </c>
      <c r="G10" s="41" t="e">
        <f aca="false">NA()</f>
        <v>#N/A</v>
      </c>
      <c r="H10" s="41" t="e">
        <f aca="false">NA()</f>
        <v>#N/A</v>
      </c>
      <c r="I10" s="41" t="e">
        <f aca="false">NA()</f>
        <v>#N/A</v>
      </c>
      <c r="J10" s="42"/>
      <c r="K10" s="42"/>
      <c r="L10" s="42"/>
      <c r="M10" s="42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 t="n">
        <f aca="false">DH10+DJ10-DL10</f>
        <v>0</v>
      </c>
      <c r="DG10" s="43" t="n">
        <f aca="false">DI10+DK10-DM10</f>
        <v>0</v>
      </c>
      <c r="DH10" s="43"/>
      <c r="DI10" s="43"/>
      <c r="DJ10" s="43"/>
      <c r="DK10" s="43"/>
      <c r="DL10" s="44"/>
      <c r="DM10" s="44"/>
    </row>
    <row r="11" s="37" customFormat="true" ht="21.75" hidden="false" customHeight="true" outlineLevel="0" collapsed="false">
      <c r="B11" s="38" t="n">
        <v>2</v>
      </c>
      <c r="C11" s="45"/>
      <c r="D11" s="40" t="e">
        <f aca="false">NA()</f>
        <v>#N/A</v>
      </c>
      <c r="E11" s="40" t="e">
        <f aca="false">NA()</f>
        <v>#N/A</v>
      </c>
      <c r="F11" s="41" t="e">
        <f aca="false">NA()</f>
        <v>#N/A</v>
      </c>
      <c r="G11" s="41" t="e">
        <f aca="false">NA()</f>
        <v>#N/A</v>
      </c>
      <c r="H11" s="41" t="e">
        <f aca="false">NA()</f>
        <v>#N/A</v>
      </c>
      <c r="I11" s="41" t="e">
        <f aca="false">NA()</f>
        <v>#N/A</v>
      </c>
      <c r="J11" s="42"/>
      <c r="K11" s="42"/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 t="e">
        <f aca="false">NA()</f>
        <v>#N/A</v>
      </c>
      <c r="DG11" s="43" t="e">
        <f aca="false">NA()</f>
        <v>#N/A</v>
      </c>
      <c r="DH11" s="43"/>
      <c r="DI11" s="43"/>
      <c r="DJ11" s="43"/>
      <c r="DK11" s="43"/>
      <c r="DL11" s="44"/>
      <c r="DM11" s="44"/>
    </row>
    <row r="12" s="37" customFormat="true" ht="20.25" hidden="false" customHeight="true" outlineLevel="0" collapsed="false">
      <c r="B12" s="38" t="n">
        <v>3</v>
      </c>
      <c r="C12" s="45"/>
      <c r="D12" s="40" t="e">
        <f aca="false">NA()</f>
        <v>#N/A</v>
      </c>
      <c r="E12" s="40" t="e">
        <f aca="false">NA()</f>
        <v>#N/A</v>
      </c>
      <c r="F12" s="41" t="e">
        <f aca="false">NA()</f>
        <v>#N/A</v>
      </c>
      <c r="G12" s="41" t="e">
        <f aca="false">NA()</f>
        <v>#N/A</v>
      </c>
      <c r="H12" s="41" t="e">
        <f aca="false">NA()</f>
        <v>#N/A</v>
      </c>
      <c r="I12" s="41" t="e">
        <f aca="false">NA()</f>
        <v>#N/A</v>
      </c>
      <c r="J12" s="42"/>
      <c r="K12" s="42"/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 t="e">
        <f aca="false">NA()</f>
        <v>#N/A</v>
      </c>
      <c r="DG12" s="43" t="e">
        <f aca="false">NA()</f>
        <v>#N/A</v>
      </c>
      <c r="DH12" s="43"/>
      <c r="DI12" s="43"/>
      <c r="DJ12" s="43"/>
      <c r="DK12" s="43"/>
      <c r="DL12" s="44"/>
      <c r="DM12" s="44"/>
    </row>
    <row r="13" s="37" customFormat="true" ht="21" hidden="false" customHeight="true" outlineLevel="0" collapsed="false">
      <c r="B13" s="38" t="n">
        <v>4</v>
      </c>
      <c r="C13" s="45"/>
      <c r="D13" s="40" t="e">
        <f aca="false">NA()</f>
        <v>#N/A</v>
      </c>
      <c r="E13" s="40" t="e">
        <f aca="false">NA()</f>
        <v>#N/A</v>
      </c>
      <c r="F13" s="41" t="e">
        <f aca="false">NA()</f>
        <v>#N/A</v>
      </c>
      <c r="G13" s="41" t="e">
        <f aca="false">NA()</f>
        <v>#N/A</v>
      </c>
      <c r="H13" s="41" t="e">
        <f aca="false">NA()</f>
        <v>#N/A</v>
      </c>
      <c r="I13" s="41" t="e">
        <f aca="false">NA()</f>
        <v>#N/A</v>
      </c>
      <c r="J13" s="42"/>
      <c r="K13" s="42"/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6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 t="e">
        <f aca="false">NA()</f>
        <v>#N/A</v>
      </c>
      <c r="DG13" s="43" t="e">
        <f aca="false">NA()</f>
        <v>#N/A</v>
      </c>
      <c r="DH13" s="43"/>
      <c r="DI13" s="43"/>
      <c r="DJ13" s="43"/>
      <c r="DK13" s="43"/>
      <c r="DL13" s="44"/>
      <c r="DM13" s="44"/>
    </row>
    <row r="14" s="37" customFormat="true" ht="20.25" hidden="false" customHeight="true" outlineLevel="0" collapsed="false">
      <c r="B14" s="38" t="n">
        <v>5</v>
      </c>
      <c r="C14" s="45"/>
      <c r="D14" s="40" t="e">
        <f aca="false">NA()</f>
        <v>#N/A</v>
      </c>
      <c r="E14" s="40" t="e">
        <f aca="false">NA()</f>
        <v>#N/A</v>
      </c>
      <c r="F14" s="41" t="e">
        <f aca="false">NA()</f>
        <v>#N/A</v>
      </c>
      <c r="G14" s="41" t="e">
        <f aca="false">NA()</f>
        <v>#N/A</v>
      </c>
      <c r="H14" s="41" t="e">
        <f aca="false">NA()</f>
        <v>#N/A</v>
      </c>
      <c r="I14" s="41" t="e">
        <f aca="false">NA()</f>
        <v>#N/A</v>
      </c>
      <c r="J14" s="42"/>
      <c r="K14" s="42"/>
      <c r="L14" s="42"/>
      <c r="M14" s="42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 t="e">
        <f aca="false">NA()</f>
        <v>#N/A</v>
      </c>
      <c r="DG14" s="43" t="e">
        <f aca="false">NA()</f>
        <v>#N/A</v>
      </c>
      <c r="DH14" s="43"/>
      <c r="DI14" s="43"/>
      <c r="DJ14" s="43"/>
      <c r="DK14" s="43"/>
      <c r="DL14" s="44"/>
      <c r="DM14" s="44"/>
    </row>
    <row r="15" s="37" customFormat="true" ht="18" hidden="false" customHeight="true" outlineLevel="0" collapsed="false">
      <c r="B15" s="38" t="n">
        <v>6</v>
      </c>
      <c r="C15" s="45"/>
      <c r="D15" s="40" t="e">
        <f aca="false">NA()</f>
        <v>#N/A</v>
      </c>
      <c r="E15" s="40" t="e">
        <f aca="false">NA()</f>
        <v>#N/A</v>
      </c>
      <c r="F15" s="41" t="e">
        <f aca="false">NA()</f>
        <v>#N/A</v>
      </c>
      <c r="G15" s="41" t="e">
        <f aca="false">NA()</f>
        <v>#N/A</v>
      </c>
      <c r="H15" s="41" t="e">
        <f aca="false">NA()</f>
        <v>#N/A</v>
      </c>
      <c r="I15" s="41" t="e">
        <f aca="false">NA()</f>
        <v>#N/A</v>
      </c>
      <c r="J15" s="42"/>
      <c r="K15" s="42"/>
      <c r="L15" s="42"/>
      <c r="M15" s="4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 t="e">
        <f aca="false">NA()</f>
        <v>#N/A</v>
      </c>
      <c r="DG15" s="43" t="e">
        <f aca="false">NA()</f>
        <v>#N/A</v>
      </c>
      <c r="DH15" s="43"/>
      <c r="DI15" s="43"/>
      <c r="DJ15" s="43"/>
      <c r="DK15" s="43"/>
      <c r="DL15" s="44"/>
      <c r="DM15" s="44"/>
    </row>
    <row r="16" s="37" customFormat="true" ht="18" hidden="false" customHeight="true" outlineLevel="0" collapsed="false">
      <c r="B16" s="38" t="n">
        <v>7</v>
      </c>
      <c r="C16" s="45"/>
      <c r="D16" s="40" t="e">
        <f aca="false">NA()</f>
        <v>#N/A</v>
      </c>
      <c r="E16" s="40" t="e">
        <f aca="false">NA()</f>
        <v>#N/A</v>
      </c>
      <c r="F16" s="41" t="e">
        <f aca="false">NA()</f>
        <v>#N/A</v>
      </c>
      <c r="G16" s="41" t="e">
        <f aca="false">NA()</f>
        <v>#N/A</v>
      </c>
      <c r="H16" s="41" t="e">
        <f aca="false">NA()</f>
        <v>#N/A</v>
      </c>
      <c r="I16" s="41" t="e">
        <f aca="false">NA()</f>
        <v>#N/A</v>
      </c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3" t="e">
        <f aca="false">NA()</f>
        <v>#N/A</v>
      </c>
      <c r="DG16" s="43" t="e">
        <f aca="false">NA()</f>
        <v>#N/A</v>
      </c>
      <c r="DH16" s="48"/>
      <c r="DI16" s="48"/>
      <c r="DJ16" s="48"/>
      <c r="DK16" s="48"/>
      <c r="DL16" s="49"/>
      <c r="DM16" s="49"/>
    </row>
    <row r="17" s="37" customFormat="true" ht="18" hidden="false" customHeight="true" outlineLevel="0" collapsed="false">
      <c r="B17" s="38" t="n">
        <v>8</v>
      </c>
      <c r="C17" s="45"/>
      <c r="D17" s="40" t="e">
        <f aca="false">NA()</f>
        <v>#N/A</v>
      </c>
      <c r="E17" s="40" t="e">
        <f aca="false">NA()</f>
        <v>#N/A</v>
      </c>
      <c r="F17" s="41" t="e">
        <f aca="false">NA()</f>
        <v>#N/A</v>
      </c>
      <c r="G17" s="41" t="e">
        <f aca="false">NA()</f>
        <v>#N/A</v>
      </c>
      <c r="H17" s="41" t="e">
        <f aca="false">NA()</f>
        <v>#N/A</v>
      </c>
      <c r="I17" s="41" t="e">
        <f aca="false">NA()</f>
        <v>#N/A</v>
      </c>
      <c r="J17" s="47"/>
      <c r="K17" s="47"/>
      <c r="L17" s="47"/>
      <c r="M17" s="47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3" t="e">
        <f aca="false">NA()</f>
        <v>#N/A</v>
      </c>
      <c r="DG17" s="43" t="e">
        <f aca="false">NA()</f>
        <v>#N/A</v>
      </c>
      <c r="DH17" s="48"/>
      <c r="DI17" s="48"/>
      <c r="DJ17" s="48"/>
      <c r="DK17" s="48"/>
      <c r="DL17" s="44"/>
      <c r="DM17" s="44"/>
    </row>
    <row r="18" s="37" customFormat="true" ht="21.75" hidden="false" customHeight="true" outlineLevel="0" collapsed="false">
      <c r="B18" s="38" t="n">
        <v>9</v>
      </c>
      <c r="C18" s="45"/>
      <c r="D18" s="40" t="e">
        <f aca="false">NA()</f>
        <v>#N/A</v>
      </c>
      <c r="E18" s="40" t="e">
        <f aca="false">NA()</f>
        <v>#N/A</v>
      </c>
      <c r="F18" s="41" t="e">
        <f aca="false">NA()</f>
        <v>#N/A</v>
      </c>
      <c r="G18" s="41" t="e">
        <f aca="false">NA()</f>
        <v>#N/A</v>
      </c>
      <c r="H18" s="41" t="e">
        <f aca="false">NA()</f>
        <v>#N/A</v>
      </c>
      <c r="I18" s="41" t="e">
        <f aca="false">NA()</f>
        <v>#N/A</v>
      </c>
      <c r="J18" s="47"/>
      <c r="K18" s="47"/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3" t="e">
        <f aca="false">NA()</f>
        <v>#N/A</v>
      </c>
      <c r="DG18" s="43" t="e">
        <f aca="false">NA()</f>
        <v>#N/A</v>
      </c>
      <c r="DH18" s="48"/>
      <c r="DI18" s="48"/>
      <c r="DJ18" s="48"/>
      <c r="DK18" s="48"/>
      <c r="DL18" s="44"/>
      <c r="DM18" s="44"/>
    </row>
    <row r="19" s="37" customFormat="true" ht="20.25" hidden="false" customHeight="true" outlineLevel="0" collapsed="false">
      <c r="B19" s="38" t="n">
        <v>10</v>
      </c>
      <c r="C19" s="45"/>
      <c r="D19" s="40" t="e">
        <f aca="false">NA()</f>
        <v>#N/A</v>
      </c>
      <c r="E19" s="40" t="e">
        <f aca="false">NA()</f>
        <v>#N/A</v>
      </c>
      <c r="F19" s="41" t="e">
        <f aca="false">NA()</f>
        <v>#N/A</v>
      </c>
      <c r="G19" s="41" t="e">
        <f aca="false">NA()</f>
        <v>#N/A</v>
      </c>
      <c r="H19" s="41" t="e">
        <f aca="false">NA()</f>
        <v>#N/A</v>
      </c>
      <c r="I19" s="41" t="e">
        <f aca="false">NA()</f>
        <v>#N/A</v>
      </c>
      <c r="J19" s="47"/>
      <c r="K19" s="47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3" t="e">
        <f aca="false">NA()</f>
        <v>#N/A</v>
      </c>
      <c r="DG19" s="43" t="e">
        <f aca="false">NA()</f>
        <v>#N/A</v>
      </c>
      <c r="DH19" s="48"/>
      <c r="DI19" s="48"/>
      <c r="DJ19" s="48"/>
      <c r="DK19" s="48"/>
      <c r="DL19" s="44"/>
      <c r="DM19" s="44"/>
    </row>
    <row r="20" s="37" customFormat="true" ht="21.75" hidden="false" customHeight="true" outlineLevel="0" collapsed="false">
      <c r="B20" s="34" t="n">
        <v>11</v>
      </c>
      <c r="C20" s="50"/>
      <c r="D20" s="40" t="e">
        <f aca="false">NA()</f>
        <v>#N/A</v>
      </c>
      <c r="E20" s="40" t="e">
        <f aca="false">NA()</f>
        <v>#N/A</v>
      </c>
      <c r="F20" s="41" t="e">
        <f aca="false">NA()</f>
        <v>#N/A</v>
      </c>
      <c r="G20" s="41" t="e">
        <f aca="false">NA()</f>
        <v>#N/A</v>
      </c>
      <c r="H20" s="41" t="e">
        <f aca="false">NA()</f>
        <v>#N/A</v>
      </c>
      <c r="I20" s="41" t="e">
        <f aca="false">NA()</f>
        <v>#N/A</v>
      </c>
      <c r="J20" s="47"/>
      <c r="K20" s="47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3" t="e">
        <f aca="false">NA()</f>
        <v>#N/A</v>
      </c>
      <c r="DG20" s="43" t="e">
        <f aca="false">NA()</f>
        <v>#N/A</v>
      </c>
      <c r="DH20" s="48"/>
      <c r="DI20" s="48"/>
      <c r="DJ20" s="48"/>
      <c r="DK20" s="48"/>
      <c r="DL20" s="44"/>
      <c r="DM20" s="44"/>
    </row>
    <row r="21" s="51" customFormat="true" ht="24.75" hidden="false" customHeight="true" outlineLevel="0" collapsed="false">
      <c r="B21" s="38" t="s">
        <v>48</v>
      </c>
      <c r="C21" s="38"/>
      <c r="D21" s="52" t="e">
        <f aca="false">NA()</f>
        <v>#N/A</v>
      </c>
      <c r="E21" s="52" t="e">
        <f aca="false">NA()</f>
        <v>#N/A</v>
      </c>
      <c r="F21" s="52" t="e">
        <f aca="false">NA()</f>
        <v>#N/A</v>
      </c>
      <c r="G21" s="52" t="e">
        <f aca="false">NA()</f>
        <v>#N/A</v>
      </c>
      <c r="H21" s="52" t="e">
        <f aca="false">NA()</f>
        <v>#N/A</v>
      </c>
      <c r="I21" s="52" t="e">
        <f aca="false">NA()</f>
        <v>#N/A</v>
      </c>
      <c r="J21" s="52" t="e">
        <f aca="false">NA()</f>
        <v>#N/A</v>
      </c>
      <c r="K21" s="52" t="e">
        <f aca="false">NA()</f>
        <v>#N/A</v>
      </c>
      <c r="L21" s="52" t="e">
        <f aca="false">NA()</f>
        <v>#N/A</v>
      </c>
      <c r="M21" s="52" t="e">
        <f aca="false">NA()</f>
        <v>#N/A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 t="e">
        <f aca="false">NA()</f>
        <v>#N/A</v>
      </c>
      <c r="AE21" s="52" t="e">
        <f aca="false">NA()</f>
        <v>#N/A</v>
      </c>
      <c r="AF21" s="52" t="e">
        <f aca="false">NA()</f>
        <v>#N/A</v>
      </c>
      <c r="AG21" s="52" t="e">
        <f aca="false">NA()</f>
        <v>#N/A</v>
      </c>
      <c r="AH21" s="52" t="e">
        <f aca="false">NA()</f>
        <v>#N/A</v>
      </c>
      <c r="AI21" s="52" t="e">
        <f aca="false">NA()</f>
        <v>#N/A</v>
      </c>
      <c r="AJ21" s="52" t="e">
        <f aca="false">NA()</f>
        <v>#N/A</v>
      </c>
      <c r="AK21" s="52" t="e">
        <f aca="false">NA()</f>
        <v>#N/A</v>
      </c>
      <c r="AL21" s="52" t="e">
        <f aca="false">NA()</f>
        <v>#N/A</v>
      </c>
      <c r="AM21" s="52" t="e">
        <f aca="false">NA()</f>
        <v>#N/A</v>
      </c>
      <c r="AN21" s="52" t="e">
        <f aca="false">NA()</f>
        <v>#N/A</v>
      </c>
      <c r="AO21" s="52" t="e">
        <f aca="false">NA()</f>
        <v>#N/A</v>
      </c>
      <c r="AP21" s="52" t="e">
        <f aca="false">NA()</f>
        <v>#N/A</v>
      </c>
      <c r="AQ21" s="52" t="e">
        <f aca="false">NA()</f>
        <v>#N/A</v>
      </c>
      <c r="AR21" s="52" t="e">
        <f aca="false">NA()</f>
        <v>#N/A</v>
      </c>
      <c r="AS21" s="52" t="e">
        <f aca="false">NA()</f>
        <v>#N/A</v>
      </c>
      <c r="AT21" s="52" t="e">
        <f aca="false">NA()</f>
        <v>#N/A</v>
      </c>
      <c r="AU21" s="52" t="e">
        <f aca="false">NA()</f>
        <v>#N/A</v>
      </c>
      <c r="AV21" s="52" t="e">
        <f aca="false">NA()</f>
        <v>#N/A</v>
      </c>
      <c r="AW21" s="52" t="e">
        <f aca="false">NA()</f>
        <v>#N/A</v>
      </c>
      <c r="AX21" s="52" t="e">
        <f aca="false">NA()</f>
        <v>#N/A</v>
      </c>
      <c r="AY21" s="52" t="e">
        <f aca="false">NA()</f>
        <v>#N/A</v>
      </c>
      <c r="AZ21" s="52" t="e">
        <f aca="false">NA()</f>
        <v>#N/A</v>
      </c>
      <c r="BA21" s="52" t="e">
        <f aca="false">NA()</f>
        <v>#N/A</v>
      </c>
      <c r="BB21" s="52" t="e">
        <f aca="false">NA()</f>
        <v>#N/A</v>
      </c>
      <c r="BC21" s="52" t="e">
        <f aca="false">NA()</f>
        <v>#N/A</v>
      </c>
      <c r="BD21" s="52" t="e">
        <f aca="false">NA()</f>
        <v>#N/A</v>
      </c>
      <c r="BE21" s="52" t="e">
        <f aca="false">NA()</f>
        <v>#N/A</v>
      </c>
      <c r="BF21" s="52" t="e">
        <f aca="false">NA()</f>
        <v>#N/A</v>
      </c>
      <c r="BG21" s="52" t="e">
        <f aca="false">NA()</f>
        <v>#N/A</v>
      </c>
      <c r="BH21" s="52" t="e">
        <f aca="false">NA()</f>
        <v>#N/A</v>
      </c>
      <c r="BI21" s="52" t="e">
        <f aca="false">NA()</f>
        <v>#N/A</v>
      </c>
      <c r="BJ21" s="52" t="e">
        <f aca="false">NA()</f>
        <v>#N/A</v>
      </c>
      <c r="BK21" s="52" t="e">
        <f aca="false">NA()</f>
        <v>#N/A</v>
      </c>
      <c r="BL21" s="52" t="e">
        <f aca="false">NA()</f>
        <v>#N/A</v>
      </c>
      <c r="BM21" s="52" t="e">
        <f aca="false">NA()</f>
        <v>#N/A</v>
      </c>
      <c r="BN21" s="52" t="e">
        <f aca="false">NA()</f>
        <v>#N/A</v>
      </c>
      <c r="BO21" s="52" t="e">
        <f aca="false">NA()</f>
        <v>#N/A</v>
      </c>
      <c r="BP21" s="52" t="e">
        <f aca="false">NA()</f>
        <v>#N/A</v>
      </c>
      <c r="BQ21" s="52" t="e">
        <f aca="false">NA()</f>
        <v>#N/A</v>
      </c>
      <c r="BR21" s="52" t="e">
        <f aca="false">NA()</f>
        <v>#N/A</v>
      </c>
      <c r="BS21" s="52" t="e">
        <f aca="false">NA()</f>
        <v>#N/A</v>
      </c>
      <c r="BT21" s="52" t="e">
        <f aca="false">NA()</f>
        <v>#N/A</v>
      </c>
      <c r="BU21" s="52" t="e">
        <f aca="false">NA()</f>
        <v>#N/A</v>
      </c>
      <c r="BV21" s="52" t="e">
        <f aca="false">NA()</f>
        <v>#N/A</v>
      </c>
      <c r="BW21" s="52" t="e">
        <f aca="false">NA()</f>
        <v>#N/A</v>
      </c>
      <c r="BX21" s="52" t="e">
        <f aca="false">NA()</f>
        <v>#N/A</v>
      </c>
      <c r="BY21" s="52" t="e">
        <f aca="false">NA()</f>
        <v>#N/A</v>
      </c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 t="e">
        <f aca="false">NA()</f>
        <v>#N/A</v>
      </c>
      <c r="CQ21" s="52" t="e">
        <f aca="false">NA()</f>
        <v>#N/A</v>
      </c>
      <c r="CR21" s="52" t="e">
        <f aca="false">NA()</f>
        <v>#N/A</v>
      </c>
      <c r="CS21" s="52" t="e">
        <f aca="false">NA()</f>
        <v>#N/A</v>
      </c>
      <c r="CT21" s="52" t="e">
        <f aca="false">NA()</f>
        <v>#N/A</v>
      </c>
      <c r="CU21" s="52" t="e">
        <f aca="false">NA()</f>
        <v>#N/A</v>
      </c>
      <c r="CV21" s="52" t="e">
        <f aca="false">NA()</f>
        <v>#N/A</v>
      </c>
      <c r="CW21" s="52" t="e">
        <f aca="false">NA()</f>
        <v>#N/A</v>
      </c>
      <c r="CX21" s="52" t="e">
        <f aca="false">NA()</f>
        <v>#N/A</v>
      </c>
      <c r="CY21" s="52" t="e">
        <f aca="false">NA()</f>
        <v>#N/A</v>
      </c>
      <c r="CZ21" s="52" t="e">
        <f aca="false">NA()</f>
        <v>#N/A</v>
      </c>
      <c r="DA21" s="52" t="e">
        <f aca="false">NA()</f>
        <v>#N/A</v>
      </c>
      <c r="DB21" s="52" t="e">
        <f aca="false">NA()</f>
        <v>#N/A</v>
      </c>
      <c r="DC21" s="52" t="e">
        <f aca="false">NA()</f>
        <v>#N/A</v>
      </c>
      <c r="DD21" s="52" t="e">
        <f aca="false">NA()</f>
        <v>#N/A</v>
      </c>
      <c r="DE21" s="52" t="e">
        <f aca="false">NA()</f>
        <v>#N/A</v>
      </c>
      <c r="DF21" s="52" t="e">
        <f aca="false">NA()</f>
        <v>#N/A</v>
      </c>
      <c r="DG21" s="52" t="e">
        <f aca="false">NA()</f>
        <v>#N/A</v>
      </c>
      <c r="DH21" s="52" t="e">
        <f aca="false">NA()</f>
        <v>#N/A</v>
      </c>
      <c r="DI21" s="52" t="e">
        <f aca="false">NA()</f>
        <v>#N/A</v>
      </c>
      <c r="DJ21" s="52" t="e">
        <f aca="false">NA()</f>
        <v>#N/A</v>
      </c>
      <c r="DK21" s="52" t="e">
        <f aca="false">NA()</f>
        <v>#N/A</v>
      </c>
      <c r="DL21" s="52" t="n">
        <f aca="false">SUM(DL10:DL20)</f>
        <v>0</v>
      </c>
      <c r="DM21" s="52" t="n">
        <f aca="false">SUM(DM10:DM20)</f>
        <v>0</v>
      </c>
    </row>
    <row r="22" customFormat="false" ht="16.5" hidden="false" customHeight="true" outlineLevel="0" collapsed="false">
      <c r="A22" s="51"/>
    </row>
    <row r="23" customFormat="false" ht="16.5" hidden="false" customHeight="true" outlineLevel="0" collapsed="false">
      <c r="A23" s="51"/>
    </row>
    <row r="24" customFormat="false" ht="16.5" hidden="false" customHeight="true" outlineLevel="0" collapsed="false">
      <c r="A24" s="51"/>
    </row>
    <row r="25" customFormat="false" ht="16.5" hidden="false" customHeight="true" outlineLevel="0" collapsed="false">
      <c r="A25" s="51"/>
    </row>
    <row r="26" customFormat="false" ht="16.5" hidden="false" customHeight="true" outlineLevel="0" collapsed="false">
      <c r="A26" s="51"/>
    </row>
    <row r="27" customFormat="false" ht="16.5" hidden="false" customHeight="true" outlineLevel="0" collapsed="false">
      <c r="A27" s="51"/>
    </row>
    <row r="28" customFormat="false" ht="16.5" hidden="false" customHeight="true" outlineLevel="0" collapsed="false">
      <c r="A28" s="51"/>
    </row>
    <row r="29" customFormat="false" ht="16.5" hidden="false" customHeight="true" outlineLevel="0" collapsed="false">
      <c r="A29" s="51"/>
    </row>
    <row r="30" customFormat="false" ht="16.5" hidden="false" customHeight="true" outlineLevel="0" collapsed="false">
      <c r="A30" s="51"/>
    </row>
    <row r="31" customFormat="false" ht="16.5" hidden="false" customHeight="true" outlineLevel="0" collapsed="false">
      <c r="A31" s="51"/>
    </row>
    <row r="32" customFormat="false" ht="16.5" hidden="false" customHeight="true" outlineLevel="0" collapsed="false">
      <c r="A32" s="51"/>
    </row>
    <row r="33" customFormat="false" ht="16.5" hidden="false" customHeight="true" outlineLevel="0" collapsed="false">
      <c r="A33" s="51"/>
    </row>
    <row r="34" customFormat="false" ht="16.5" hidden="false" customHeight="true" outlineLevel="0" collapsed="false">
      <c r="A34" s="51"/>
    </row>
    <row r="35" customFormat="false" ht="16.5" hidden="false" customHeight="true" outlineLevel="0" collapsed="false">
      <c r="A35" s="51"/>
    </row>
    <row r="36" customFormat="false" ht="16.5" hidden="false" customHeight="true" outlineLevel="0" collapsed="false">
      <c r="A36" s="51"/>
    </row>
    <row r="37" customFormat="false" ht="16.5" hidden="false" customHeight="true" outlineLevel="0" collapsed="false">
      <c r="A37" s="51"/>
    </row>
    <row r="38" customFormat="false" ht="16.5" hidden="false" customHeight="true" outlineLevel="0" collapsed="false">
      <c r="A38" s="51"/>
    </row>
    <row r="39" customFormat="false" ht="16.5" hidden="false" customHeight="true" outlineLevel="0" collapsed="false">
      <c r="A39" s="51"/>
    </row>
    <row r="40" customFormat="false" ht="16.5" hidden="false" customHeight="true" outlineLevel="0" collapsed="false">
      <c r="A40" s="51"/>
    </row>
    <row r="41" customFormat="false" ht="16.5" hidden="false" customHeight="true" outlineLevel="0" collapsed="false">
      <c r="A41" s="51"/>
    </row>
    <row r="42" customFormat="false" ht="16.5" hidden="false" customHeight="true" outlineLevel="0" collapsed="false">
      <c r="A42" s="51"/>
    </row>
    <row r="43" customFormat="false" ht="16.5" hidden="false" customHeight="true" outlineLevel="0" collapsed="false">
      <c r="A43" s="51"/>
    </row>
    <row r="44" customFormat="false" ht="16.5" hidden="false" customHeight="true" outlineLevel="0" collapsed="false">
      <c r="A44" s="51"/>
    </row>
    <row r="45" customFormat="false" ht="16.5" hidden="false" customHeight="true" outlineLevel="0" collapsed="false">
      <c r="A45" s="51"/>
    </row>
    <row r="46" customFormat="false" ht="16.5" hidden="false" customHeight="true" outlineLevel="0" collapsed="false">
      <c r="A46" s="51"/>
    </row>
    <row r="47" customFormat="false" ht="16.5" hidden="false" customHeight="true" outlineLevel="0" collapsed="false">
      <c r="A47" s="51"/>
    </row>
    <row r="48" customFormat="false" ht="16.5" hidden="false" customHeight="true" outlineLevel="0" collapsed="false">
      <c r="A48" s="51"/>
    </row>
    <row r="49" customFormat="false" ht="16.5" hidden="false" customHeight="true" outlineLevel="0" collapsed="false">
      <c r="A49" s="51"/>
    </row>
    <row r="50" customFormat="false" ht="16.5" hidden="false" customHeight="true" outlineLevel="0" collapsed="false">
      <c r="A50" s="51"/>
    </row>
    <row r="51" customFormat="false" ht="16.5" hidden="false" customHeight="true" outlineLevel="0" collapsed="false">
      <c r="A51" s="51"/>
    </row>
    <row r="52" customFormat="false" ht="16.5" hidden="false" customHeight="true" outlineLevel="0" collapsed="false">
      <c r="A52" s="51"/>
    </row>
    <row r="53" customFormat="false" ht="16.5" hidden="false" customHeight="true" outlineLevel="0" collapsed="false">
      <c r="A53" s="51"/>
    </row>
    <row r="54" customFormat="false" ht="16.5" hidden="false" customHeight="true" outlineLevel="0" collapsed="false">
      <c r="A54" s="51"/>
    </row>
    <row r="55" customFormat="false" ht="16.5" hidden="false" customHeight="true" outlineLevel="0" collapsed="false">
      <c r="A55" s="51"/>
    </row>
    <row r="56" customFormat="false" ht="16.5" hidden="false" customHeight="true" outlineLevel="0" collapsed="false">
      <c r="A56" s="51"/>
    </row>
    <row r="57" customFormat="false" ht="16.5" hidden="false" customHeight="true" outlineLevel="0" collapsed="false">
      <c r="A57" s="51"/>
    </row>
    <row r="58" customFormat="false" ht="16.5" hidden="false" customHeight="true" outlineLevel="0" collapsed="false">
      <c r="A58" s="51"/>
    </row>
    <row r="59" customFormat="false" ht="16.5" hidden="false" customHeight="true" outlineLevel="0" collapsed="false">
      <c r="A59" s="51"/>
    </row>
    <row r="60" customFormat="false" ht="16.5" hidden="false" customHeight="true" outlineLevel="0" collapsed="false">
      <c r="A60" s="51"/>
    </row>
    <row r="61" customFormat="false" ht="16.5" hidden="false" customHeight="true" outlineLevel="0" collapsed="false">
      <c r="A61" s="51"/>
    </row>
    <row r="62" customFormat="false" ht="16.5" hidden="false" customHeight="true" outlineLevel="0" collapsed="false">
      <c r="A62" s="51"/>
    </row>
    <row r="63" customFormat="false" ht="16.5" hidden="false" customHeight="true" outlineLevel="0" collapsed="false">
      <c r="A63" s="51"/>
    </row>
    <row r="64" customFormat="false" ht="16.5" hidden="false" customHeight="true" outlineLevel="0" collapsed="false">
      <c r="A64" s="51"/>
    </row>
    <row r="65" customFormat="false" ht="16.5" hidden="false" customHeight="true" outlineLevel="0" collapsed="false">
      <c r="A65" s="51"/>
    </row>
    <row r="66" customFormat="false" ht="16.5" hidden="false" customHeight="true" outlineLevel="0" collapsed="false">
      <c r="A66" s="51"/>
    </row>
    <row r="67" customFormat="false" ht="16.5" hidden="false" customHeight="true" outlineLevel="0" collapsed="false">
      <c r="A67" s="51"/>
    </row>
    <row r="68" customFormat="false" ht="16.5" hidden="false" customHeight="true" outlineLevel="0" collapsed="false">
      <c r="A68" s="51"/>
    </row>
    <row r="69" customFormat="false" ht="16.5" hidden="false" customHeight="true" outlineLevel="0" collapsed="false">
      <c r="A69" s="51"/>
    </row>
    <row r="70" customFormat="false" ht="16.5" hidden="false" customHeight="true" outlineLevel="0" collapsed="false">
      <c r="A70" s="51"/>
    </row>
    <row r="71" customFormat="false" ht="16.5" hidden="false" customHeight="true" outlineLevel="0" collapsed="false">
      <c r="A71" s="51"/>
    </row>
    <row r="72" customFormat="false" ht="16.5" hidden="false" customHeight="true" outlineLevel="0" collapsed="false">
      <c r="A72" s="51"/>
    </row>
    <row r="73" customFormat="false" ht="16.5" hidden="false" customHeight="true" outlineLevel="0" collapsed="false">
      <c r="A73" s="51"/>
    </row>
    <row r="74" customFormat="false" ht="16.5" hidden="false" customHeight="true" outlineLevel="0" collapsed="false">
      <c r="A74" s="51"/>
    </row>
    <row r="75" customFormat="false" ht="16.5" hidden="false" customHeight="true" outlineLevel="0" collapsed="false">
      <c r="A75" s="51"/>
    </row>
    <row r="76" customFormat="false" ht="16.5" hidden="false" customHeight="true" outlineLevel="0" collapsed="false">
      <c r="A76" s="51"/>
    </row>
    <row r="77" customFormat="false" ht="16.5" hidden="false" customHeight="true" outlineLevel="0" collapsed="false">
      <c r="A77" s="51"/>
    </row>
    <row r="78" customFormat="false" ht="16.5" hidden="false" customHeight="true" outlineLevel="0" collapsed="false">
      <c r="A78" s="51"/>
    </row>
    <row r="79" customFormat="false" ht="16.5" hidden="false" customHeight="true" outlineLevel="0" collapsed="false">
      <c r="A79" s="51"/>
    </row>
    <row r="80" customFormat="false" ht="16.5" hidden="false" customHeight="true" outlineLevel="0" collapsed="false">
      <c r="A80" s="51"/>
    </row>
    <row r="81" customFormat="false" ht="16.5" hidden="false" customHeight="true" outlineLevel="0" collapsed="false">
      <c r="A81" s="51"/>
    </row>
    <row r="82" customFormat="false" ht="16.5" hidden="false" customHeight="true" outlineLevel="0" collapsed="false">
      <c r="A82" s="51"/>
    </row>
    <row r="83" customFormat="false" ht="16.5" hidden="false" customHeight="true" outlineLevel="0" collapsed="false">
      <c r="A83" s="51"/>
    </row>
    <row r="84" customFormat="false" ht="16.5" hidden="false" customHeight="true" outlineLevel="0" collapsed="false">
      <c r="A84" s="51"/>
    </row>
    <row r="85" customFormat="false" ht="16.5" hidden="false" customHeight="true" outlineLevel="0" collapsed="false">
      <c r="A85" s="51"/>
    </row>
    <row r="86" customFormat="false" ht="16.5" hidden="false" customHeight="true" outlineLevel="0" collapsed="false">
      <c r="A86" s="51"/>
    </row>
    <row r="87" customFormat="false" ht="16.5" hidden="false" customHeight="true" outlineLevel="0" collapsed="false">
      <c r="A87" s="51"/>
    </row>
    <row r="88" customFormat="false" ht="16.5" hidden="false" customHeight="true" outlineLevel="0" collapsed="false">
      <c r="A88" s="51"/>
    </row>
    <row r="89" customFormat="false" ht="16.5" hidden="false" customHeight="true" outlineLevel="0" collapsed="false">
      <c r="A89" s="51"/>
    </row>
    <row r="90" customFormat="false" ht="16.5" hidden="false" customHeight="true" outlineLevel="0" collapsed="false">
      <c r="A90" s="51"/>
    </row>
    <row r="91" customFormat="false" ht="16.5" hidden="false" customHeight="true" outlineLevel="0" collapsed="false">
      <c r="A91" s="51"/>
    </row>
    <row r="92" customFormat="false" ht="16.5" hidden="false" customHeight="true" outlineLevel="0" collapsed="false">
      <c r="A92" s="51"/>
    </row>
    <row r="93" customFormat="false" ht="16.5" hidden="false" customHeight="true" outlineLevel="0" collapsed="false">
      <c r="A93" s="51"/>
    </row>
    <row r="94" customFormat="false" ht="16.5" hidden="false" customHeight="true" outlineLevel="0" collapsed="false">
      <c r="A94" s="51"/>
    </row>
    <row r="95" customFormat="false" ht="16.5" hidden="false" customHeight="true" outlineLevel="0" collapsed="false">
      <c r="A95" s="51"/>
    </row>
    <row r="96" customFormat="false" ht="16.5" hidden="false" customHeight="true" outlineLevel="0" collapsed="false">
      <c r="A96" s="51"/>
    </row>
    <row r="97" customFormat="false" ht="16.5" hidden="false" customHeight="true" outlineLevel="0" collapsed="false">
      <c r="A97" s="51"/>
    </row>
    <row r="98" customFormat="false" ht="16.5" hidden="false" customHeight="true" outlineLevel="0" collapsed="false">
      <c r="A98" s="51"/>
    </row>
    <row r="99" customFormat="false" ht="16.5" hidden="false" customHeight="true" outlineLevel="0" collapsed="false">
      <c r="A99" s="51"/>
    </row>
    <row r="100" customFormat="false" ht="16.5" hidden="false" customHeight="true" outlineLevel="0" collapsed="false">
      <c r="A100" s="51"/>
    </row>
    <row r="101" customFormat="false" ht="16.5" hidden="false" customHeight="true" outlineLevel="0" collapsed="false">
      <c r="A101" s="51"/>
    </row>
    <row r="102" customFormat="false" ht="16.5" hidden="false" customHeight="true" outlineLevel="0" collapsed="false">
      <c r="A102" s="51"/>
    </row>
    <row r="103" customFormat="false" ht="16.5" hidden="false" customHeight="true" outlineLevel="0" collapsed="false">
      <c r="A103" s="51"/>
    </row>
    <row r="104" customFormat="false" ht="16.5" hidden="false" customHeight="true" outlineLevel="0" collapsed="false">
      <c r="A104" s="51"/>
    </row>
    <row r="105" customFormat="false" ht="16.5" hidden="false" customHeight="true" outlineLevel="0" collapsed="false">
      <c r="A105" s="51"/>
    </row>
    <row r="106" customFormat="false" ht="16.5" hidden="false" customHeight="true" outlineLevel="0" collapsed="false">
      <c r="A106" s="51"/>
    </row>
    <row r="107" customFormat="false" ht="16.5" hidden="false" customHeight="true" outlineLevel="0" collapsed="false">
      <c r="A107" s="51"/>
    </row>
    <row r="108" customFormat="false" ht="16.5" hidden="false" customHeight="true" outlineLevel="0" collapsed="false">
      <c r="A108" s="51"/>
    </row>
    <row r="109" customFormat="false" ht="16.5" hidden="false" customHeight="true" outlineLevel="0" collapsed="false">
      <c r="A109" s="51"/>
    </row>
    <row r="110" customFormat="false" ht="16.5" hidden="false" customHeight="true" outlineLevel="0" collapsed="false">
      <c r="A110" s="51"/>
    </row>
    <row r="111" customFormat="false" ht="16.5" hidden="false" customHeight="true" outlineLevel="0" collapsed="false">
      <c r="A111" s="51"/>
    </row>
    <row r="112" customFormat="false" ht="16.5" hidden="false" customHeight="true" outlineLevel="0" collapsed="false">
      <c r="A112" s="51"/>
    </row>
    <row r="113" customFormat="false" ht="16.5" hidden="false" customHeight="true" outlineLevel="0" collapsed="false">
      <c r="A113" s="51"/>
    </row>
    <row r="114" customFormat="false" ht="16.5" hidden="false" customHeight="true" outlineLevel="0" collapsed="false">
      <c r="A114" s="51"/>
    </row>
    <row r="115" customFormat="false" ht="16.5" hidden="false" customHeight="true" outlineLevel="0" collapsed="false">
      <c r="A115" s="51"/>
    </row>
    <row r="116" customFormat="false" ht="16.5" hidden="false" customHeight="true" outlineLevel="0" collapsed="false">
      <c r="A116" s="51"/>
    </row>
    <row r="117" customFormat="false" ht="16.5" hidden="false" customHeight="true" outlineLevel="0" collapsed="false">
      <c r="A117" s="51"/>
    </row>
    <row r="118" customFormat="false" ht="16.5" hidden="false" customHeight="true" outlineLevel="0" collapsed="false">
      <c r="A118" s="51"/>
    </row>
    <row r="119" customFormat="false" ht="16.5" hidden="false" customHeight="true" outlineLevel="0" collapsed="false">
      <c r="A119" s="51"/>
    </row>
    <row r="120" customFormat="false" ht="16.5" hidden="false" customHeight="true" outlineLevel="0" collapsed="false">
      <c r="A120" s="51"/>
    </row>
    <row r="121" customFormat="false" ht="16.5" hidden="false" customHeight="true" outlineLevel="0" collapsed="false">
      <c r="A121" s="51"/>
    </row>
    <row r="122" customFormat="false" ht="16.5" hidden="false" customHeight="true" outlineLevel="0" collapsed="false">
      <c r="A122" s="51"/>
    </row>
    <row r="123" customFormat="false" ht="16.5" hidden="false" customHeight="true" outlineLevel="0" collapsed="false">
      <c r="A123" s="51"/>
    </row>
    <row r="124" customFormat="false" ht="16.5" hidden="false" customHeight="true" outlineLevel="0" collapsed="false">
      <c r="A124" s="51"/>
    </row>
    <row r="125" s="53" customFormat="true" ht="22.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</row>
    <row r="126" s="53" customFormat="true" ht="24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</row>
    <row r="127" s="53" customFormat="true" ht="1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</row>
    <row r="128" s="53" customFormat="true" ht="1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9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21" activeCellId="0" sqref="C21:H2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17.24"/>
    <col collapsed="false" customWidth="true" hidden="false" outlineLevel="0" max="3" min="3" style="54" width="15.24"/>
    <col collapsed="false" customWidth="true" hidden="false" outlineLevel="0" max="4" min="4" style="54" width="14.5"/>
    <col collapsed="false" customWidth="true" hidden="false" outlineLevel="0" max="5" min="5" style="54" width="14.87"/>
    <col collapsed="false" customWidth="true" hidden="false" outlineLevel="0" max="6" min="6" style="54" width="13.99"/>
    <col collapsed="false" customWidth="true" hidden="false" outlineLevel="0" max="7" min="7" style="54" width="14.5"/>
    <col collapsed="false" customWidth="true" hidden="false" outlineLevel="0" max="8" min="8" style="54" width="14.36"/>
    <col collapsed="false" customWidth="true" hidden="false" outlineLevel="0" max="9" min="9" style="54" width="13.99"/>
    <col collapsed="false" customWidth="true" hidden="false" outlineLevel="0" max="11" min="10" style="54" width="13.62"/>
    <col collapsed="false" customWidth="true" hidden="false" outlineLevel="0" max="12" min="12" style="54" width="14.12"/>
    <col collapsed="false" customWidth="true" hidden="false" outlineLevel="0" max="13" min="13" style="54" width="14.62"/>
    <col collapsed="false" customWidth="true" hidden="false" outlineLevel="0" max="14" min="14" style="54" width="13.99"/>
    <col collapsed="false" customWidth="true" hidden="false" outlineLevel="0" max="15" min="15" style="54" width="12.87"/>
    <col collapsed="false" customWidth="true" hidden="false" outlineLevel="0" max="17" min="16" style="54" width="13.12"/>
    <col collapsed="false" customWidth="true" hidden="false" outlineLevel="0" max="18" min="18" style="54" width="12.5"/>
    <col collapsed="false" customWidth="true" hidden="false" outlineLevel="0" max="19" min="19" style="54" width="11.36"/>
    <col collapsed="false" customWidth="true" hidden="false" outlineLevel="0" max="20" min="20" style="54" width="11.24"/>
    <col collapsed="false" customWidth="true" hidden="false" outlineLevel="0" max="21" min="21" style="54" width="10.99"/>
    <col collapsed="false" customWidth="true" hidden="false" outlineLevel="0" max="22" min="22" style="54" width="10.49"/>
    <col collapsed="false" customWidth="true" hidden="false" outlineLevel="0" max="23" min="23" style="54" width="13.74"/>
    <col collapsed="false" customWidth="true" hidden="false" outlineLevel="0" max="25" min="24" style="54" width="12.99"/>
    <col collapsed="false" customWidth="true" hidden="false" outlineLevel="0" max="26" min="26" style="54" width="11.36"/>
    <col collapsed="false" customWidth="true" hidden="false" outlineLevel="0" max="27" min="27" style="54" width="12.5"/>
    <col collapsed="false" customWidth="true" hidden="false" outlineLevel="0" max="28" min="28" style="54" width="12.36"/>
    <col collapsed="false" customWidth="true" hidden="false" outlineLevel="0" max="30" min="29" style="54" width="12.5"/>
    <col collapsed="false" customWidth="true" hidden="false" outlineLevel="0" max="31" min="31" style="54" width="10.49"/>
    <col collapsed="false" customWidth="true" hidden="false" outlineLevel="0" max="32" min="32" style="54" width="8.36"/>
    <col collapsed="false" customWidth="true" hidden="false" outlineLevel="0" max="33" min="33" style="54" width="12.62"/>
    <col collapsed="false" customWidth="true" hidden="false" outlineLevel="0" max="35" min="34" style="54" width="13.62"/>
    <col collapsed="false" customWidth="true" hidden="false" outlineLevel="0" max="36" min="36" style="54" width="13.49"/>
    <col collapsed="false" customWidth="true" hidden="false" outlineLevel="0" max="37" min="37" style="54" width="12.87"/>
    <col collapsed="false" customWidth="true" hidden="false" outlineLevel="0" max="38" min="38" style="54" width="12.62"/>
    <col collapsed="false" customWidth="true" hidden="false" outlineLevel="0" max="39" min="39" style="54" width="12.75"/>
    <col collapsed="false" customWidth="true" hidden="false" outlineLevel="0" max="40" min="40" style="54" width="12.87"/>
    <col collapsed="false" customWidth="true" hidden="false" outlineLevel="0" max="41" min="41" style="54" width="12.5"/>
    <col collapsed="false" customWidth="true" hidden="false" outlineLevel="0" max="42" min="42" style="54" width="10.87"/>
    <col collapsed="false" customWidth="true" hidden="false" outlineLevel="0" max="43" min="43" style="54" width="16.37"/>
    <col collapsed="false" customWidth="true" hidden="false" outlineLevel="0" max="45" min="44" style="54" width="14.5"/>
    <col collapsed="false" customWidth="true" hidden="false" outlineLevel="0" max="46" min="46" style="54" width="12.99"/>
    <col collapsed="false" customWidth="true" hidden="false" outlineLevel="0" max="47" min="47" style="54" width="14.24"/>
    <col collapsed="false" customWidth="true" hidden="false" outlineLevel="0" max="48" min="48" style="54" width="12.99"/>
    <col collapsed="false" customWidth="true" hidden="false" outlineLevel="0" max="49" min="49" style="54" width="15.37"/>
    <col collapsed="false" customWidth="true" hidden="false" outlineLevel="0" max="50" min="50" style="54" width="15.75"/>
    <col collapsed="false" customWidth="true" hidden="false" outlineLevel="0" max="52" min="51" style="54" width="12.99"/>
    <col collapsed="false" customWidth="true" hidden="false" outlineLevel="0" max="53" min="53" style="54" width="15.5"/>
    <col collapsed="false" customWidth="true" hidden="false" outlineLevel="0" max="54" min="54" style="54" width="13.37"/>
    <col collapsed="false" customWidth="true" hidden="false" outlineLevel="0" max="55" min="55" style="54" width="16.74"/>
    <col collapsed="false" customWidth="true" hidden="false" outlineLevel="0" max="56" min="56" style="54" width="15.12"/>
    <col collapsed="false" customWidth="true" hidden="false" outlineLevel="0" max="57" min="57" style="54" width="14.24"/>
    <col collapsed="false" customWidth="true" hidden="false" outlineLevel="0" max="58" min="58" style="54" width="14.62"/>
    <col collapsed="false" customWidth="true" hidden="false" outlineLevel="0" max="60" min="59" style="54" width="11.62"/>
    <col collapsed="false" customWidth="true" hidden="false" outlineLevel="0" max="61" min="61" style="54" width="16.12"/>
    <col collapsed="false" customWidth="true" hidden="false" outlineLevel="0" max="62" min="62" style="54" width="14.87"/>
    <col collapsed="false" customWidth="true" hidden="false" outlineLevel="0" max="63" min="63" style="54" width="16.12"/>
    <col collapsed="false" customWidth="true" hidden="false" outlineLevel="0" max="64" min="64" style="54" width="13.87"/>
    <col collapsed="false" customWidth="true" hidden="false" outlineLevel="0" max="65" min="65" style="54" width="12.62"/>
    <col collapsed="false" customWidth="true" hidden="false" outlineLevel="0" max="66" min="66" style="54" width="13.62"/>
    <col collapsed="false" customWidth="false" hidden="false" outlineLevel="0" max="257" min="67" style="54" width="8.99"/>
  </cols>
  <sheetData>
    <row r="1" customFormat="false" ht="37.5" hidden="false" customHeight="true" outlineLevel="0" collapsed="false">
      <c r="A1" s="55"/>
      <c r="B1" s="55"/>
      <c r="C1" s="56" t="s">
        <v>49</v>
      </c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7"/>
      <c r="AJ1" s="57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</row>
    <row r="2" customFormat="false" ht="20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60"/>
      <c r="J2" s="60"/>
      <c r="K2" s="60"/>
      <c r="L2" s="60"/>
      <c r="M2" s="60"/>
      <c r="N2" s="61"/>
      <c r="O2" s="62"/>
      <c r="P2" s="62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</row>
    <row r="3" s="70" customFormat="true" ht="24.75" hidden="false" customHeight="true" outlineLevel="0" collapsed="false">
      <c r="A3" s="65" t="s">
        <v>50</v>
      </c>
      <c r="B3" s="66" t="s">
        <v>51</v>
      </c>
      <c r="C3" s="67" t="s">
        <v>52</v>
      </c>
      <c r="D3" s="67"/>
      <c r="E3" s="67"/>
      <c r="F3" s="67"/>
      <c r="G3" s="67"/>
      <c r="H3" s="67"/>
      <c r="I3" s="68" t="s">
        <v>53</v>
      </c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9"/>
      <c r="BD3" s="69"/>
      <c r="BE3" s="69"/>
      <c r="BF3" s="69"/>
      <c r="BG3" s="69"/>
      <c r="BH3" s="69"/>
      <c r="BI3" s="69"/>
      <c r="BJ3" s="69"/>
      <c r="BK3" s="69"/>
      <c r="BL3" s="69"/>
      <c r="BM3" s="69"/>
      <c r="BN3" s="69"/>
    </row>
    <row r="4" s="70" customFormat="true" ht="44.25" hidden="false" customHeight="true" outlineLevel="0" collapsed="false">
      <c r="A4" s="65"/>
      <c r="B4" s="66"/>
      <c r="C4" s="67"/>
      <c r="D4" s="67"/>
      <c r="E4" s="67"/>
      <c r="F4" s="67"/>
      <c r="G4" s="67"/>
      <c r="H4" s="67"/>
      <c r="I4" s="71" t="s">
        <v>54</v>
      </c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2" t="s">
        <v>55</v>
      </c>
      <c r="BD4" s="72"/>
      <c r="BE4" s="72"/>
      <c r="BF4" s="72"/>
      <c r="BG4" s="72"/>
      <c r="BH4" s="72"/>
      <c r="BI4" s="73" t="s">
        <v>56</v>
      </c>
      <c r="BJ4" s="73"/>
      <c r="BK4" s="73"/>
      <c r="BL4" s="73"/>
      <c r="BM4" s="73"/>
      <c r="BN4" s="73"/>
    </row>
    <row r="5" s="70" customFormat="true" ht="20.25" hidden="false" customHeight="true" outlineLevel="0" collapsed="false">
      <c r="A5" s="65"/>
      <c r="B5" s="66"/>
      <c r="C5" s="67"/>
      <c r="D5" s="67"/>
      <c r="E5" s="67"/>
      <c r="F5" s="67"/>
      <c r="G5" s="67"/>
      <c r="H5" s="67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4"/>
      <c r="BD5" s="74"/>
      <c r="BE5" s="74"/>
      <c r="BF5" s="74"/>
      <c r="BG5" s="75" t="s">
        <v>57</v>
      </c>
      <c r="BH5" s="75"/>
      <c r="BI5" s="75" t="s">
        <v>58</v>
      </c>
      <c r="BJ5" s="75"/>
      <c r="BK5" s="76" t="s">
        <v>59</v>
      </c>
      <c r="BL5" s="76"/>
      <c r="BM5" s="76"/>
      <c r="BN5" s="76"/>
    </row>
    <row r="6" s="70" customFormat="true" ht="42" hidden="false" customHeight="true" outlineLevel="0" collapsed="false">
      <c r="A6" s="65"/>
      <c r="B6" s="66"/>
      <c r="C6" s="67"/>
      <c r="D6" s="67"/>
      <c r="E6" s="67"/>
      <c r="F6" s="67"/>
      <c r="G6" s="67"/>
      <c r="H6" s="67"/>
      <c r="I6" s="77" t="s">
        <v>60</v>
      </c>
      <c r="J6" s="77"/>
      <c r="K6" s="77"/>
      <c r="L6" s="77"/>
      <c r="M6" s="77" t="s">
        <v>61</v>
      </c>
      <c r="N6" s="77"/>
      <c r="O6" s="78" t="s">
        <v>62</v>
      </c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9" t="s">
        <v>63</v>
      </c>
      <c r="AF6" s="79"/>
      <c r="AG6" s="79" t="s">
        <v>64</v>
      </c>
      <c r="AH6" s="79"/>
      <c r="AI6" s="80" t="s">
        <v>65</v>
      </c>
      <c r="AJ6" s="80"/>
      <c r="AK6" s="77" t="s">
        <v>66</v>
      </c>
      <c r="AL6" s="77"/>
      <c r="AM6" s="80" t="s">
        <v>65</v>
      </c>
      <c r="AN6" s="80"/>
      <c r="AO6" s="79" t="s">
        <v>67</v>
      </c>
      <c r="AP6" s="79"/>
      <c r="AQ6" s="81" t="s">
        <v>68</v>
      </c>
      <c r="AR6" s="81"/>
      <c r="AS6" s="81"/>
      <c r="AT6" s="81"/>
      <c r="AU6" s="81"/>
      <c r="AV6" s="81"/>
      <c r="AW6" s="82" t="s">
        <v>69</v>
      </c>
      <c r="AX6" s="82"/>
      <c r="AY6" s="82"/>
      <c r="AZ6" s="82"/>
      <c r="BA6" s="82"/>
      <c r="BB6" s="82"/>
      <c r="BC6" s="75" t="s">
        <v>70</v>
      </c>
      <c r="BD6" s="75"/>
      <c r="BE6" s="83" t="s">
        <v>71</v>
      </c>
      <c r="BF6" s="83"/>
      <c r="BG6" s="75"/>
      <c r="BH6" s="75"/>
      <c r="BI6" s="75"/>
      <c r="BJ6" s="75"/>
      <c r="BK6" s="76"/>
      <c r="BL6" s="76"/>
      <c r="BM6" s="76"/>
      <c r="BN6" s="76"/>
    </row>
    <row r="7" s="70" customFormat="true" ht="113.25" hidden="false" customHeight="true" outlineLevel="0" collapsed="false">
      <c r="A7" s="65"/>
      <c r="B7" s="66"/>
      <c r="C7" s="84" t="s">
        <v>72</v>
      </c>
      <c r="D7" s="84"/>
      <c r="E7" s="85" t="s">
        <v>73</v>
      </c>
      <c r="F7" s="85"/>
      <c r="G7" s="84" t="s">
        <v>74</v>
      </c>
      <c r="H7" s="84"/>
      <c r="I7" s="77"/>
      <c r="J7" s="77"/>
      <c r="K7" s="77"/>
      <c r="L7" s="77"/>
      <c r="M7" s="77"/>
      <c r="N7" s="77"/>
      <c r="O7" s="86" t="s">
        <v>75</v>
      </c>
      <c r="P7" s="86"/>
      <c r="Q7" s="79" t="s">
        <v>76</v>
      </c>
      <c r="R7" s="79"/>
      <c r="S7" s="86" t="s">
        <v>77</v>
      </c>
      <c r="T7" s="86"/>
      <c r="U7" s="86" t="s">
        <v>78</v>
      </c>
      <c r="V7" s="86"/>
      <c r="W7" s="86" t="s">
        <v>79</v>
      </c>
      <c r="X7" s="86"/>
      <c r="Y7" s="87" t="s">
        <v>80</v>
      </c>
      <c r="Z7" s="87"/>
      <c r="AA7" s="79" t="s">
        <v>81</v>
      </c>
      <c r="AB7" s="79"/>
      <c r="AC7" s="88" t="s">
        <v>82</v>
      </c>
      <c r="AD7" s="88"/>
      <c r="AE7" s="79"/>
      <c r="AF7" s="79"/>
      <c r="AG7" s="79"/>
      <c r="AH7" s="79"/>
      <c r="AI7" s="77" t="s">
        <v>83</v>
      </c>
      <c r="AJ7" s="77"/>
      <c r="AK7" s="77"/>
      <c r="AL7" s="77"/>
      <c r="AM7" s="79" t="s">
        <v>84</v>
      </c>
      <c r="AN7" s="79"/>
      <c r="AO7" s="79"/>
      <c r="AP7" s="79"/>
      <c r="AQ7" s="89" t="s">
        <v>72</v>
      </c>
      <c r="AR7" s="89"/>
      <c r="AS7" s="84" t="s">
        <v>73</v>
      </c>
      <c r="AT7" s="84"/>
      <c r="AU7" s="85" t="s">
        <v>74</v>
      </c>
      <c r="AV7" s="85"/>
      <c r="AW7" s="84" t="s">
        <v>85</v>
      </c>
      <c r="AX7" s="84"/>
      <c r="AY7" s="85" t="s">
        <v>86</v>
      </c>
      <c r="AZ7" s="85"/>
      <c r="BA7" s="90" t="s">
        <v>87</v>
      </c>
      <c r="BB7" s="90"/>
      <c r="BC7" s="75"/>
      <c r="BD7" s="75"/>
      <c r="BE7" s="83"/>
      <c r="BF7" s="83"/>
      <c r="BG7" s="75"/>
      <c r="BH7" s="75"/>
      <c r="BI7" s="75"/>
      <c r="BJ7" s="75"/>
      <c r="BK7" s="91" t="s">
        <v>88</v>
      </c>
      <c r="BL7" s="91"/>
      <c r="BM7" s="75" t="s">
        <v>89</v>
      </c>
      <c r="BN7" s="75"/>
    </row>
    <row r="8" s="70" customFormat="true" ht="42" hidden="false" customHeight="true" outlineLevel="0" collapsed="false">
      <c r="A8" s="65"/>
      <c r="B8" s="66"/>
      <c r="C8" s="92" t="s">
        <v>90</v>
      </c>
      <c r="D8" s="93" t="s">
        <v>91</v>
      </c>
      <c r="E8" s="94" t="s">
        <v>90</v>
      </c>
      <c r="F8" s="95" t="s">
        <v>91</v>
      </c>
      <c r="G8" s="92" t="s">
        <v>90</v>
      </c>
      <c r="H8" s="93" t="s">
        <v>91</v>
      </c>
      <c r="I8" s="92" t="s">
        <v>90</v>
      </c>
      <c r="J8" s="96" t="s">
        <v>91</v>
      </c>
      <c r="K8" s="97" t="s">
        <v>90</v>
      </c>
      <c r="L8" s="93" t="s">
        <v>91</v>
      </c>
      <c r="M8" s="92" t="s">
        <v>90</v>
      </c>
      <c r="N8" s="93" t="s">
        <v>91</v>
      </c>
      <c r="O8" s="92" t="s">
        <v>90</v>
      </c>
      <c r="P8" s="93" t="s">
        <v>91</v>
      </c>
      <c r="Q8" s="92" t="s">
        <v>90</v>
      </c>
      <c r="R8" s="93" t="s">
        <v>91</v>
      </c>
      <c r="S8" s="92" t="s">
        <v>90</v>
      </c>
      <c r="T8" s="93" t="s">
        <v>91</v>
      </c>
      <c r="U8" s="92" t="s">
        <v>90</v>
      </c>
      <c r="V8" s="93" t="s">
        <v>91</v>
      </c>
      <c r="W8" s="92" t="s">
        <v>90</v>
      </c>
      <c r="X8" s="93" t="s">
        <v>91</v>
      </c>
      <c r="Y8" s="92" t="s">
        <v>90</v>
      </c>
      <c r="Z8" s="93" t="s">
        <v>91</v>
      </c>
      <c r="AA8" s="92" t="s">
        <v>90</v>
      </c>
      <c r="AB8" s="93" t="s">
        <v>91</v>
      </c>
      <c r="AC8" s="94" t="s">
        <v>90</v>
      </c>
      <c r="AD8" s="95" t="s">
        <v>91</v>
      </c>
      <c r="AE8" s="92" t="s">
        <v>90</v>
      </c>
      <c r="AF8" s="93" t="s">
        <v>91</v>
      </c>
      <c r="AG8" s="92" t="s">
        <v>90</v>
      </c>
      <c r="AH8" s="93" t="s">
        <v>91</v>
      </c>
      <c r="AI8" s="92" t="s">
        <v>90</v>
      </c>
      <c r="AJ8" s="93" t="s">
        <v>91</v>
      </c>
      <c r="AK8" s="92" t="s">
        <v>90</v>
      </c>
      <c r="AL8" s="93" t="s">
        <v>91</v>
      </c>
      <c r="AM8" s="92" t="s">
        <v>90</v>
      </c>
      <c r="AN8" s="93" t="s">
        <v>91</v>
      </c>
      <c r="AO8" s="92" t="s">
        <v>90</v>
      </c>
      <c r="AP8" s="93" t="s">
        <v>91</v>
      </c>
      <c r="AQ8" s="92" t="s">
        <v>90</v>
      </c>
      <c r="AR8" s="95" t="s">
        <v>91</v>
      </c>
      <c r="AS8" s="92" t="s">
        <v>90</v>
      </c>
      <c r="AT8" s="93" t="s">
        <v>91</v>
      </c>
      <c r="AU8" s="94" t="s">
        <v>90</v>
      </c>
      <c r="AV8" s="95" t="s">
        <v>91</v>
      </c>
      <c r="AW8" s="92" t="s">
        <v>90</v>
      </c>
      <c r="AX8" s="93" t="s">
        <v>91</v>
      </c>
      <c r="AY8" s="94" t="s">
        <v>90</v>
      </c>
      <c r="AZ8" s="95" t="s">
        <v>91</v>
      </c>
      <c r="BA8" s="92" t="s">
        <v>90</v>
      </c>
      <c r="BB8" s="95" t="s">
        <v>91</v>
      </c>
      <c r="BC8" s="92" t="s">
        <v>90</v>
      </c>
      <c r="BD8" s="93" t="s">
        <v>91</v>
      </c>
      <c r="BE8" s="94" t="s">
        <v>90</v>
      </c>
      <c r="BF8" s="95" t="s">
        <v>91</v>
      </c>
      <c r="BG8" s="92" t="s">
        <v>90</v>
      </c>
      <c r="BH8" s="93" t="s">
        <v>91</v>
      </c>
      <c r="BI8" s="92" t="s">
        <v>90</v>
      </c>
      <c r="BJ8" s="93" t="s">
        <v>91</v>
      </c>
      <c r="BK8" s="94" t="s">
        <v>90</v>
      </c>
      <c r="BL8" s="93" t="s">
        <v>91</v>
      </c>
      <c r="BM8" s="92" t="s">
        <v>90</v>
      </c>
      <c r="BN8" s="93" t="s">
        <v>91</v>
      </c>
    </row>
    <row r="9" s="70" customFormat="true" ht="16.5" hidden="false" customHeight="true" outlineLevel="0" collapsed="false">
      <c r="A9" s="98"/>
      <c r="B9" s="99" t="n">
        <v>1</v>
      </c>
      <c r="C9" s="98" t="n">
        <v>2</v>
      </c>
      <c r="D9" s="100" t="n">
        <v>3</v>
      </c>
      <c r="E9" s="101" t="n">
        <v>4</v>
      </c>
      <c r="F9" s="99" t="n">
        <v>5</v>
      </c>
      <c r="G9" s="98" t="n">
        <v>6</v>
      </c>
      <c r="H9" s="100" t="n">
        <v>7</v>
      </c>
      <c r="I9" s="98" t="n">
        <v>8</v>
      </c>
      <c r="J9" s="102" t="n">
        <v>9</v>
      </c>
      <c r="K9" s="102" t="n">
        <v>10</v>
      </c>
      <c r="L9" s="100" t="n">
        <v>11</v>
      </c>
      <c r="M9" s="98" t="n">
        <v>12</v>
      </c>
      <c r="N9" s="100" t="n">
        <v>13</v>
      </c>
      <c r="O9" s="98" t="n">
        <v>14</v>
      </c>
      <c r="P9" s="100" t="n">
        <v>15</v>
      </c>
      <c r="Q9" s="98" t="n">
        <v>16</v>
      </c>
      <c r="R9" s="100" t="n">
        <v>17</v>
      </c>
      <c r="S9" s="98" t="n">
        <v>18</v>
      </c>
      <c r="T9" s="100" t="n">
        <v>19</v>
      </c>
      <c r="U9" s="98" t="n">
        <v>20</v>
      </c>
      <c r="V9" s="100" t="n">
        <v>21</v>
      </c>
      <c r="W9" s="98" t="n">
        <v>22</v>
      </c>
      <c r="X9" s="100" t="n">
        <v>23</v>
      </c>
      <c r="Y9" s="98" t="n">
        <v>24</v>
      </c>
      <c r="Z9" s="100" t="n">
        <v>25</v>
      </c>
      <c r="AA9" s="98" t="n">
        <v>26</v>
      </c>
      <c r="AB9" s="100" t="n">
        <v>27</v>
      </c>
      <c r="AC9" s="101" t="n">
        <v>28</v>
      </c>
      <c r="AD9" s="99" t="n">
        <v>29</v>
      </c>
      <c r="AE9" s="98" t="n">
        <v>30</v>
      </c>
      <c r="AF9" s="100" t="n">
        <v>31</v>
      </c>
      <c r="AG9" s="98" t="n">
        <v>32</v>
      </c>
      <c r="AH9" s="100" t="n">
        <v>33</v>
      </c>
      <c r="AI9" s="103" t="n">
        <v>34</v>
      </c>
      <c r="AJ9" s="104" t="n">
        <v>35</v>
      </c>
      <c r="AK9" s="98" t="n">
        <v>36</v>
      </c>
      <c r="AL9" s="100" t="n">
        <v>37</v>
      </c>
      <c r="AM9" s="98" t="n">
        <v>38</v>
      </c>
      <c r="AN9" s="100" t="n">
        <v>39</v>
      </c>
      <c r="AO9" s="98" t="n">
        <v>40</v>
      </c>
      <c r="AP9" s="100" t="n">
        <v>41</v>
      </c>
      <c r="AQ9" s="98" t="n">
        <v>42</v>
      </c>
      <c r="AR9" s="99" t="n">
        <v>43</v>
      </c>
      <c r="AS9" s="98" t="n">
        <v>44</v>
      </c>
      <c r="AT9" s="100" t="n">
        <v>45</v>
      </c>
      <c r="AU9" s="101" t="n">
        <v>46</v>
      </c>
      <c r="AV9" s="99" t="n">
        <v>47</v>
      </c>
      <c r="AW9" s="98" t="n">
        <v>48</v>
      </c>
      <c r="AX9" s="100" t="n">
        <v>49</v>
      </c>
      <c r="AY9" s="101" t="n">
        <v>50</v>
      </c>
      <c r="AZ9" s="99" t="n">
        <v>51</v>
      </c>
      <c r="BA9" s="98" t="n">
        <v>52</v>
      </c>
      <c r="BB9" s="99" t="n">
        <v>53</v>
      </c>
      <c r="BC9" s="98" t="n">
        <v>54</v>
      </c>
      <c r="BD9" s="100" t="n">
        <v>55</v>
      </c>
      <c r="BE9" s="101" t="n">
        <v>56</v>
      </c>
      <c r="BF9" s="99" t="n">
        <v>57</v>
      </c>
      <c r="BG9" s="98" t="n">
        <v>58</v>
      </c>
      <c r="BH9" s="100" t="n">
        <v>59</v>
      </c>
      <c r="BI9" s="98" t="n">
        <v>60</v>
      </c>
      <c r="BJ9" s="100" t="n">
        <v>61</v>
      </c>
      <c r="BK9" s="101" t="n">
        <v>62</v>
      </c>
      <c r="BL9" s="100" t="n">
        <v>63</v>
      </c>
      <c r="BM9" s="98" t="n">
        <v>64</v>
      </c>
      <c r="BN9" s="100" t="n">
        <v>65</v>
      </c>
    </row>
    <row r="10" s="114" customFormat="true" ht="31.5" hidden="false" customHeight="true" outlineLevel="0" collapsed="false">
      <c r="A10" s="105" t="n">
        <v>1</v>
      </c>
      <c r="B10" s="106" t="s">
        <v>92</v>
      </c>
      <c r="C10" s="107" t="n">
        <v>132007056.3</v>
      </c>
      <c r="D10" s="108" t="n">
        <v>63635117.6</v>
      </c>
      <c r="E10" s="109" t="n">
        <v>122642247.9</v>
      </c>
      <c r="F10" s="110" t="n">
        <v>58272490.4</v>
      </c>
      <c r="G10" s="107" t="n">
        <v>25642818.4</v>
      </c>
      <c r="H10" s="108" t="n">
        <v>6696127.2</v>
      </c>
      <c r="I10" s="107" t="n">
        <v>12882662.8</v>
      </c>
      <c r="J10" s="111" t="n">
        <v>8334345.1</v>
      </c>
      <c r="K10" s="111" t="n">
        <v>0</v>
      </c>
      <c r="L10" s="108" t="n">
        <v>0</v>
      </c>
      <c r="M10" s="107" t="n">
        <v>12869403.9</v>
      </c>
      <c r="N10" s="108" t="n">
        <v>6584170.5</v>
      </c>
      <c r="O10" s="107" t="n">
        <v>391282.9</v>
      </c>
      <c r="P10" s="108" t="n">
        <v>227028.9</v>
      </c>
      <c r="Q10" s="107" t="n">
        <v>418882.8</v>
      </c>
      <c r="R10" s="108" t="n">
        <v>285262.6</v>
      </c>
      <c r="S10" s="107" t="n">
        <v>385011.7</v>
      </c>
      <c r="T10" s="108" t="n">
        <v>196142</v>
      </c>
      <c r="U10" s="107" t="n">
        <v>38220</v>
      </c>
      <c r="V10" s="108" t="n">
        <v>26443.2</v>
      </c>
      <c r="W10" s="107" t="n">
        <v>3304016.8</v>
      </c>
      <c r="X10" s="108" t="n">
        <v>1599172.5</v>
      </c>
      <c r="Y10" s="107" t="n">
        <v>3041461.2</v>
      </c>
      <c r="Z10" s="108" t="n">
        <v>1493359</v>
      </c>
      <c r="AA10" s="107" t="n">
        <v>4955143.1</v>
      </c>
      <c r="AB10" s="108" t="n">
        <v>2171383.5</v>
      </c>
      <c r="AC10" s="109" t="n">
        <v>2305016.2</v>
      </c>
      <c r="AD10" s="110" t="n">
        <v>1580883.1</v>
      </c>
      <c r="AE10" s="107" t="n">
        <v>75332.4</v>
      </c>
      <c r="AF10" s="108" t="n">
        <v>20357.2</v>
      </c>
      <c r="AG10" s="107" t="n">
        <v>49394757.3</v>
      </c>
      <c r="AH10" s="110" t="n">
        <v>33573739.6</v>
      </c>
      <c r="AI10" s="112" t="n">
        <v>49283747.3</v>
      </c>
      <c r="AJ10" s="113" t="n">
        <v>33512925.1</v>
      </c>
      <c r="AK10" s="109" t="n">
        <v>1824752.4</v>
      </c>
      <c r="AL10" s="108" t="n">
        <v>1735585.1</v>
      </c>
      <c r="AM10" s="107" t="n">
        <v>15459.2</v>
      </c>
      <c r="AN10" s="108" t="n">
        <v>334400</v>
      </c>
      <c r="AO10" s="107" t="n">
        <v>3433868.7</v>
      </c>
      <c r="AP10" s="108" t="n">
        <v>2090542.6</v>
      </c>
      <c r="AQ10" s="107" t="n">
        <v>25883460.4</v>
      </c>
      <c r="AR10" s="110" t="n">
        <v>4600250.3</v>
      </c>
      <c r="AS10" s="107" t="n">
        <v>42161470.4</v>
      </c>
      <c r="AT10" s="108" t="n">
        <v>5933750.3</v>
      </c>
      <c r="AU10" s="109" t="n">
        <v>0</v>
      </c>
      <c r="AV10" s="110" t="n">
        <v>0</v>
      </c>
      <c r="AW10" s="107" t="n">
        <v>21732551.4</v>
      </c>
      <c r="AX10" s="108" t="n">
        <v>1383500</v>
      </c>
      <c r="AY10" s="109" t="n">
        <v>0</v>
      </c>
      <c r="AZ10" s="110" t="n">
        <v>0</v>
      </c>
      <c r="BA10" s="107" t="n">
        <v>7134419.6</v>
      </c>
      <c r="BB10" s="110" t="n">
        <v>1333500</v>
      </c>
      <c r="BC10" s="107" t="n">
        <v>15442721.3</v>
      </c>
      <c r="BD10" s="108" t="n">
        <v>5163435.5</v>
      </c>
      <c r="BE10" s="109" t="n">
        <v>16862103.7</v>
      </c>
      <c r="BF10" s="110" t="n">
        <v>4768173.8</v>
      </c>
      <c r="BG10" s="107" t="n">
        <v>0</v>
      </c>
      <c r="BH10" s="108" t="n">
        <v>0</v>
      </c>
      <c r="BI10" s="107" t="n">
        <v>-1462000</v>
      </c>
      <c r="BJ10" s="108" t="n">
        <v>-222087.6</v>
      </c>
      <c r="BK10" s="109" t="n">
        <v>-5200006.6</v>
      </c>
      <c r="BL10" s="108" t="n">
        <v>-3013394.5</v>
      </c>
      <c r="BM10" s="107" t="n">
        <v>0</v>
      </c>
      <c r="BN10" s="108" t="n">
        <v>0</v>
      </c>
    </row>
    <row r="11" s="114" customFormat="true" ht="31.5" hidden="false" customHeight="true" outlineLevel="0" collapsed="false">
      <c r="A11" s="115" t="n">
        <v>2</v>
      </c>
      <c r="B11" s="116" t="s">
        <v>93</v>
      </c>
      <c r="C11" s="117" t="n">
        <v>13849201.8959</v>
      </c>
      <c r="D11" s="118" t="n">
        <v>7223919.7836</v>
      </c>
      <c r="E11" s="119" t="n">
        <v>9196315.656</v>
      </c>
      <c r="F11" s="120" t="n">
        <v>5732778.7549</v>
      </c>
      <c r="G11" s="117" t="n">
        <v>6447238.3699</v>
      </c>
      <c r="H11" s="118" t="n">
        <v>2566541.0287</v>
      </c>
      <c r="I11" s="117" t="n">
        <v>2026249.302</v>
      </c>
      <c r="J11" s="121" t="n">
        <v>1244670.866</v>
      </c>
      <c r="K11" s="121" t="n">
        <v>0</v>
      </c>
      <c r="L11" s="118" t="n">
        <v>0</v>
      </c>
      <c r="M11" s="117" t="n">
        <v>1116812.2251</v>
      </c>
      <c r="N11" s="118" t="n">
        <v>561219.9638</v>
      </c>
      <c r="O11" s="117" t="n">
        <v>286100</v>
      </c>
      <c r="P11" s="118" t="n">
        <v>194624.0175</v>
      </c>
      <c r="Q11" s="117" t="n">
        <v>64721</v>
      </c>
      <c r="R11" s="118" t="n">
        <v>26818.8833</v>
      </c>
      <c r="S11" s="117" t="n">
        <v>26006</v>
      </c>
      <c r="T11" s="118" t="n">
        <v>14647.5841</v>
      </c>
      <c r="U11" s="117" t="n">
        <v>18060</v>
      </c>
      <c r="V11" s="118" t="n">
        <v>8502.3387</v>
      </c>
      <c r="W11" s="117" t="n">
        <v>208273.1971</v>
      </c>
      <c r="X11" s="118" t="n">
        <v>102718.5572</v>
      </c>
      <c r="Y11" s="117" t="n">
        <v>138570.64</v>
      </c>
      <c r="Z11" s="118" t="n">
        <v>70424.036</v>
      </c>
      <c r="AA11" s="117" t="n">
        <v>97092.129</v>
      </c>
      <c r="AB11" s="118" t="n">
        <v>31071.2788</v>
      </c>
      <c r="AC11" s="119" t="n">
        <v>311981.772</v>
      </c>
      <c r="AD11" s="120" t="n">
        <v>153771.0702</v>
      </c>
      <c r="AE11" s="117" t="n">
        <v>0</v>
      </c>
      <c r="AF11" s="118" t="n">
        <v>0</v>
      </c>
      <c r="AG11" s="117" t="n">
        <v>2113137.038</v>
      </c>
      <c r="AH11" s="120" t="n">
        <v>1432191.6434</v>
      </c>
      <c r="AI11" s="117" t="n">
        <v>1949764.8</v>
      </c>
      <c r="AJ11" s="118" t="n">
        <v>1329798.5424</v>
      </c>
      <c r="AK11" s="119" t="n">
        <v>1820511.02</v>
      </c>
      <c r="AL11" s="118" t="n">
        <v>1191402.1988</v>
      </c>
      <c r="AM11" s="117" t="n">
        <v>1724972.7</v>
      </c>
      <c r="AN11" s="118" t="n">
        <v>1167772.514</v>
      </c>
      <c r="AO11" s="117" t="n">
        <v>272713.9409</v>
      </c>
      <c r="AP11" s="118" t="n">
        <v>197886.6409</v>
      </c>
      <c r="AQ11" s="117" t="n">
        <v>52540</v>
      </c>
      <c r="AR11" s="120" t="n">
        <v>30007.4420000001</v>
      </c>
      <c r="AS11" s="117" t="n">
        <v>1846892.13</v>
      </c>
      <c r="AT11" s="118" t="n">
        <v>1105407.442</v>
      </c>
      <c r="AU11" s="119" t="n">
        <v>0</v>
      </c>
      <c r="AV11" s="120" t="n">
        <v>0</v>
      </c>
      <c r="AW11" s="117" t="n">
        <v>1800640.13</v>
      </c>
      <c r="AX11" s="118" t="n">
        <v>1075400</v>
      </c>
      <c r="AY11" s="119" t="n">
        <v>0</v>
      </c>
      <c r="AZ11" s="120" t="n">
        <v>0</v>
      </c>
      <c r="BA11" s="117" t="n">
        <v>1794352.13</v>
      </c>
      <c r="BB11" s="120" t="n">
        <v>1075400</v>
      </c>
      <c r="BC11" s="117" t="n">
        <v>11380481.9183</v>
      </c>
      <c r="BD11" s="118" t="n">
        <v>3550769.3433</v>
      </c>
      <c r="BE11" s="119" t="n">
        <v>852837.4306</v>
      </c>
      <c r="BF11" s="120" t="n">
        <v>308460.0743</v>
      </c>
      <c r="BG11" s="117" t="n">
        <v>0</v>
      </c>
      <c r="BH11" s="118" t="n">
        <v>0</v>
      </c>
      <c r="BI11" s="117" t="n">
        <v>-430700</v>
      </c>
      <c r="BJ11" s="118" t="n">
        <v>-65769.075</v>
      </c>
      <c r="BK11" s="119" t="n">
        <v>-5355380.979</v>
      </c>
      <c r="BL11" s="118" t="n">
        <v>-1226919.3139</v>
      </c>
      <c r="BM11" s="117" t="n">
        <v>0</v>
      </c>
      <c r="BN11" s="118" t="n">
        <v>0</v>
      </c>
    </row>
    <row r="12" s="114" customFormat="true" ht="31.5" hidden="false" customHeight="true" outlineLevel="0" collapsed="false">
      <c r="A12" s="122" t="n">
        <v>3</v>
      </c>
      <c r="B12" s="116" t="s">
        <v>94</v>
      </c>
      <c r="C12" s="117" t="n">
        <v>23352832.0441</v>
      </c>
      <c r="D12" s="118" t="n">
        <v>11795355.3289</v>
      </c>
      <c r="E12" s="119" t="n">
        <v>16535867.632</v>
      </c>
      <c r="F12" s="120" t="n">
        <v>8393017.7353</v>
      </c>
      <c r="G12" s="117" t="n">
        <v>9798964.4121</v>
      </c>
      <c r="H12" s="118" t="n">
        <v>4539692.5936</v>
      </c>
      <c r="I12" s="117" t="n">
        <v>3228098.625</v>
      </c>
      <c r="J12" s="121" t="n">
        <v>1887346.425</v>
      </c>
      <c r="K12" s="121" t="n">
        <v>0</v>
      </c>
      <c r="L12" s="118" t="n">
        <v>0</v>
      </c>
      <c r="M12" s="117" t="n">
        <v>3338841.506</v>
      </c>
      <c r="N12" s="118" t="n">
        <v>1424688.9923</v>
      </c>
      <c r="O12" s="117" t="n">
        <v>532014.521</v>
      </c>
      <c r="P12" s="118" t="n">
        <v>381221.1124</v>
      </c>
      <c r="Q12" s="117" t="n">
        <v>635950.688</v>
      </c>
      <c r="R12" s="118" t="n">
        <v>415557.8489</v>
      </c>
      <c r="S12" s="117" t="n">
        <v>32407.507</v>
      </c>
      <c r="T12" s="118" t="n">
        <v>17271.6917</v>
      </c>
      <c r="U12" s="117" t="n">
        <v>31600</v>
      </c>
      <c r="V12" s="118" t="n">
        <v>3727.82</v>
      </c>
      <c r="W12" s="117" t="n">
        <v>501919.1</v>
      </c>
      <c r="X12" s="118" t="n">
        <v>191869.7897</v>
      </c>
      <c r="Y12" s="117" t="n">
        <v>432636.1</v>
      </c>
      <c r="Z12" s="118" t="n">
        <v>160692.0747</v>
      </c>
      <c r="AA12" s="117" t="n">
        <v>831746.4</v>
      </c>
      <c r="AB12" s="118" t="n">
        <v>225550.0094</v>
      </c>
      <c r="AC12" s="119" t="n">
        <v>544802.99</v>
      </c>
      <c r="AD12" s="120" t="n">
        <v>123285.1451</v>
      </c>
      <c r="AE12" s="117" t="n">
        <v>0</v>
      </c>
      <c r="AF12" s="118" t="n">
        <v>0</v>
      </c>
      <c r="AG12" s="117" t="n">
        <v>4212503.2917</v>
      </c>
      <c r="AH12" s="120" t="n">
        <v>2380881.567</v>
      </c>
      <c r="AI12" s="117" t="n">
        <v>4212503.2917</v>
      </c>
      <c r="AJ12" s="118" t="n">
        <v>2380881.567</v>
      </c>
      <c r="AK12" s="119" t="n">
        <v>2171696.416</v>
      </c>
      <c r="AL12" s="118" t="n">
        <v>1422809.484</v>
      </c>
      <c r="AM12" s="117" t="n">
        <v>9400</v>
      </c>
      <c r="AN12" s="118" t="n">
        <v>5043.017</v>
      </c>
      <c r="AO12" s="117" t="n">
        <v>262940</v>
      </c>
      <c r="AP12" s="118" t="n">
        <v>76739.8</v>
      </c>
      <c r="AQ12" s="117" t="n">
        <v>339787.7933</v>
      </c>
      <c r="AR12" s="120" t="n">
        <v>63196.467</v>
      </c>
      <c r="AS12" s="117" t="n">
        <v>3321787.7933</v>
      </c>
      <c r="AT12" s="118" t="n">
        <v>1200551.467</v>
      </c>
      <c r="AU12" s="119" t="n">
        <v>0</v>
      </c>
      <c r="AV12" s="120" t="n">
        <v>0</v>
      </c>
      <c r="AW12" s="117" t="n">
        <v>3186017.7933</v>
      </c>
      <c r="AX12" s="118" t="n">
        <v>1137355</v>
      </c>
      <c r="AY12" s="119" t="n">
        <v>0</v>
      </c>
      <c r="AZ12" s="120" t="n">
        <v>0</v>
      </c>
      <c r="BA12" s="117" t="n">
        <v>2982000</v>
      </c>
      <c r="BB12" s="120" t="n">
        <v>1137355</v>
      </c>
      <c r="BC12" s="117" t="n">
        <v>14533022.6836</v>
      </c>
      <c r="BD12" s="118" t="n">
        <v>5144998.6054</v>
      </c>
      <c r="BE12" s="119" t="n">
        <v>1238941.7285</v>
      </c>
      <c r="BF12" s="120" t="n">
        <v>367528.1228</v>
      </c>
      <c r="BG12" s="117" t="n">
        <v>115000</v>
      </c>
      <c r="BH12" s="118" t="n">
        <v>98884.38</v>
      </c>
      <c r="BI12" s="117" t="n">
        <v>-1200000</v>
      </c>
      <c r="BJ12" s="118" t="n">
        <v>-49069.052</v>
      </c>
      <c r="BK12" s="119" t="n">
        <v>-4888000</v>
      </c>
      <c r="BL12" s="118" t="n">
        <v>-1022649.4626</v>
      </c>
      <c r="BM12" s="117" t="n">
        <v>0</v>
      </c>
      <c r="BN12" s="118" t="n">
        <v>0</v>
      </c>
    </row>
    <row r="13" s="114" customFormat="true" ht="31.5" hidden="false" customHeight="true" outlineLevel="0" collapsed="false">
      <c r="A13" s="115" t="n">
        <v>4</v>
      </c>
      <c r="B13" s="116" t="s">
        <v>95</v>
      </c>
      <c r="C13" s="117" t="n">
        <v>18365133.4</v>
      </c>
      <c r="D13" s="118" t="n">
        <v>9968002.096</v>
      </c>
      <c r="E13" s="119" t="n">
        <v>14234195.9</v>
      </c>
      <c r="F13" s="120" t="n">
        <v>8009975.778</v>
      </c>
      <c r="G13" s="117" t="n">
        <v>5733125.7</v>
      </c>
      <c r="H13" s="118" t="n">
        <v>2648044.818</v>
      </c>
      <c r="I13" s="117" t="n">
        <v>4023659.4</v>
      </c>
      <c r="J13" s="121" t="n">
        <v>2547329.02</v>
      </c>
      <c r="K13" s="121" t="n">
        <v>0</v>
      </c>
      <c r="L13" s="118" t="n">
        <v>0</v>
      </c>
      <c r="M13" s="117" t="n">
        <v>2933002.5</v>
      </c>
      <c r="N13" s="118" t="n">
        <v>1689915.404</v>
      </c>
      <c r="O13" s="117" t="n">
        <v>980726.8</v>
      </c>
      <c r="P13" s="118" t="n">
        <v>671736.444</v>
      </c>
      <c r="Q13" s="117" t="n">
        <v>207345.8</v>
      </c>
      <c r="R13" s="118" t="n">
        <v>144706.658</v>
      </c>
      <c r="S13" s="117" t="n">
        <v>37857.2</v>
      </c>
      <c r="T13" s="118" t="n">
        <v>20508.032</v>
      </c>
      <c r="U13" s="117" t="n">
        <v>35700</v>
      </c>
      <c r="V13" s="118" t="n">
        <v>3723.054</v>
      </c>
      <c r="W13" s="117" t="n">
        <v>459838.9</v>
      </c>
      <c r="X13" s="118" t="n">
        <v>206673.318</v>
      </c>
      <c r="Y13" s="117" t="n">
        <v>343274.9</v>
      </c>
      <c r="Z13" s="118" t="n">
        <v>165648.768</v>
      </c>
      <c r="AA13" s="117" t="n">
        <v>324530.2</v>
      </c>
      <c r="AB13" s="118" t="n">
        <v>163917.451</v>
      </c>
      <c r="AC13" s="119" t="n">
        <v>739506.3</v>
      </c>
      <c r="AD13" s="120" t="n">
        <v>406544.845</v>
      </c>
      <c r="AE13" s="117" t="n">
        <v>0</v>
      </c>
      <c r="AF13" s="118" t="n">
        <v>0</v>
      </c>
      <c r="AG13" s="117" t="n">
        <v>4638370.2</v>
      </c>
      <c r="AH13" s="120" t="n">
        <v>2931045.369</v>
      </c>
      <c r="AI13" s="117" t="n">
        <v>4638370.2</v>
      </c>
      <c r="AJ13" s="118" t="n">
        <v>2931045.369</v>
      </c>
      <c r="AK13" s="119" t="n">
        <v>125744.1</v>
      </c>
      <c r="AL13" s="118" t="n">
        <v>46081.385</v>
      </c>
      <c r="AM13" s="117" t="n">
        <v>62740.3</v>
      </c>
      <c r="AN13" s="118" t="n">
        <v>33917.78</v>
      </c>
      <c r="AO13" s="117" t="n">
        <v>191100</v>
      </c>
      <c r="AP13" s="118" t="n">
        <v>72619.311</v>
      </c>
      <c r="AQ13" s="117" t="n">
        <v>720131.5</v>
      </c>
      <c r="AR13" s="120" t="n">
        <v>32966.789</v>
      </c>
      <c r="AS13" s="117" t="n">
        <v>2322319.7</v>
      </c>
      <c r="AT13" s="118" t="n">
        <v>722985.289</v>
      </c>
      <c r="AU13" s="119" t="n">
        <v>0</v>
      </c>
      <c r="AV13" s="120" t="n">
        <v>0</v>
      </c>
      <c r="AW13" s="117" t="n">
        <v>2259409.7</v>
      </c>
      <c r="AX13" s="118" t="n">
        <v>690018.5</v>
      </c>
      <c r="AY13" s="119" t="n">
        <v>0</v>
      </c>
      <c r="AZ13" s="120" t="n">
        <v>0</v>
      </c>
      <c r="BA13" s="117" t="n">
        <v>1602188.2</v>
      </c>
      <c r="BB13" s="120" t="n">
        <v>690018.5</v>
      </c>
      <c r="BC13" s="117" t="n">
        <v>6189192.8</v>
      </c>
      <c r="BD13" s="118" t="n">
        <v>3599206.692</v>
      </c>
      <c r="BE13" s="119" t="n">
        <v>533627.9</v>
      </c>
      <c r="BF13" s="120" t="n">
        <v>278866.753</v>
      </c>
      <c r="BG13" s="117" t="n">
        <v>7200</v>
      </c>
      <c r="BH13" s="118" t="n">
        <v>1500</v>
      </c>
      <c r="BI13" s="117" t="n">
        <v>-25600</v>
      </c>
      <c r="BJ13" s="118" t="n">
        <v>-27020.467</v>
      </c>
      <c r="BK13" s="119" t="n">
        <v>-971295</v>
      </c>
      <c r="BL13" s="118" t="n">
        <v>-1204508.16</v>
      </c>
      <c r="BM13" s="117" t="n">
        <v>0</v>
      </c>
      <c r="BN13" s="118" t="n">
        <v>0</v>
      </c>
    </row>
    <row r="14" s="114" customFormat="true" ht="31.5" hidden="false" customHeight="true" outlineLevel="0" collapsed="false">
      <c r="A14" s="122" t="n">
        <v>5</v>
      </c>
      <c r="B14" s="116" t="s">
        <v>96</v>
      </c>
      <c r="C14" s="117" t="n">
        <v>19036939.8776</v>
      </c>
      <c r="D14" s="118" t="n">
        <v>9295834.6493</v>
      </c>
      <c r="E14" s="119" t="n">
        <v>12469304.525</v>
      </c>
      <c r="F14" s="120" t="n">
        <v>6080073.7149</v>
      </c>
      <c r="G14" s="117" t="n">
        <v>10024762.5107</v>
      </c>
      <c r="H14" s="118" t="n">
        <v>4057502.0558</v>
      </c>
      <c r="I14" s="117" t="n">
        <v>2461832.295</v>
      </c>
      <c r="J14" s="121" t="n">
        <v>1573464.89</v>
      </c>
      <c r="K14" s="121" t="n">
        <v>0</v>
      </c>
      <c r="L14" s="118" t="n">
        <v>0</v>
      </c>
      <c r="M14" s="117" t="n">
        <v>2505556.8</v>
      </c>
      <c r="N14" s="118" t="n">
        <v>1288334.3886</v>
      </c>
      <c r="O14" s="117" t="n">
        <v>368849.6</v>
      </c>
      <c r="P14" s="118" t="n">
        <v>220557.0674</v>
      </c>
      <c r="Q14" s="117" t="n">
        <v>321775.9</v>
      </c>
      <c r="R14" s="118" t="n">
        <v>180657.7472</v>
      </c>
      <c r="S14" s="117" t="n">
        <v>18284.6</v>
      </c>
      <c r="T14" s="118" t="n">
        <v>9176.6031</v>
      </c>
      <c r="U14" s="117" t="n">
        <v>23160</v>
      </c>
      <c r="V14" s="118" t="n">
        <v>9827.463</v>
      </c>
      <c r="W14" s="117" t="n">
        <v>729833.8</v>
      </c>
      <c r="X14" s="118" t="n">
        <v>463245.02</v>
      </c>
      <c r="Y14" s="117" t="n">
        <v>646066</v>
      </c>
      <c r="Z14" s="118" t="n">
        <v>427302.6584</v>
      </c>
      <c r="AA14" s="117" t="n">
        <v>393196.1</v>
      </c>
      <c r="AB14" s="118" t="n">
        <v>142710.913</v>
      </c>
      <c r="AC14" s="119" t="n">
        <v>521614.8</v>
      </c>
      <c r="AD14" s="120" t="n">
        <v>214234.9112</v>
      </c>
      <c r="AE14" s="117" t="n">
        <v>0</v>
      </c>
      <c r="AF14" s="118" t="n">
        <v>0</v>
      </c>
      <c r="AG14" s="117" t="n">
        <v>3181229.79</v>
      </c>
      <c r="AH14" s="120" t="n">
        <v>1995079.7559</v>
      </c>
      <c r="AI14" s="117" t="n">
        <v>3181229.79</v>
      </c>
      <c r="AJ14" s="118" t="n">
        <v>1995079.7559</v>
      </c>
      <c r="AK14" s="119" t="n">
        <v>385161.91</v>
      </c>
      <c r="AL14" s="118" t="n">
        <v>221221.392</v>
      </c>
      <c r="AM14" s="117" t="n">
        <v>203357.91</v>
      </c>
      <c r="AN14" s="118" t="n">
        <v>186135.712</v>
      </c>
      <c r="AO14" s="117" t="n">
        <v>225092.73</v>
      </c>
      <c r="AP14" s="118" t="n">
        <v>97979.81</v>
      </c>
      <c r="AQ14" s="117" t="n">
        <v>253303.8419</v>
      </c>
      <c r="AR14" s="120" t="n">
        <v>62252.357</v>
      </c>
      <c r="AS14" s="117" t="n">
        <v>3710431</v>
      </c>
      <c r="AT14" s="118" t="n">
        <v>903993.4784</v>
      </c>
      <c r="AU14" s="119" t="n">
        <v>0</v>
      </c>
      <c r="AV14" s="120" t="n">
        <v>0</v>
      </c>
      <c r="AW14" s="117" t="n">
        <v>3612501</v>
      </c>
      <c r="AX14" s="118" t="n">
        <v>841741.1214</v>
      </c>
      <c r="AY14" s="119" t="n">
        <v>0</v>
      </c>
      <c r="AZ14" s="120" t="n">
        <v>0</v>
      </c>
      <c r="BA14" s="117" t="n">
        <v>3457127.1581</v>
      </c>
      <c r="BB14" s="120" t="n">
        <v>841741.1214</v>
      </c>
      <c r="BC14" s="117" t="n">
        <v>9970052.3228</v>
      </c>
      <c r="BD14" s="118" t="n">
        <v>4060728.5588</v>
      </c>
      <c r="BE14" s="119" t="n">
        <v>855093.2879</v>
      </c>
      <c r="BF14" s="120" t="n">
        <v>332375.5522</v>
      </c>
      <c r="BG14" s="117" t="n">
        <v>0</v>
      </c>
      <c r="BH14" s="118" t="n">
        <v>0</v>
      </c>
      <c r="BI14" s="117" t="n">
        <v>-50383.1</v>
      </c>
      <c r="BJ14" s="118" t="n">
        <v>-14234.329</v>
      </c>
      <c r="BK14" s="119" t="n">
        <v>-750000</v>
      </c>
      <c r="BL14" s="118" t="n">
        <v>-321367.7262</v>
      </c>
      <c r="BM14" s="117" t="n">
        <v>0</v>
      </c>
      <c r="BN14" s="118" t="n">
        <v>0</v>
      </c>
    </row>
    <row r="15" s="114" customFormat="true" ht="31.5" hidden="false" customHeight="true" outlineLevel="0" collapsed="false">
      <c r="A15" s="115" t="n">
        <v>6</v>
      </c>
      <c r="B15" s="116" t="s">
        <v>97</v>
      </c>
      <c r="C15" s="117" t="n">
        <v>25620776.6908</v>
      </c>
      <c r="D15" s="118" t="n">
        <v>9555703.8856</v>
      </c>
      <c r="E15" s="119" t="n">
        <v>13471026.3394</v>
      </c>
      <c r="F15" s="120" t="n">
        <v>7295908.201</v>
      </c>
      <c r="G15" s="117" t="n">
        <v>13873849.9141</v>
      </c>
      <c r="H15" s="118" t="n">
        <v>3177199.6846</v>
      </c>
      <c r="I15" s="117" t="n">
        <v>2412585.645</v>
      </c>
      <c r="J15" s="121" t="n">
        <v>1490705.901</v>
      </c>
      <c r="K15" s="121" t="n">
        <v>0</v>
      </c>
      <c r="L15" s="118" t="n">
        <v>0</v>
      </c>
      <c r="M15" s="117" t="n">
        <v>2874512.0854</v>
      </c>
      <c r="N15" s="118" t="n">
        <v>1162769.4311</v>
      </c>
      <c r="O15" s="117" t="n">
        <v>411130</v>
      </c>
      <c r="P15" s="118" t="n">
        <v>246210.7574</v>
      </c>
      <c r="Q15" s="117" t="n">
        <v>552501.7</v>
      </c>
      <c r="R15" s="118" t="n">
        <v>335685.1598</v>
      </c>
      <c r="S15" s="117" t="n">
        <v>45526.7</v>
      </c>
      <c r="T15" s="118" t="n">
        <v>23748.1501</v>
      </c>
      <c r="U15" s="117" t="n">
        <v>29611</v>
      </c>
      <c r="V15" s="118" t="n">
        <v>8636.7968</v>
      </c>
      <c r="W15" s="117" t="n">
        <v>481262.4184</v>
      </c>
      <c r="X15" s="118" t="n">
        <v>163052.763</v>
      </c>
      <c r="Y15" s="117" t="n">
        <v>380297.1184</v>
      </c>
      <c r="Z15" s="118" t="n">
        <v>124347.9681</v>
      </c>
      <c r="AA15" s="117" t="n">
        <v>772782</v>
      </c>
      <c r="AB15" s="118" t="n">
        <v>182577.6291</v>
      </c>
      <c r="AC15" s="119" t="n">
        <v>354545.267</v>
      </c>
      <c r="AD15" s="120" t="n">
        <v>136466.1967</v>
      </c>
      <c r="AE15" s="117" t="n">
        <v>0</v>
      </c>
      <c r="AF15" s="118" t="n">
        <v>0</v>
      </c>
      <c r="AG15" s="117" t="n">
        <v>2091714.9</v>
      </c>
      <c r="AH15" s="120" t="n">
        <v>1517281.365</v>
      </c>
      <c r="AI15" s="117" t="n">
        <v>2091714.9</v>
      </c>
      <c r="AJ15" s="118" t="n">
        <v>1517281.365</v>
      </c>
      <c r="AK15" s="119" t="n">
        <v>3680598.719</v>
      </c>
      <c r="AL15" s="118" t="n">
        <v>2075906.3429</v>
      </c>
      <c r="AM15" s="117" t="n">
        <v>3241992.219</v>
      </c>
      <c r="AN15" s="118" t="n">
        <v>2032222.6359</v>
      </c>
      <c r="AO15" s="117" t="n">
        <v>200183.2</v>
      </c>
      <c r="AP15" s="118" t="n">
        <v>65449.5</v>
      </c>
      <c r="AQ15" s="117" t="n">
        <v>487332.2273</v>
      </c>
      <c r="AR15" s="120" t="n">
        <v>66391.661</v>
      </c>
      <c r="AS15" s="117" t="n">
        <v>2211431.79</v>
      </c>
      <c r="AT15" s="118" t="n">
        <v>983795.661</v>
      </c>
      <c r="AU15" s="119" t="n">
        <v>0</v>
      </c>
      <c r="AV15" s="120" t="n">
        <v>0</v>
      </c>
      <c r="AW15" s="117" t="n">
        <v>2078813.278</v>
      </c>
      <c r="AX15" s="118" t="n">
        <v>917404</v>
      </c>
      <c r="AY15" s="119" t="n">
        <v>0</v>
      </c>
      <c r="AZ15" s="120" t="n">
        <v>0</v>
      </c>
      <c r="BA15" s="117" t="n">
        <v>1724099.5627</v>
      </c>
      <c r="BB15" s="120" t="n">
        <v>917404</v>
      </c>
      <c r="BC15" s="117" t="n">
        <v>15704381.7918</v>
      </c>
      <c r="BD15" s="118" t="n">
        <v>3677621.0402</v>
      </c>
      <c r="BE15" s="119" t="n">
        <v>909058.7573</v>
      </c>
      <c r="BF15" s="120" t="n">
        <v>264054.4593</v>
      </c>
      <c r="BG15" s="117" t="n">
        <v>0</v>
      </c>
      <c r="BH15" s="118" t="n">
        <v>0</v>
      </c>
      <c r="BI15" s="117" t="n">
        <v>-152388.835</v>
      </c>
      <c r="BJ15" s="118" t="n">
        <v>-32340.7437</v>
      </c>
      <c r="BK15" s="119" t="n">
        <v>-2598461.8</v>
      </c>
      <c r="BL15" s="118" t="n">
        <v>-740115.0712</v>
      </c>
      <c r="BM15" s="117" t="n">
        <v>0</v>
      </c>
      <c r="BN15" s="118" t="n">
        <v>0</v>
      </c>
    </row>
    <row r="16" s="124" customFormat="true" ht="31.5" hidden="false" customHeight="true" outlineLevel="0" collapsed="false">
      <c r="A16" s="123" t="n">
        <v>7</v>
      </c>
      <c r="B16" s="116" t="s">
        <v>98</v>
      </c>
      <c r="C16" s="117" t="n">
        <v>29649712.3389</v>
      </c>
      <c r="D16" s="118" t="n">
        <v>9448410.3271</v>
      </c>
      <c r="E16" s="119" t="n">
        <v>16591879.9336</v>
      </c>
      <c r="F16" s="120" t="n">
        <v>10397108.4645</v>
      </c>
      <c r="G16" s="117" t="n">
        <v>13376206.3053</v>
      </c>
      <c r="H16" s="118" t="n">
        <v>-715660.3374</v>
      </c>
      <c r="I16" s="117" t="n">
        <v>3840264.749</v>
      </c>
      <c r="J16" s="121" t="n">
        <v>2709762.6954</v>
      </c>
      <c r="K16" s="121" t="n">
        <v>0</v>
      </c>
      <c r="L16" s="118" t="n">
        <v>0</v>
      </c>
      <c r="M16" s="117" t="n">
        <v>1888829.5684</v>
      </c>
      <c r="N16" s="118" t="n">
        <v>1058821.2162</v>
      </c>
      <c r="O16" s="117" t="n">
        <v>378307.3997</v>
      </c>
      <c r="P16" s="118" t="n">
        <v>237565.9738</v>
      </c>
      <c r="Q16" s="117" t="n">
        <v>305359.5</v>
      </c>
      <c r="R16" s="118" t="n">
        <v>222093.4156</v>
      </c>
      <c r="S16" s="117" t="n">
        <v>33136.9</v>
      </c>
      <c r="T16" s="118" t="n">
        <v>16897.8909</v>
      </c>
      <c r="U16" s="117" t="n">
        <v>12350</v>
      </c>
      <c r="V16" s="118" t="n">
        <v>1843</v>
      </c>
      <c r="W16" s="117" t="n">
        <v>290179.9427</v>
      </c>
      <c r="X16" s="118" t="n">
        <v>125258.7028</v>
      </c>
      <c r="Y16" s="117" t="n">
        <v>193228.4427</v>
      </c>
      <c r="Z16" s="118" t="n">
        <v>77611.3291</v>
      </c>
      <c r="AA16" s="117" t="n">
        <v>256922.88</v>
      </c>
      <c r="AB16" s="118" t="n">
        <v>143231.4226</v>
      </c>
      <c r="AC16" s="119" t="n">
        <v>437809.5</v>
      </c>
      <c r="AD16" s="120" t="n">
        <v>251322.7763</v>
      </c>
      <c r="AE16" s="117" t="n">
        <v>0</v>
      </c>
      <c r="AF16" s="118" t="n">
        <v>0</v>
      </c>
      <c r="AG16" s="117" t="n">
        <v>7092363.738</v>
      </c>
      <c r="AH16" s="120" t="n">
        <v>4672041.3434</v>
      </c>
      <c r="AI16" s="117" t="n">
        <v>7075486.04</v>
      </c>
      <c r="AJ16" s="118" t="n">
        <v>4662034.0694</v>
      </c>
      <c r="AK16" s="119" t="n">
        <v>2206447</v>
      </c>
      <c r="AL16" s="118" t="n">
        <v>1508439.1808</v>
      </c>
      <c r="AM16" s="117" t="n">
        <v>2037422.5</v>
      </c>
      <c r="AN16" s="118" t="n">
        <v>1427996.115</v>
      </c>
      <c r="AO16" s="117" t="n">
        <v>224979.6</v>
      </c>
      <c r="AP16" s="118" t="n">
        <v>148730.52</v>
      </c>
      <c r="AQ16" s="117" t="n">
        <v>1020621.3782</v>
      </c>
      <c r="AR16" s="120" t="n">
        <v>66275.7087</v>
      </c>
      <c r="AS16" s="117" t="n">
        <v>1338995.2782</v>
      </c>
      <c r="AT16" s="118" t="n">
        <v>299313.5087</v>
      </c>
      <c r="AU16" s="119" t="n">
        <v>0</v>
      </c>
      <c r="AV16" s="120" t="n">
        <v>0</v>
      </c>
      <c r="AW16" s="117" t="n">
        <v>1215277.4782</v>
      </c>
      <c r="AX16" s="118" t="n">
        <v>233037.8</v>
      </c>
      <c r="AY16" s="119" t="n">
        <v>0</v>
      </c>
      <c r="AZ16" s="120" t="n">
        <v>0</v>
      </c>
      <c r="BA16" s="117" t="n">
        <v>318373.9</v>
      </c>
      <c r="BB16" s="120" t="n">
        <v>233037.8</v>
      </c>
      <c r="BC16" s="117" t="n">
        <v>18957209.2121</v>
      </c>
      <c r="BD16" s="118" t="n">
        <v>4528824.2985</v>
      </c>
      <c r="BE16" s="119" t="n">
        <v>1512501.2502</v>
      </c>
      <c r="BF16" s="120" t="n">
        <v>457984.4698</v>
      </c>
      <c r="BG16" s="117" t="n">
        <v>9800</v>
      </c>
      <c r="BH16" s="118" t="n">
        <v>1400</v>
      </c>
      <c r="BI16" s="117" t="n">
        <v>-760810.46</v>
      </c>
      <c r="BJ16" s="118" t="n">
        <v>-1192848.467</v>
      </c>
      <c r="BK16" s="119" t="n">
        <v>-6342740.197</v>
      </c>
      <c r="BL16" s="118" t="n">
        <v>-4511267.0967</v>
      </c>
      <c r="BM16" s="117" t="n">
        <v>0</v>
      </c>
      <c r="BN16" s="118" t="n">
        <v>0</v>
      </c>
    </row>
    <row r="17" s="114" customFormat="true" ht="31.5" hidden="false" customHeight="true" outlineLevel="0" collapsed="false">
      <c r="A17" s="125" t="n">
        <v>8</v>
      </c>
      <c r="B17" s="116" t="s">
        <v>99</v>
      </c>
      <c r="C17" s="117" t="n">
        <v>18511768.774</v>
      </c>
      <c r="D17" s="118" t="n">
        <v>8753230.1486</v>
      </c>
      <c r="E17" s="119" t="n">
        <v>13943029.3751</v>
      </c>
      <c r="F17" s="120" t="n">
        <v>7458542.507</v>
      </c>
      <c r="G17" s="117" t="n">
        <v>6665176.5989</v>
      </c>
      <c r="H17" s="118" t="n">
        <v>2193187.6416</v>
      </c>
      <c r="I17" s="117" t="n">
        <v>3466516.9611</v>
      </c>
      <c r="J17" s="121" t="n">
        <v>2246731.1463</v>
      </c>
      <c r="K17" s="121" t="n">
        <v>0</v>
      </c>
      <c r="L17" s="118" t="n">
        <v>0</v>
      </c>
      <c r="M17" s="117" t="n">
        <v>2416796.9208</v>
      </c>
      <c r="N17" s="118" t="n">
        <v>1033613.4456</v>
      </c>
      <c r="O17" s="117" t="n">
        <v>448198.7476</v>
      </c>
      <c r="P17" s="118" t="n">
        <v>265892.2057</v>
      </c>
      <c r="Q17" s="117" t="n">
        <v>122527.9332</v>
      </c>
      <c r="R17" s="118" t="n">
        <v>65273.1189</v>
      </c>
      <c r="S17" s="117" t="n">
        <v>20385.6</v>
      </c>
      <c r="T17" s="118" t="n">
        <v>13442.1194</v>
      </c>
      <c r="U17" s="117" t="n">
        <v>94509.6</v>
      </c>
      <c r="V17" s="118" t="n">
        <v>35017.515</v>
      </c>
      <c r="W17" s="117" t="n">
        <v>422574.8</v>
      </c>
      <c r="X17" s="118" t="n">
        <v>171625.8595</v>
      </c>
      <c r="Y17" s="117" t="n">
        <v>343149.1</v>
      </c>
      <c r="Z17" s="118" t="n">
        <v>132559.3564</v>
      </c>
      <c r="AA17" s="117" t="n">
        <v>491961.6</v>
      </c>
      <c r="AB17" s="118" t="n">
        <v>118253.8302</v>
      </c>
      <c r="AC17" s="119" t="n">
        <v>612631.56</v>
      </c>
      <c r="AD17" s="120" t="n">
        <v>276626.1929</v>
      </c>
      <c r="AE17" s="117" t="n">
        <v>181100</v>
      </c>
      <c r="AF17" s="118" t="n">
        <v>73527.8</v>
      </c>
      <c r="AG17" s="117" t="n">
        <v>3620002.6752</v>
      </c>
      <c r="AH17" s="120" t="n">
        <v>2272836.6275</v>
      </c>
      <c r="AI17" s="117" t="n">
        <v>3582626.6752</v>
      </c>
      <c r="AJ17" s="118" t="n">
        <v>2269346.6275</v>
      </c>
      <c r="AK17" s="119" t="n">
        <v>1126686.2</v>
      </c>
      <c r="AL17" s="118" t="n">
        <v>650862.77</v>
      </c>
      <c r="AM17" s="117" t="n">
        <v>1040874.9</v>
      </c>
      <c r="AN17" s="118" t="n">
        <v>609140.938</v>
      </c>
      <c r="AO17" s="117" t="n">
        <v>385135.198</v>
      </c>
      <c r="AP17" s="118" t="n">
        <v>71727</v>
      </c>
      <c r="AQ17" s="117" t="n">
        <v>650354.22</v>
      </c>
      <c r="AR17" s="120" t="n">
        <v>210743.7176</v>
      </c>
      <c r="AS17" s="117" t="n">
        <v>2746791.42</v>
      </c>
      <c r="AT17" s="118" t="n">
        <v>1109243.7176</v>
      </c>
      <c r="AU17" s="119" t="n">
        <v>0</v>
      </c>
      <c r="AV17" s="120" t="n">
        <v>0</v>
      </c>
      <c r="AW17" s="117" t="n">
        <v>2413470.32</v>
      </c>
      <c r="AX17" s="118" t="n">
        <v>913166.0387</v>
      </c>
      <c r="AY17" s="119" t="n">
        <v>0</v>
      </c>
      <c r="AZ17" s="120" t="n">
        <v>0</v>
      </c>
      <c r="BA17" s="117" t="n">
        <v>2096437.2</v>
      </c>
      <c r="BB17" s="120" t="n">
        <v>898500</v>
      </c>
      <c r="BC17" s="117" t="n">
        <v>7029773.2089</v>
      </c>
      <c r="BD17" s="118" t="n">
        <v>2375701.5015</v>
      </c>
      <c r="BE17" s="119" t="n">
        <v>1309218.39</v>
      </c>
      <c r="BF17" s="120" t="n">
        <v>472696.7687</v>
      </c>
      <c r="BG17" s="117" t="n">
        <v>0</v>
      </c>
      <c r="BH17" s="118" t="n">
        <v>0</v>
      </c>
      <c r="BI17" s="117" t="n">
        <v>-1150265</v>
      </c>
      <c r="BJ17" s="118" t="n">
        <v>-34074.375</v>
      </c>
      <c r="BK17" s="119" t="n">
        <v>-523550</v>
      </c>
      <c r="BL17" s="118" t="n">
        <v>-621136.2536</v>
      </c>
      <c r="BM17" s="117" t="n">
        <v>0</v>
      </c>
      <c r="BN17" s="118" t="n">
        <v>0</v>
      </c>
    </row>
    <row r="18" s="114" customFormat="true" ht="31.5" hidden="false" customHeight="true" outlineLevel="0" collapsed="false">
      <c r="A18" s="122" t="n">
        <v>9</v>
      </c>
      <c r="B18" s="116" t="s">
        <v>100</v>
      </c>
      <c r="C18" s="117" t="n">
        <v>21498611.3997</v>
      </c>
      <c r="D18" s="118" t="n">
        <v>7283878.7489</v>
      </c>
      <c r="E18" s="119" t="n">
        <v>10451676.7721</v>
      </c>
      <c r="F18" s="120" t="n">
        <v>6208906.2338</v>
      </c>
      <c r="G18" s="117" t="n">
        <v>11739376.9276</v>
      </c>
      <c r="H18" s="118" t="n">
        <v>1767414.8151</v>
      </c>
      <c r="I18" s="117" t="n">
        <v>1832676.441</v>
      </c>
      <c r="J18" s="121" t="n">
        <v>1133091.898</v>
      </c>
      <c r="K18" s="121" t="n">
        <v>0</v>
      </c>
      <c r="L18" s="118" t="n">
        <v>0</v>
      </c>
      <c r="M18" s="117" t="n">
        <v>1431950.59</v>
      </c>
      <c r="N18" s="118" t="n">
        <v>675436.0338</v>
      </c>
      <c r="O18" s="117" t="n">
        <v>192227.476</v>
      </c>
      <c r="P18" s="118" t="n">
        <v>114702.7626</v>
      </c>
      <c r="Q18" s="117" t="n">
        <v>163726.864</v>
      </c>
      <c r="R18" s="118" t="n">
        <v>122863.9575</v>
      </c>
      <c r="S18" s="117" t="n">
        <v>21176.656</v>
      </c>
      <c r="T18" s="118" t="n">
        <v>11890.6416</v>
      </c>
      <c r="U18" s="117" t="n">
        <v>34130</v>
      </c>
      <c r="V18" s="118" t="n">
        <v>12082.307</v>
      </c>
      <c r="W18" s="117" t="n">
        <v>265464.047</v>
      </c>
      <c r="X18" s="118" t="n">
        <v>158376.2112</v>
      </c>
      <c r="Y18" s="117" t="n">
        <v>174121.447</v>
      </c>
      <c r="Z18" s="118" t="n">
        <v>112065.714</v>
      </c>
      <c r="AA18" s="117" t="n">
        <v>374414.164</v>
      </c>
      <c r="AB18" s="118" t="n">
        <v>64068.44</v>
      </c>
      <c r="AC18" s="119" t="n">
        <v>215264.383</v>
      </c>
      <c r="AD18" s="120" t="n">
        <v>107567.8021</v>
      </c>
      <c r="AE18" s="117" t="n">
        <v>0</v>
      </c>
      <c r="AF18" s="118" t="n">
        <v>0</v>
      </c>
      <c r="AG18" s="117" t="n">
        <v>5358066.7221</v>
      </c>
      <c r="AH18" s="120" t="n">
        <v>3552367.776</v>
      </c>
      <c r="AI18" s="117" t="n">
        <v>5358066.7221</v>
      </c>
      <c r="AJ18" s="118" t="n">
        <v>3552367.776</v>
      </c>
      <c r="AK18" s="119" t="n">
        <v>111357.828</v>
      </c>
      <c r="AL18" s="118" t="n">
        <v>54925.597</v>
      </c>
      <c r="AM18" s="117" t="n">
        <v>47754.043</v>
      </c>
      <c r="AN18" s="118" t="n">
        <v>18574.377</v>
      </c>
      <c r="AO18" s="117" t="n">
        <v>117975</v>
      </c>
      <c r="AP18" s="118" t="n">
        <v>58610.6</v>
      </c>
      <c r="AQ18" s="117" t="n">
        <v>999406.9477</v>
      </c>
      <c r="AR18" s="120" t="n">
        <v>42032.029</v>
      </c>
      <c r="AS18" s="117" t="n">
        <v>1599650.191</v>
      </c>
      <c r="AT18" s="118" t="n">
        <v>734474.329</v>
      </c>
      <c r="AU18" s="119" t="n">
        <v>92199.0567</v>
      </c>
      <c r="AV18" s="120" t="n">
        <v>0</v>
      </c>
      <c r="AW18" s="117" t="n">
        <v>1572300.191</v>
      </c>
      <c r="AX18" s="118" t="n">
        <v>720330.3</v>
      </c>
      <c r="AY18" s="119" t="n">
        <v>92199.0567</v>
      </c>
      <c r="AZ18" s="120" t="n">
        <v>0</v>
      </c>
      <c r="BA18" s="117" t="n">
        <v>692442.3</v>
      </c>
      <c r="BB18" s="120" t="n">
        <v>692442.3</v>
      </c>
      <c r="BC18" s="117" t="n">
        <v>11691357.8483</v>
      </c>
      <c r="BD18" s="118" t="n">
        <v>2087035.7488</v>
      </c>
      <c r="BE18" s="119" t="n">
        <v>337158.8259</v>
      </c>
      <c r="BF18" s="120" t="n">
        <v>102804.8466</v>
      </c>
      <c r="BG18" s="117" t="n">
        <v>1020.1</v>
      </c>
      <c r="BH18" s="118" t="n">
        <v>1020.1</v>
      </c>
      <c r="BI18" s="117" t="n">
        <v>-21564.9386</v>
      </c>
      <c r="BJ18" s="118" t="n">
        <v>-10691.0106</v>
      </c>
      <c r="BK18" s="119" t="n">
        <v>-373213.9647</v>
      </c>
      <c r="BL18" s="118" t="n">
        <v>-415574.6157</v>
      </c>
      <c r="BM18" s="117" t="n">
        <v>0</v>
      </c>
      <c r="BN18" s="118" t="n">
        <v>0</v>
      </c>
    </row>
    <row r="19" s="114" customFormat="true" ht="31.5" hidden="false" customHeight="true" outlineLevel="0" collapsed="false">
      <c r="A19" s="115" t="n">
        <v>10</v>
      </c>
      <c r="B19" s="116" t="s">
        <v>101</v>
      </c>
      <c r="C19" s="117" t="n">
        <v>4294128.2832</v>
      </c>
      <c r="D19" s="118" t="n">
        <v>2467255.2858</v>
      </c>
      <c r="E19" s="119" t="n">
        <v>3390764.7459</v>
      </c>
      <c r="F19" s="120" t="n">
        <v>2059472.2668</v>
      </c>
      <c r="G19" s="117" t="n">
        <v>985342.3733</v>
      </c>
      <c r="H19" s="118" t="n">
        <v>489761.855</v>
      </c>
      <c r="I19" s="117" t="n">
        <v>933389.169</v>
      </c>
      <c r="J19" s="121" t="n">
        <v>615826.998</v>
      </c>
      <c r="K19" s="121" t="n">
        <v>0</v>
      </c>
      <c r="L19" s="118" t="n">
        <v>0</v>
      </c>
      <c r="M19" s="117" t="n">
        <v>418528.78</v>
      </c>
      <c r="N19" s="118" t="n">
        <v>197867.0378</v>
      </c>
      <c r="O19" s="117" t="n">
        <v>122626.099</v>
      </c>
      <c r="P19" s="118" t="n">
        <v>72800.913</v>
      </c>
      <c r="Q19" s="117" t="n">
        <v>54329.52</v>
      </c>
      <c r="R19" s="118" t="n">
        <v>29285.6128</v>
      </c>
      <c r="S19" s="117" t="n">
        <v>9173.416</v>
      </c>
      <c r="T19" s="118" t="n">
        <v>5705.1886</v>
      </c>
      <c r="U19" s="117" t="n">
        <v>5970</v>
      </c>
      <c r="V19" s="118" t="n">
        <v>3924.15</v>
      </c>
      <c r="W19" s="117" t="n">
        <v>71361.565</v>
      </c>
      <c r="X19" s="118" t="n">
        <v>24664.101</v>
      </c>
      <c r="Y19" s="117" t="n">
        <v>43450.9</v>
      </c>
      <c r="Z19" s="118" t="n">
        <v>12659.25</v>
      </c>
      <c r="AA19" s="117" t="n">
        <v>46628.98</v>
      </c>
      <c r="AB19" s="118" t="n">
        <v>14592.154</v>
      </c>
      <c r="AC19" s="119" t="n">
        <v>72642.867</v>
      </c>
      <c r="AD19" s="120" t="n">
        <v>31480.2444</v>
      </c>
      <c r="AE19" s="117" t="n">
        <v>0</v>
      </c>
      <c r="AF19" s="118" t="n">
        <v>0</v>
      </c>
      <c r="AG19" s="117" t="n">
        <v>665431.5</v>
      </c>
      <c r="AH19" s="120" t="n">
        <v>432467.297</v>
      </c>
      <c r="AI19" s="117" t="n">
        <v>665431.5</v>
      </c>
      <c r="AJ19" s="118" t="n">
        <v>432467.297</v>
      </c>
      <c r="AK19" s="119" t="n">
        <v>964940.483</v>
      </c>
      <c r="AL19" s="118" t="n">
        <v>699489.456</v>
      </c>
      <c r="AM19" s="117" t="n">
        <v>905110.373</v>
      </c>
      <c r="AN19" s="118" t="n">
        <v>672053.036</v>
      </c>
      <c r="AO19" s="117" t="n">
        <v>46937.5</v>
      </c>
      <c r="AP19" s="118" t="n">
        <v>24900.81</v>
      </c>
      <c r="AQ19" s="117" t="n">
        <v>279558.4779</v>
      </c>
      <c r="AR19" s="120" t="n">
        <v>6941.832</v>
      </c>
      <c r="AS19" s="117" t="n">
        <v>361537.3139</v>
      </c>
      <c r="AT19" s="118" t="n">
        <v>88920.668</v>
      </c>
      <c r="AU19" s="119" t="n">
        <v>0</v>
      </c>
      <c r="AV19" s="120" t="n">
        <v>0</v>
      </c>
      <c r="AW19" s="117" t="n">
        <v>336018.3139</v>
      </c>
      <c r="AX19" s="118" t="n">
        <v>81978.836</v>
      </c>
      <c r="AY19" s="119" t="n">
        <v>0</v>
      </c>
      <c r="AZ19" s="120" t="n">
        <v>0</v>
      </c>
      <c r="BA19" s="117" t="n">
        <v>81978.836</v>
      </c>
      <c r="BB19" s="120" t="n">
        <v>81978.836</v>
      </c>
      <c r="BC19" s="117" t="n">
        <v>1135720.9313</v>
      </c>
      <c r="BD19" s="118" t="n">
        <v>598160.3949</v>
      </c>
      <c r="BE19" s="119" t="n">
        <v>105123.802</v>
      </c>
      <c r="BF19" s="120" t="n">
        <v>62104.05</v>
      </c>
      <c r="BG19" s="117" t="n">
        <v>2500</v>
      </c>
      <c r="BH19" s="118" t="n">
        <v>0</v>
      </c>
      <c r="BI19" s="117" t="n">
        <v>-5000</v>
      </c>
      <c r="BJ19" s="118" t="n">
        <v>-9171.844</v>
      </c>
      <c r="BK19" s="119" t="n">
        <v>-253002.36</v>
      </c>
      <c r="BL19" s="118" t="n">
        <v>-161330.7459</v>
      </c>
      <c r="BM19" s="117" t="n">
        <v>0</v>
      </c>
      <c r="BN19" s="118" t="n">
        <v>0</v>
      </c>
    </row>
    <row r="20" s="133" customFormat="true" ht="31.5" hidden="false" customHeight="true" outlineLevel="0" collapsed="false">
      <c r="A20" s="126" t="n">
        <v>11</v>
      </c>
      <c r="B20" s="127" t="s">
        <v>102</v>
      </c>
      <c r="C20" s="128" t="n">
        <v>9077938.8</v>
      </c>
      <c r="D20" s="129" t="n">
        <v>5565021.6</v>
      </c>
      <c r="E20" s="130" t="n">
        <v>7484855.3</v>
      </c>
      <c r="F20" s="131" t="n">
        <v>4852048.8</v>
      </c>
      <c r="G20" s="128" t="n">
        <v>2022010.1</v>
      </c>
      <c r="H20" s="129" t="n">
        <v>957612.2</v>
      </c>
      <c r="I20" s="128" t="n">
        <v>1864028.3</v>
      </c>
      <c r="J20" s="132" t="n">
        <v>1261527.8</v>
      </c>
      <c r="K20" s="132" t="n">
        <v>0</v>
      </c>
      <c r="L20" s="129" t="n">
        <v>0</v>
      </c>
      <c r="M20" s="128" t="n">
        <v>1242981.6</v>
      </c>
      <c r="N20" s="129" t="n">
        <v>799455</v>
      </c>
      <c r="O20" s="128" t="n">
        <v>273734.7</v>
      </c>
      <c r="P20" s="129" t="n">
        <v>192194.8</v>
      </c>
      <c r="Q20" s="128" t="n">
        <v>19788</v>
      </c>
      <c r="R20" s="129" t="n">
        <v>13246.8</v>
      </c>
      <c r="S20" s="128" t="n">
        <v>20355.4</v>
      </c>
      <c r="T20" s="129" t="n">
        <v>13166.7</v>
      </c>
      <c r="U20" s="128" t="n">
        <v>43250</v>
      </c>
      <c r="V20" s="129" t="n">
        <v>27027.3</v>
      </c>
      <c r="W20" s="128" t="n">
        <v>194140.8</v>
      </c>
      <c r="X20" s="129" t="n">
        <v>109665.8</v>
      </c>
      <c r="Y20" s="128" t="n">
        <v>133174</v>
      </c>
      <c r="Z20" s="129" t="n">
        <v>75488.8</v>
      </c>
      <c r="AA20" s="128" t="n">
        <v>246825.4</v>
      </c>
      <c r="AB20" s="129" t="n">
        <v>159945.9</v>
      </c>
      <c r="AC20" s="130" t="n">
        <v>345868.2</v>
      </c>
      <c r="AD20" s="131" t="n">
        <v>220670.2</v>
      </c>
      <c r="AE20" s="128" t="n">
        <v>0</v>
      </c>
      <c r="AF20" s="129" t="n">
        <v>0</v>
      </c>
      <c r="AG20" s="128" t="n">
        <v>3460175.8</v>
      </c>
      <c r="AH20" s="131" t="n">
        <v>2452771.2</v>
      </c>
      <c r="AI20" s="128" t="n">
        <v>3460175.8</v>
      </c>
      <c r="AJ20" s="129" t="n">
        <v>2452771.2</v>
      </c>
      <c r="AK20" s="130" t="n">
        <v>51076.2</v>
      </c>
      <c r="AL20" s="129" t="n">
        <v>28275.4</v>
      </c>
      <c r="AM20" s="128" t="n">
        <v>26912.2</v>
      </c>
      <c r="AN20" s="129" t="n">
        <v>17736.32</v>
      </c>
      <c r="AO20" s="128" t="n">
        <v>75530</v>
      </c>
      <c r="AP20" s="129" t="n">
        <v>39871</v>
      </c>
      <c r="AQ20" s="128" t="n">
        <v>362136.8</v>
      </c>
      <c r="AR20" s="131" t="n">
        <v>25509.1</v>
      </c>
      <c r="AS20" s="128" t="n">
        <v>791063.4</v>
      </c>
      <c r="AT20" s="129" t="n">
        <v>270148.4</v>
      </c>
      <c r="AU20" s="130" t="n">
        <v>0</v>
      </c>
      <c r="AV20" s="131" t="n">
        <v>0</v>
      </c>
      <c r="AW20" s="128" t="n">
        <v>743410.8</v>
      </c>
      <c r="AX20" s="129" t="n">
        <v>244639.4</v>
      </c>
      <c r="AY20" s="130" t="n">
        <v>0</v>
      </c>
      <c r="AZ20" s="131" t="n">
        <v>0</v>
      </c>
      <c r="BA20" s="128" t="n">
        <v>428926.6</v>
      </c>
      <c r="BB20" s="131" t="n">
        <v>244639.4</v>
      </c>
      <c r="BC20" s="128" t="n">
        <v>2851109</v>
      </c>
      <c r="BD20" s="129" t="n">
        <v>1602550.8</v>
      </c>
      <c r="BE20" s="130" t="n">
        <v>160437.1</v>
      </c>
      <c r="BF20" s="131" t="n">
        <v>69818.6</v>
      </c>
      <c r="BG20" s="128" t="n">
        <v>10939.4</v>
      </c>
      <c r="BH20" s="129" t="n">
        <v>1769.4</v>
      </c>
      <c r="BI20" s="128" t="n">
        <v>-210000</v>
      </c>
      <c r="BJ20" s="129" t="n">
        <v>-46235.4</v>
      </c>
      <c r="BK20" s="130" t="n">
        <v>-790475.4</v>
      </c>
      <c r="BL20" s="129" t="n">
        <v>-670291.2</v>
      </c>
      <c r="BM20" s="128" t="n">
        <v>0</v>
      </c>
      <c r="BN20" s="129" t="n">
        <v>0</v>
      </c>
    </row>
    <row r="21" s="137" customFormat="true" ht="31.5" hidden="false" customHeight="true" outlineLevel="0" collapsed="false">
      <c r="A21" s="134"/>
      <c r="B21" s="135" t="s">
        <v>103</v>
      </c>
      <c r="C21" s="136" t="n">
        <f aca="false">SUM(C10:C20)</f>
        <v>315264099.8042</v>
      </c>
      <c r="D21" s="136" t="n">
        <f aca="false">SUM(D10:D20)</f>
        <v>144991729.4538</v>
      </c>
      <c r="E21" s="136" t="n">
        <f aca="false">SUM(E10:E20)</f>
        <v>240411164.0791</v>
      </c>
      <c r="F21" s="136" t="n">
        <f aca="false">SUM(F10:F20)</f>
        <v>124760322.8562</v>
      </c>
      <c r="G21" s="136" t="n">
        <f aca="false">SUM(G10:G20)</f>
        <v>106308871.6119</v>
      </c>
      <c r="H21" s="136" t="n">
        <f aca="false">SUM(H10:H20)</f>
        <v>28377423.555</v>
      </c>
      <c r="I21" s="136" t="n">
        <f aca="false">SUM(I10:I20)</f>
        <v>38971963.6871</v>
      </c>
      <c r="J21" s="136" t="n">
        <f aca="false">SUM(J10:J20)</f>
        <v>25044802.7397</v>
      </c>
      <c r="K21" s="136" t="n">
        <f aca="false">SUM(K10:K20)</f>
        <v>0</v>
      </c>
      <c r="L21" s="136" t="n">
        <f aca="false">SUM(L10:L20)</f>
        <v>0</v>
      </c>
      <c r="M21" s="136" t="n">
        <f aca="false">SUM(M10:M20)</f>
        <v>33037216.4757</v>
      </c>
      <c r="N21" s="136" t="n">
        <f aca="false">SUM(N10:N20)</f>
        <v>16476291.4132</v>
      </c>
      <c r="O21" s="136" t="n">
        <f aca="false">SUM(O10:O20)</f>
        <v>4385198.2433</v>
      </c>
      <c r="P21" s="136" t="n">
        <f aca="false">SUM(P10:P20)</f>
        <v>2824534.9538</v>
      </c>
      <c r="Q21" s="136" t="n">
        <f aca="false">SUM(Q10:Q20)</f>
        <v>2866909.7052</v>
      </c>
      <c r="R21" s="136" t="n">
        <f aca="false">SUM(R10:R20)</f>
        <v>1841451.802</v>
      </c>
      <c r="S21" s="136" t="n">
        <f aca="false">SUM(S10:S20)</f>
        <v>649321.679</v>
      </c>
      <c r="T21" s="136" t="n">
        <f aca="false">SUM(T10:T20)</f>
        <v>342596.6015</v>
      </c>
      <c r="U21" s="136" t="n">
        <f aca="false">SUM(U10:U20)</f>
        <v>366560.6</v>
      </c>
      <c r="V21" s="136" t="n">
        <f aca="false">SUM(V10:V20)</f>
        <v>140754.9445</v>
      </c>
      <c r="W21" s="136" t="n">
        <f aca="false">SUM(W10:W20)</f>
        <v>6928865.3702</v>
      </c>
      <c r="X21" s="136" t="n">
        <f aca="false">SUM(X10:X20)</f>
        <v>3316322.6224</v>
      </c>
      <c r="Y21" s="136" t="n">
        <f aca="false">SUM(Y10:Y20)</f>
        <v>5869429.8481</v>
      </c>
      <c r="Z21" s="136" t="n">
        <f aca="false">SUM(Z10:Z20)</f>
        <v>2852158.9547</v>
      </c>
      <c r="AA21" s="136" t="n">
        <f aca="false">SUM(AA10:AA20)</f>
        <v>8791242.953</v>
      </c>
      <c r="AB21" s="136" t="n">
        <f aca="false">SUM(AB10:AB20)</f>
        <v>3417302.5281</v>
      </c>
      <c r="AC21" s="136" t="n">
        <f aca="false">SUM(AC10:AC20)</f>
        <v>6461683.839</v>
      </c>
      <c r="AD21" s="136" t="n">
        <f aca="false">SUM(AD10:AD20)</f>
        <v>3502852.4839</v>
      </c>
      <c r="AE21" s="136" t="n">
        <f aca="false">SUM(AE10:AE20)</f>
        <v>256432.4</v>
      </c>
      <c r="AF21" s="136" t="n">
        <f aca="false">SUM(AF10:AF20)</f>
        <v>93885</v>
      </c>
      <c r="AG21" s="136" t="n">
        <f aca="false">SUM(AG10:AG20)</f>
        <v>85827752.955</v>
      </c>
      <c r="AH21" s="136" t="n">
        <f aca="false">SUM(AH10:AH20)</f>
        <v>57212703.5442</v>
      </c>
      <c r="AI21" s="136" t="n">
        <f aca="false">SUM(AI10:AI20)</f>
        <v>85499117.019</v>
      </c>
      <c r="AJ21" s="136" t="n">
        <f aca="false">SUM(AJ10:AJ20)</f>
        <v>57035998.6692</v>
      </c>
      <c r="AK21" s="136" t="n">
        <f aca="false">SUM(AK10:AK20)</f>
        <v>14468972.276</v>
      </c>
      <c r="AL21" s="136" t="n">
        <f aca="false">SUM(AL10:AL20)</f>
        <v>9634998.3065</v>
      </c>
      <c r="AM21" s="136" t="n">
        <f aca="false">SUM(AM10:AM20)</f>
        <v>9315996.345</v>
      </c>
      <c r="AN21" s="136" t="n">
        <f aca="false">SUM(AN10:AN20)</f>
        <v>6504992.4449</v>
      </c>
      <c r="AO21" s="136" t="n">
        <f aca="false">SUM(AO10:AO20)</f>
        <v>5436455.8689</v>
      </c>
      <c r="AP21" s="136" t="n">
        <f aca="false">SUM(AP10:AP20)</f>
        <v>2945057.5919</v>
      </c>
      <c r="AQ21" s="136" t="n">
        <f aca="false">SUM(AQ10:AQ20)</f>
        <v>31048633.5863</v>
      </c>
      <c r="AR21" s="136" t="n">
        <f aca="false">SUM(AR10:AR20)</f>
        <v>5206567.4033</v>
      </c>
      <c r="AS21" s="136" t="n">
        <f aca="false">SUM(AS10:AS20)</f>
        <v>62412370.4164</v>
      </c>
      <c r="AT21" s="136" t="n">
        <f aca="false">SUM(AT10:AT20)</f>
        <v>13352584.2607</v>
      </c>
      <c r="AU21" s="136" t="n">
        <f aca="false">SUM(AU10:AU20)</f>
        <v>92199.0567</v>
      </c>
      <c r="AV21" s="136" t="n">
        <f aca="false">SUM(AV10:AV20)</f>
        <v>0</v>
      </c>
      <c r="AW21" s="136" t="n">
        <f aca="false">SUM(AW10:AW20)</f>
        <v>40950410.4044</v>
      </c>
      <c r="AX21" s="136" t="n">
        <f aca="false">SUM(AX10:AX20)</f>
        <v>8238570.9961</v>
      </c>
      <c r="AY21" s="136" t="n">
        <f aca="false">SUM(AY10:AY20)</f>
        <v>92199.0567</v>
      </c>
      <c r="AZ21" s="136" t="n">
        <f aca="false">SUM(AZ10:AZ20)</f>
        <v>0</v>
      </c>
      <c r="BA21" s="136" t="n">
        <f aca="false">SUM(BA10:BA20)</f>
        <v>22312345.4868</v>
      </c>
      <c r="BB21" s="136" t="n">
        <f aca="false">SUM(BB10:BB20)</f>
        <v>8146016.9574</v>
      </c>
      <c r="BC21" s="136" t="n">
        <f aca="false">SUM(BC10:BC20)</f>
        <v>114885023.0171</v>
      </c>
      <c r="BD21" s="136" t="n">
        <f aca="false">SUM(BD10:BD20)</f>
        <v>36389032.4834</v>
      </c>
      <c r="BE21" s="136" t="n">
        <f aca="false">SUM(BE10:BE20)</f>
        <v>24676102.1724</v>
      </c>
      <c r="BF21" s="136" t="n">
        <f aca="false">SUM(BF10:BF20)</f>
        <v>7484867.4967</v>
      </c>
      <c r="BG21" s="136" t="n">
        <f aca="false">SUM(BG10:BG20)</f>
        <v>146459.5</v>
      </c>
      <c r="BH21" s="136" t="n">
        <f aca="false">SUM(BH10:BH20)</f>
        <v>104573.88</v>
      </c>
      <c r="BI21" s="136" t="n">
        <f aca="false">SUM(BI10:BI20)</f>
        <v>-5468712.3336</v>
      </c>
      <c r="BJ21" s="136" t="n">
        <f aca="false">SUM(BJ10:BJ20)</f>
        <v>-1703542.3633</v>
      </c>
      <c r="BK21" s="136" t="n">
        <f aca="false">SUM(BK10:BK20)</f>
        <v>-28046126.3007</v>
      </c>
      <c r="BL21" s="136" t="n">
        <f aca="false">SUM(BL10:BL20)</f>
        <v>-13908554.1458</v>
      </c>
      <c r="BM21" s="136" t="n">
        <f aca="false">SUM(BM10:BM20)</f>
        <v>0</v>
      </c>
      <c r="BN21" s="136" t="n">
        <f aca="false">SUM(BN10:BN20)</f>
        <v>0</v>
      </c>
    </row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s="138" customFormat="true" ht="22.5" hidden="false" customHeight="tru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54"/>
      <c r="AK110" s="54"/>
      <c r="AL110" s="54"/>
      <c r="AM110" s="54"/>
      <c r="AN110" s="54"/>
      <c r="AO110" s="54"/>
      <c r="AP110" s="54"/>
      <c r="AQ110" s="54"/>
      <c r="AR110" s="54"/>
      <c r="AS110" s="54"/>
      <c r="AT110" s="54"/>
      <c r="AU110" s="54"/>
      <c r="AV110" s="54"/>
      <c r="AW110" s="54"/>
      <c r="AX110" s="54"/>
      <c r="AY110" s="54"/>
      <c r="AZ110" s="54"/>
      <c r="BA110" s="54"/>
      <c r="BB110" s="54"/>
      <c r="BC110" s="54"/>
      <c r="BD110" s="54"/>
      <c r="BE110" s="54"/>
      <c r="BF110" s="54"/>
      <c r="BG110" s="54"/>
      <c r="BH110" s="54"/>
      <c r="BI110" s="54"/>
      <c r="BJ110" s="54"/>
      <c r="BK110" s="54"/>
      <c r="BL110" s="54"/>
      <c r="BM110" s="54"/>
      <c r="BN110" s="54"/>
    </row>
    <row r="111" s="138" customFormat="true" ht="24" hidden="false" customHeight="tru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54"/>
      <c r="AK111" s="54"/>
      <c r="AL111" s="54"/>
      <c r="AM111" s="54"/>
      <c r="AN111" s="54"/>
      <c r="AO111" s="54"/>
      <c r="AP111" s="54"/>
      <c r="AQ111" s="54"/>
      <c r="AR111" s="54"/>
      <c r="AS111" s="54"/>
      <c r="AT111" s="54"/>
      <c r="AU111" s="54"/>
      <c r="AV111" s="54"/>
      <c r="AW111" s="54"/>
      <c r="AX111" s="54"/>
      <c r="AY111" s="54"/>
      <c r="AZ111" s="54"/>
      <c r="BA111" s="54"/>
      <c r="BB111" s="54"/>
      <c r="BC111" s="54"/>
      <c r="BD111" s="54"/>
      <c r="BE111" s="54"/>
      <c r="BF111" s="54"/>
      <c r="BG111" s="54"/>
      <c r="BH111" s="54"/>
      <c r="BI111" s="54"/>
      <c r="BJ111" s="54"/>
      <c r="BK111" s="54"/>
      <c r="BL111" s="54"/>
      <c r="BM111" s="54"/>
      <c r="BN111" s="54"/>
    </row>
    <row r="112" s="138" customFormat="true" ht="17.2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</row>
    <row r="113" s="138" customFormat="true" ht="17.2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  <c r="BK113" s="54"/>
      <c r="BL113" s="54"/>
      <c r="BM113" s="54"/>
      <c r="BN113" s="54"/>
    </row>
    <row r="115" customFormat="false" ht="45" hidden="false" customHeight="true" outlineLevel="0" collapsed="false"/>
  </sheetData>
  <mergeCells count="49">
    <mergeCell ref="C1:N1"/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7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" right="0" top="0.236111111111111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83"/>
  <sheetViews>
    <sheetView showFormulas="false" showGridLines="true" showRowColHeaders="true" showZeros="true" rightToLeft="false" tabSelected="true" showOutlineSymbols="true" defaultGridColor="true" view="normal" topLeftCell="B1" colorId="64" zoomScale="60" zoomScaleNormal="60" zoomScalePageLayoutView="100" workbookViewId="0">
      <pane xSplit="2" ySplit="8" topLeftCell="D9" activePane="bottomRight" state="frozen"/>
      <selection pane="topLeft" activeCell="B1" activeCellId="0" sqref="B1"/>
      <selection pane="topRight" activeCell="D1" activeCellId="0" sqref="D1"/>
      <selection pane="bottomLeft" activeCell="B9" activeCellId="0" sqref="B9"/>
      <selection pane="bottomRight" activeCell="J30" activeCellId="0" sqref="J30"/>
    </sheetView>
  </sheetViews>
  <sheetFormatPr defaultColWidth="8.99609375" defaultRowHeight="17.25" zeroHeight="false" outlineLevelRow="0" outlineLevelCol="0"/>
  <cols>
    <col collapsed="false" customWidth="true" hidden="true" outlineLevel="0" max="1" min="1" style="54" width="0.87"/>
    <col collapsed="false" customWidth="true" hidden="false" outlineLevel="0" max="2" min="2" style="54" width="4.12"/>
    <col collapsed="false" customWidth="true" hidden="false" outlineLevel="0" max="3" min="3" style="54" width="13.74"/>
    <col collapsed="false" customWidth="true" hidden="false" outlineLevel="0" max="4" min="4" style="54" width="12.5"/>
    <col collapsed="false" customWidth="true" hidden="false" outlineLevel="0" max="5" min="5" style="54" width="12.24"/>
    <col collapsed="false" customWidth="true" hidden="false" outlineLevel="0" max="6" min="6" style="54" width="12.99"/>
    <col collapsed="false" customWidth="true" hidden="false" outlineLevel="0" max="7" min="7" style="54" width="12.5"/>
    <col collapsed="false" customWidth="true" hidden="false" outlineLevel="0" max="8" min="8" style="54" width="11.74"/>
    <col collapsed="false" customWidth="true" hidden="false" outlineLevel="0" max="9" min="9" style="54" width="11.87"/>
    <col collapsed="false" customWidth="true" hidden="false" outlineLevel="0" max="10" min="10" style="54" width="12.12"/>
    <col collapsed="false" customWidth="true" hidden="false" outlineLevel="0" max="11" min="11" style="54" width="11.87"/>
    <col collapsed="false" customWidth="true" hidden="false" outlineLevel="0" max="12" min="12" style="54" width="10.74"/>
    <col collapsed="false" customWidth="true" hidden="false" outlineLevel="0" max="13" min="13" style="54" width="10.24"/>
    <col collapsed="false" customWidth="true" hidden="false" outlineLevel="0" max="14" min="14" style="54" width="11.5"/>
    <col collapsed="false" customWidth="true" hidden="false" outlineLevel="0" max="16" min="15" style="54" width="11.24"/>
    <col collapsed="false" customWidth="true" hidden="false" outlineLevel="0" max="17" min="17" style="54" width="10.37"/>
    <col collapsed="false" customWidth="true" hidden="false" outlineLevel="0" max="18" min="18" style="54" width="11.99"/>
    <col collapsed="false" customWidth="true" hidden="false" outlineLevel="0" max="19" min="19" style="54" width="11.36"/>
    <col collapsed="false" customWidth="true" hidden="false" outlineLevel="0" max="21" min="20" style="54" width="11.87"/>
    <col collapsed="false" customWidth="true" hidden="false" outlineLevel="0" max="22" min="22" style="54" width="10.37"/>
    <col collapsed="false" customWidth="true" hidden="false" outlineLevel="0" max="23" min="23" style="54" width="7.99"/>
    <col collapsed="false" customWidth="true" hidden="false" outlineLevel="0" max="24" min="24" style="54" width="9.99"/>
    <col collapsed="false" customWidth="true" hidden="false" outlineLevel="0" max="25" min="25" style="54" width="7.99"/>
    <col collapsed="false" customWidth="true" hidden="false" outlineLevel="0" max="26" min="26" style="54" width="8.62"/>
    <col collapsed="false" customWidth="true" hidden="false" outlineLevel="0" max="27" min="27" style="54" width="6.36"/>
    <col collapsed="false" customWidth="true" hidden="false" outlineLevel="0" max="28" min="28" style="54" width="7.37"/>
    <col collapsed="false" customWidth="true" hidden="false" outlineLevel="0" max="29" min="29" style="54" width="6.5"/>
    <col collapsed="false" customWidth="true" hidden="false" outlineLevel="0" max="30" min="30" style="54" width="12.62"/>
    <col collapsed="false" customWidth="true" hidden="false" outlineLevel="0" max="31" min="31" style="54" width="10.99"/>
    <col collapsed="false" customWidth="true" hidden="false" outlineLevel="0" max="33" min="32" style="54" width="13.49"/>
    <col collapsed="false" customWidth="true" hidden="false" outlineLevel="0" max="34" min="34" style="54" width="7.12"/>
    <col collapsed="false" customWidth="true" hidden="false" outlineLevel="0" max="35" min="35" style="54" width="8.36"/>
    <col collapsed="false" customWidth="true" hidden="false" outlineLevel="0" max="36" min="36" style="54" width="7.62"/>
    <col collapsed="false" customWidth="true" hidden="false" outlineLevel="0" max="37" min="37" style="54" width="8.62"/>
    <col collapsed="false" customWidth="true" hidden="false" outlineLevel="0" max="38" min="38" style="54" width="10.37"/>
    <col collapsed="false" customWidth="true" hidden="false" outlineLevel="0" max="39" min="39" style="54" width="8.5"/>
    <col collapsed="false" customWidth="true" hidden="false" outlineLevel="0" max="40" min="40" style="54" width="10.74"/>
    <col collapsed="false" customWidth="true" hidden="false" outlineLevel="0" max="41" min="41" style="54" width="11.36"/>
    <col collapsed="false" customWidth="true" hidden="false" outlineLevel="0" max="42" min="42" style="54" width="8.5"/>
    <col collapsed="false" customWidth="true" hidden="false" outlineLevel="0" max="43" min="43" style="54" width="9.99"/>
    <col collapsed="false" customWidth="true" hidden="false" outlineLevel="0" max="44" min="44" style="54" width="12.24"/>
    <col collapsed="false" customWidth="true" hidden="false" outlineLevel="0" max="45" min="45" style="54" width="10.99"/>
    <col collapsed="false" customWidth="true" hidden="false" outlineLevel="0" max="46" min="46" style="54" width="11.5"/>
    <col collapsed="false" customWidth="true" hidden="false" outlineLevel="0" max="47" min="47" style="54" width="10.62"/>
    <col collapsed="false" customWidth="true" hidden="false" outlineLevel="0" max="48" min="48" style="54" width="12.75"/>
    <col collapsed="false" customWidth="true" hidden="false" outlineLevel="0" max="49" min="49" style="54" width="12.24"/>
    <col collapsed="false" customWidth="true" hidden="false" outlineLevel="0" max="50" min="50" style="54" width="12.75"/>
    <col collapsed="false" customWidth="true" hidden="false" outlineLevel="0" max="51" min="51" style="54" width="11.62"/>
    <col collapsed="false" customWidth="true" hidden="false" outlineLevel="0" max="52" min="52" style="54" width="13.99"/>
    <col collapsed="false" customWidth="true" hidden="false" outlineLevel="0" max="53" min="53" style="54" width="14.87"/>
    <col collapsed="false" customWidth="true" hidden="false" outlineLevel="0" max="54" min="54" style="54" width="15.24"/>
    <col collapsed="false" customWidth="true" hidden="false" outlineLevel="0" max="55" min="55" style="54" width="14.99"/>
    <col collapsed="false" customWidth="true" hidden="false" outlineLevel="0" max="56" min="56" style="54" width="12.75"/>
    <col collapsed="false" customWidth="true" hidden="false" outlineLevel="0" max="57" min="57" style="54" width="11.87"/>
    <col collapsed="false" customWidth="true" hidden="false" outlineLevel="0" max="58" min="58" style="54" width="14.24"/>
    <col collapsed="false" customWidth="true" hidden="false" outlineLevel="0" max="59" min="59" style="54" width="12.12"/>
    <col collapsed="false" customWidth="true" hidden="false" outlineLevel="0" max="60" min="60" style="54" width="14.87"/>
    <col collapsed="false" customWidth="true" hidden="false" outlineLevel="0" max="61" min="61" style="54" width="13.12"/>
    <col collapsed="false" customWidth="true" hidden="false" outlineLevel="0" max="62" min="62" style="54" width="14.24"/>
    <col collapsed="false" customWidth="true" hidden="false" outlineLevel="0" max="63" min="63" style="54" width="12.75"/>
    <col collapsed="false" customWidth="true" hidden="false" outlineLevel="0" max="64" min="64" style="54" width="12.12"/>
    <col collapsed="false" customWidth="true" hidden="false" outlineLevel="0" max="65" min="65" style="54" width="13.62"/>
    <col collapsed="false" customWidth="true" hidden="false" outlineLevel="0" max="66" min="66" style="54" width="15.37"/>
    <col collapsed="false" customWidth="true" hidden="false" outlineLevel="0" max="67" min="67" style="54" width="14.5"/>
    <col collapsed="false" customWidth="true" hidden="false" outlineLevel="0" max="68" min="68" style="54" width="14.36"/>
    <col collapsed="false" customWidth="true" hidden="false" outlineLevel="0" max="69" min="69" style="54" width="13.62"/>
    <col collapsed="false" customWidth="true" hidden="false" outlineLevel="0" max="70" min="70" style="54" width="12.87"/>
    <col collapsed="false" customWidth="true" hidden="false" outlineLevel="0" max="72" min="71" style="54" width="13.62"/>
    <col collapsed="false" customWidth="true" hidden="false" outlineLevel="0" max="73" min="73" style="54" width="11.99"/>
    <col collapsed="false" customWidth="true" hidden="false" outlineLevel="0" max="74" min="74" style="54" width="12.75"/>
    <col collapsed="false" customWidth="true" hidden="false" outlineLevel="0" max="78" min="75" style="54" width="12.62"/>
    <col collapsed="false" customWidth="true" hidden="false" outlineLevel="0" max="79" min="79" style="54" width="14.12"/>
    <col collapsed="false" customWidth="true" hidden="false" outlineLevel="0" max="80" min="80" style="54" width="14.5"/>
    <col collapsed="false" customWidth="true" hidden="false" outlineLevel="0" max="81" min="81" style="54" width="14.74"/>
    <col collapsed="false" customWidth="true" hidden="false" outlineLevel="0" max="82" min="82" style="54" width="14.5"/>
    <col collapsed="false" customWidth="true" hidden="false" outlineLevel="0" max="83" min="83" style="54" width="14.74"/>
    <col collapsed="false" customWidth="true" hidden="false" outlineLevel="0" max="84" min="84" style="54" width="13.87"/>
    <col collapsed="false" customWidth="true" hidden="false" outlineLevel="0" max="85" min="85" style="54" width="12.62"/>
    <col collapsed="false" customWidth="true" hidden="false" outlineLevel="0" max="86" min="86" style="54" width="14.74"/>
    <col collapsed="false" customWidth="true" hidden="false" outlineLevel="0" max="87" min="87" style="54" width="13.62"/>
    <col collapsed="false" customWidth="true" hidden="false" outlineLevel="0" max="88" min="88" style="54" width="12.5"/>
    <col collapsed="false" customWidth="true" hidden="false" outlineLevel="0" max="89" min="89" style="54" width="15.37"/>
    <col collapsed="false" customWidth="true" hidden="false" outlineLevel="0" max="90" min="90" style="54" width="13.74"/>
    <col collapsed="false" customWidth="true" hidden="false" outlineLevel="0" max="91" min="91" style="54" width="12.12"/>
    <col collapsed="false" customWidth="true" hidden="false" outlineLevel="0" max="92" min="92" style="54" width="11.74"/>
    <col collapsed="false" customWidth="true" hidden="false" outlineLevel="0" max="93" min="93" style="54" width="12.36"/>
    <col collapsed="false" customWidth="true" hidden="false" outlineLevel="0" max="94" min="94" style="54" width="14.36"/>
    <col collapsed="false" customWidth="true" hidden="false" outlineLevel="0" max="95" min="95" style="54" width="14.62"/>
    <col collapsed="false" customWidth="true" hidden="false" outlineLevel="0" max="96" min="96" style="54" width="14.36"/>
    <col collapsed="false" customWidth="true" hidden="false" outlineLevel="0" max="97" min="97" style="54" width="12.75"/>
    <col collapsed="false" customWidth="true" hidden="false" outlineLevel="0" max="98" min="98" style="54" width="14.5"/>
    <col collapsed="false" customWidth="true" hidden="false" outlineLevel="0" max="99" min="99" style="54" width="13.12"/>
    <col collapsed="false" customWidth="true" hidden="false" outlineLevel="0" max="100" min="100" style="54" width="12.24"/>
    <col collapsed="false" customWidth="true" hidden="false" outlineLevel="0" max="101" min="101" style="54" width="12.75"/>
    <col collapsed="false" customWidth="true" hidden="false" outlineLevel="0" max="102" min="102" style="54" width="14.36"/>
    <col collapsed="false" customWidth="true" hidden="false" outlineLevel="0" max="103" min="103" style="54" width="13.12"/>
    <col collapsed="false" customWidth="true" hidden="false" outlineLevel="0" max="104" min="104" style="54" width="11.62"/>
    <col collapsed="false" customWidth="true" hidden="false" outlineLevel="0" max="105" min="105" style="54" width="13.49"/>
    <col collapsed="false" customWidth="true" hidden="false" outlineLevel="0" max="106" min="106" style="54" width="15.5"/>
    <col collapsed="false" customWidth="true" hidden="false" outlineLevel="0" max="107" min="107" style="54" width="13.62"/>
    <col collapsed="false" customWidth="true" hidden="false" outlineLevel="0" max="108" min="108" style="54" width="15.5"/>
    <col collapsed="false" customWidth="true" hidden="false" outlineLevel="0" max="109" min="109" style="54" width="12.5"/>
    <col collapsed="false" customWidth="true" hidden="false" outlineLevel="0" max="111" min="110" style="54" width="11.99"/>
    <col collapsed="false" customWidth="true" hidden="false" outlineLevel="0" max="112" min="112" style="54" width="12.12"/>
    <col collapsed="false" customWidth="true" hidden="false" outlineLevel="0" max="113" min="113" style="54" width="10.24"/>
    <col collapsed="false" customWidth="true" hidden="false" outlineLevel="0" max="114" min="114" style="54" width="10.62"/>
    <col collapsed="false" customWidth="true" hidden="false" outlineLevel="0" max="115" min="115" style="54" width="11.99"/>
    <col collapsed="false" customWidth="true" hidden="false" outlineLevel="0" max="116" min="116" style="54" width="8.36"/>
    <col collapsed="false" customWidth="true" hidden="false" outlineLevel="0" max="117" min="117" style="54" width="5.87"/>
    <col collapsed="false" customWidth="true" hidden="false" outlineLevel="0" max="118" min="118" style="54" width="10.99"/>
    <col collapsed="false" customWidth="true" hidden="false" outlineLevel="0" max="119" min="119" style="54" width="8.11"/>
    <col collapsed="false" customWidth="true" hidden="false" outlineLevel="0" max="120" min="120" style="54" width="12.12"/>
    <col collapsed="false" customWidth="true" hidden="false" outlineLevel="0" max="121" min="121" style="54" width="10.74"/>
    <col collapsed="false" customWidth="true" hidden="false" outlineLevel="0" max="122" min="122" style="54" width="6.75"/>
    <col collapsed="false" customWidth="true" hidden="false" outlineLevel="0" max="123" min="123" style="54" width="6.12"/>
    <col collapsed="false" customWidth="true" hidden="false" outlineLevel="0" max="124" min="124" style="54" width="12.87"/>
    <col collapsed="false" customWidth="true" hidden="false" outlineLevel="0" max="125" min="125" style="54" width="11.62"/>
    <col collapsed="false" customWidth="false" hidden="false" outlineLevel="0" max="257" min="126" style="54" width="8.99"/>
  </cols>
  <sheetData>
    <row r="1" customFormat="false" ht="17.25" hidden="true" customHeight="true" outlineLevel="0" collapsed="false"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  <c r="Z1" s="139"/>
      <c r="AA1" s="139"/>
      <c r="AB1" s="139"/>
      <c r="AC1" s="139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  <c r="BO1" s="58"/>
      <c r="BP1" s="58"/>
      <c r="BQ1" s="58"/>
      <c r="BR1" s="58"/>
      <c r="BS1" s="58"/>
      <c r="BT1" s="58"/>
      <c r="BU1" s="58"/>
      <c r="BV1" s="58"/>
      <c r="BW1" s="58"/>
      <c r="BX1" s="58"/>
      <c r="BY1" s="58"/>
      <c r="BZ1" s="58"/>
      <c r="CA1" s="58"/>
      <c r="CB1" s="58"/>
      <c r="CC1" s="58"/>
      <c r="CD1" s="58"/>
      <c r="CE1" s="58"/>
      <c r="CF1" s="58"/>
      <c r="CG1" s="58"/>
      <c r="CH1" s="58"/>
      <c r="CI1" s="58"/>
      <c r="CJ1" s="58"/>
      <c r="CK1" s="58"/>
      <c r="CL1" s="58"/>
      <c r="CM1" s="58"/>
      <c r="CN1" s="58"/>
      <c r="CO1" s="58"/>
      <c r="CP1" s="58"/>
      <c r="CQ1" s="58"/>
      <c r="CR1" s="58"/>
      <c r="CS1" s="58"/>
      <c r="CT1" s="58"/>
      <c r="CU1" s="58"/>
      <c r="CV1" s="58"/>
      <c r="CW1" s="58"/>
      <c r="CX1" s="58"/>
      <c r="CY1" s="58"/>
      <c r="CZ1" s="58"/>
      <c r="DA1" s="58"/>
      <c r="DB1" s="58"/>
      <c r="DC1" s="58"/>
      <c r="DD1" s="58"/>
      <c r="DE1" s="58"/>
      <c r="DF1" s="58"/>
      <c r="DG1" s="58"/>
      <c r="DH1" s="58"/>
      <c r="DI1" s="58"/>
      <c r="DJ1" s="58"/>
      <c r="DK1" s="58"/>
      <c r="DL1" s="58"/>
      <c r="DM1" s="58"/>
      <c r="DN1" s="58"/>
      <c r="DO1" s="58"/>
      <c r="DP1" s="58"/>
      <c r="DQ1" s="58"/>
      <c r="DR1" s="58"/>
      <c r="DS1" s="58"/>
    </row>
    <row r="2" customFormat="false" ht="34.5" hidden="false" customHeight="true" outlineLevel="0" collapsed="false">
      <c r="B2" s="140"/>
      <c r="C2" s="140"/>
      <c r="D2" s="141" t="s">
        <v>104</v>
      </c>
      <c r="E2" s="141"/>
      <c r="F2" s="141"/>
      <c r="G2" s="141"/>
      <c r="H2" s="141"/>
      <c r="I2" s="141"/>
      <c r="J2" s="141"/>
      <c r="K2" s="141"/>
      <c r="L2" s="141"/>
      <c r="M2" s="141"/>
      <c r="N2" s="140"/>
      <c r="O2" s="140"/>
      <c r="P2" s="140"/>
      <c r="Q2" s="140"/>
      <c r="R2" s="142"/>
      <c r="S2" s="142"/>
      <c r="T2" s="142"/>
      <c r="U2" s="142"/>
      <c r="V2" s="140"/>
      <c r="W2" s="140"/>
      <c r="X2" s="140"/>
      <c r="Y2" s="140"/>
      <c r="Z2" s="140"/>
      <c r="AA2" s="140"/>
      <c r="AB2" s="140"/>
      <c r="AC2" s="140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  <c r="DB2" s="63"/>
      <c r="DC2" s="63"/>
      <c r="DD2" s="63"/>
      <c r="DE2" s="63"/>
      <c r="DF2" s="63"/>
      <c r="DG2" s="63"/>
      <c r="DH2" s="63"/>
      <c r="DI2" s="63"/>
      <c r="DJ2" s="143"/>
      <c r="DK2" s="143"/>
      <c r="DL2" s="143"/>
      <c r="DM2" s="143"/>
      <c r="DN2" s="143"/>
      <c r="DO2" s="143"/>
      <c r="DP2" s="143"/>
      <c r="DQ2" s="143"/>
      <c r="DR2" s="143"/>
      <c r="DS2" s="143"/>
    </row>
    <row r="3" customFormat="false" ht="18" hidden="false" customHeight="true" outlineLevel="0" collapsed="false">
      <c r="C3" s="144"/>
      <c r="D3" s="144"/>
      <c r="E3" s="144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5"/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6"/>
      <c r="AC3" s="146"/>
      <c r="AD3" s="145"/>
      <c r="AE3" s="145"/>
      <c r="AF3" s="145"/>
      <c r="AG3" s="145"/>
      <c r="AH3" s="145"/>
      <c r="AI3" s="145"/>
      <c r="AJ3" s="145"/>
      <c r="AK3" s="145"/>
      <c r="AL3" s="145"/>
      <c r="AM3" s="145"/>
      <c r="AN3" s="145"/>
      <c r="AO3" s="145"/>
      <c r="AP3" s="145"/>
      <c r="AQ3" s="145"/>
      <c r="AR3" s="145"/>
      <c r="AS3" s="145"/>
      <c r="AT3" s="145"/>
      <c r="AU3" s="145"/>
      <c r="AV3" s="145"/>
      <c r="AW3" s="145"/>
      <c r="AX3" s="145"/>
      <c r="AY3" s="145"/>
      <c r="AZ3" s="145"/>
      <c r="BA3" s="145"/>
      <c r="BB3" s="145"/>
      <c r="BC3" s="145"/>
      <c r="BD3" s="145"/>
      <c r="BE3" s="145"/>
      <c r="BF3" s="145"/>
      <c r="BG3" s="145"/>
      <c r="BH3" s="145"/>
      <c r="BI3" s="145"/>
      <c r="BJ3" s="145"/>
      <c r="BK3" s="145"/>
      <c r="BL3" s="145"/>
      <c r="BM3" s="145"/>
      <c r="BN3" s="145"/>
      <c r="BO3" s="145"/>
      <c r="BP3" s="145"/>
      <c r="BQ3" s="145"/>
      <c r="BR3" s="145"/>
      <c r="BS3" s="145"/>
      <c r="BT3" s="145"/>
      <c r="BU3" s="145"/>
      <c r="BV3" s="145"/>
      <c r="BW3" s="145"/>
      <c r="BX3" s="145"/>
      <c r="BY3" s="145"/>
      <c r="BZ3" s="145"/>
      <c r="CA3" s="145"/>
      <c r="CB3" s="145"/>
      <c r="CC3" s="145"/>
      <c r="CD3" s="145"/>
      <c r="CE3" s="145"/>
      <c r="CF3" s="145"/>
      <c r="CG3" s="145"/>
      <c r="CH3" s="145"/>
      <c r="CI3" s="145"/>
      <c r="CJ3" s="145"/>
      <c r="CK3" s="145"/>
      <c r="CL3" s="145"/>
      <c r="CM3" s="145"/>
      <c r="CN3" s="145"/>
      <c r="CO3" s="145"/>
      <c r="CP3" s="145"/>
      <c r="CQ3" s="145"/>
      <c r="CR3" s="145"/>
      <c r="CS3" s="145"/>
      <c r="CT3" s="145"/>
      <c r="CU3" s="145"/>
      <c r="CV3" s="145"/>
      <c r="CW3" s="145"/>
      <c r="CX3" s="145"/>
      <c r="CY3" s="145"/>
      <c r="CZ3" s="145"/>
      <c r="DA3" s="145"/>
      <c r="DB3" s="145"/>
      <c r="DC3" s="145"/>
      <c r="DD3" s="145"/>
      <c r="DE3" s="145"/>
      <c r="DF3" s="145"/>
      <c r="DG3" s="145"/>
      <c r="DH3" s="145"/>
      <c r="DI3" s="145"/>
    </row>
    <row r="4" s="147" customFormat="true" ht="16.5" hidden="false" customHeight="true" outlineLevel="0" collapsed="false">
      <c r="B4" s="148" t="s">
        <v>50</v>
      </c>
      <c r="C4" s="149" t="s">
        <v>51</v>
      </c>
      <c r="D4" s="150" t="s">
        <v>105</v>
      </c>
      <c r="E4" s="150"/>
      <c r="F4" s="150"/>
      <c r="G4" s="150"/>
      <c r="H4" s="150"/>
      <c r="I4" s="150"/>
      <c r="J4" s="151" t="s">
        <v>106</v>
      </c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1"/>
      <c r="AY4" s="151"/>
      <c r="AZ4" s="151"/>
      <c r="BA4" s="151"/>
      <c r="BB4" s="151"/>
      <c r="BC4" s="151"/>
      <c r="BD4" s="151"/>
      <c r="BE4" s="151"/>
      <c r="BF4" s="151"/>
      <c r="BG4" s="151"/>
      <c r="BH4" s="151"/>
      <c r="BI4" s="151"/>
      <c r="BJ4" s="151"/>
      <c r="BK4" s="151"/>
      <c r="BL4" s="151"/>
      <c r="BM4" s="151"/>
      <c r="BN4" s="151"/>
      <c r="BO4" s="151"/>
      <c r="BP4" s="151"/>
      <c r="BQ4" s="151"/>
      <c r="BR4" s="151"/>
      <c r="BS4" s="151"/>
      <c r="BT4" s="151"/>
      <c r="BU4" s="151"/>
      <c r="BV4" s="151"/>
      <c r="BW4" s="151"/>
      <c r="BX4" s="151"/>
      <c r="BY4" s="151"/>
      <c r="BZ4" s="151"/>
      <c r="CA4" s="151"/>
      <c r="CB4" s="151"/>
      <c r="CC4" s="151"/>
      <c r="CD4" s="151"/>
      <c r="CE4" s="151"/>
      <c r="CF4" s="151"/>
      <c r="CG4" s="151"/>
      <c r="CH4" s="151"/>
      <c r="CI4" s="151"/>
      <c r="CJ4" s="151"/>
      <c r="CK4" s="151"/>
      <c r="CL4" s="151"/>
      <c r="CM4" s="151"/>
      <c r="CN4" s="151"/>
      <c r="CO4" s="151"/>
      <c r="CP4" s="151"/>
      <c r="CQ4" s="151"/>
      <c r="CR4" s="151"/>
      <c r="CS4" s="151"/>
      <c r="CT4" s="151"/>
      <c r="CU4" s="151"/>
      <c r="CV4" s="151"/>
      <c r="CW4" s="151"/>
      <c r="CX4" s="151"/>
      <c r="CY4" s="151"/>
      <c r="CZ4" s="151"/>
      <c r="DA4" s="151"/>
      <c r="DB4" s="151"/>
      <c r="DC4" s="151"/>
      <c r="DD4" s="151"/>
      <c r="DE4" s="151"/>
      <c r="DF4" s="151"/>
      <c r="DG4" s="151"/>
      <c r="DH4" s="151"/>
      <c r="DI4" s="151"/>
      <c r="DJ4" s="151"/>
      <c r="DK4" s="151"/>
      <c r="DL4" s="151"/>
      <c r="DM4" s="151"/>
      <c r="DN4" s="151"/>
      <c r="DO4" s="151"/>
      <c r="DP4" s="151"/>
      <c r="DQ4" s="151"/>
      <c r="DR4" s="151"/>
      <c r="DS4" s="151"/>
      <c r="DT4" s="151"/>
      <c r="DU4" s="151"/>
    </row>
    <row r="5" s="147" customFormat="true" ht="15.75" hidden="false" customHeight="true" outlineLevel="0" collapsed="false">
      <c r="B5" s="148"/>
      <c r="C5" s="149"/>
      <c r="D5" s="150"/>
      <c r="E5" s="150"/>
      <c r="F5" s="150"/>
      <c r="G5" s="150"/>
      <c r="H5" s="150"/>
      <c r="I5" s="150"/>
      <c r="J5" s="152" t="s">
        <v>107</v>
      </c>
      <c r="K5" s="152"/>
      <c r="L5" s="152"/>
      <c r="M5" s="152"/>
      <c r="N5" s="153" t="s">
        <v>108</v>
      </c>
      <c r="O5" s="153"/>
      <c r="P5" s="153"/>
      <c r="Q5" s="153"/>
      <c r="R5" s="153"/>
      <c r="S5" s="153"/>
      <c r="T5" s="153"/>
      <c r="U5" s="153"/>
      <c r="V5" s="154" t="s">
        <v>109</v>
      </c>
      <c r="W5" s="154"/>
      <c r="X5" s="154"/>
      <c r="Y5" s="154"/>
      <c r="Z5" s="155" t="s">
        <v>110</v>
      </c>
      <c r="AA5" s="155"/>
      <c r="AB5" s="155"/>
      <c r="AC5" s="155"/>
      <c r="AD5" s="154" t="s">
        <v>111</v>
      </c>
      <c r="AE5" s="154"/>
      <c r="AF5" s="154"/>
      <c r="AG5" s="154"/>
      <c r="AH5" s="84" t="s">
        <v>112</v>
      </c>
      <c r="AI5" s="84"/>
      <c r="AJ5" s="84"/>
      <c r="AK5" s="84"/>
      <c r="AL5" s="156" t="s">
        <v>106</v>
      </c>
      <c r="AM5" s="156"/>
      <c r="AN5" s="157"/>
      <c r="AO5" s="157"/>
      <c r="AP5" s="157"/>
      <c r="AQ5" s="157"/>
      <c r="AR5" s="157"/>
      <c r="AS5" s="157"/>
      <c r="AT5" s="157"/>
      <c r="AU5" s="157"/>
      <c r="AV5" s="157"/>
      <c r="AW5" s="157"/>
      <c r="AX5" s="157"/>
      <c r="AY5" s="157"/>
      <c r="AZ5" s="157"/>
      <c r="BA5" s="157"/>
      <c r="BB5" s="154" t="s">
        <v>113</v>
      </c>
      <c r="BC5" s="154"/>
      <c r="BD5" s="154"/>
      <c r="BE5" s="154"/>
      <c r="BF5" s="156" t="s">
        <v>65</v>
      </c>
      <c r="BG5" s="156"/>
      <c r="BH5" s="156"/>
      <c r="BI5" s="156"/>
      <c r="BJ5" s="156"/>
      <c r="BK5" s="156"/>
      <c r="BL5" s="156"/>
      <c r="BM5" s="156"/>
      <c r="BN5" s="154" t="s">
        <v>114</v>
      </c>
      <c r="BO5" s="154"/>
      <c r="BP5" s="154"/>
      <c r="BQ5" s="154"/>
      <c r="BR5" s="157" t="s">
        <v>115</v>
      </c>
      <c r="BS5" s="157"/>
      <c r="BT5" s="157"/>
      <c r="BU5" s="157"/>
      <c r="BV5" s="157"/>
      <c r="BW5" s="157"/>
      <c r="BX5" s="157"/>
      <c r="BY5" s="157"/>
      <c r="BZ5" s="157"/>
      <c r="CA5" s="157"/>
      <c r="CB5" s="157"/>
      <c r="CC5" s="157"/>
      <c r="CD5" s="157"/>
      <c r="CE5" s="157"/>
      <c r="CF5" s="156"/>
      <c r="CG5" s="156"/>
      <c r="CH5" s="156"/>
      <c r="CI5" s="156"/>
      <c r="CJ5" s="156"/>
      <c r="CK5" s="156"/>
      <c r="CL5" s="154" t="s">
        <v>116</v>
      </c>
      <c r="CM5" s="154"/>
      <c r="CN5" s="154"/>
      <c r="CO5" s="154"/>
      <c r="CP5" s="154" t="s">
        <v>117</v>
      </c>
      <c r="CQ5" s="154"/>
      <c r="CR5" s="154"/>
      <c r="CS5" s="154"/>
      <c r="CT5" s="158" t="s">
        <v>115</v>
      </c>
      <c r="CU5" s="158"/>
      <c r="CV5" s="158"/>
      <c r="CW5" s="158"/>
      <c r="CX5" s="158"/>
      <c r="CY5" s="158"/>
      <c r="CZ5" s="158"/>
      <c r="DA5" s="158"/>
      <c r="DB5" s="154" t="s">
        <v>118</v>
      </c>
      <c r="DC5" s="154"/>
      <c r="DD5" s="154"/>
      <c r="DE5" s="154"/>
      <c r="DF5" s="156" t="s">
        <v>115</v>
      </c>
      <c r="DG5" s="156"/>
      <c r="DH5" s="156"/>
      <c r="DI5" s="156"/>
      <c r="DJ5" s="154" t="s">
        <v>119</v>
      </c>
      <c r="DK5" s="154"/>
      <c r="DL5" s="154"/>
      <c r="DM5" s="154"/>
      <c r="DN5" s="154" t="s">
        <v>120</v>
      </c>
      <c r="DO5" s="154"/>
      <c r="DP5" s="154"/>
      <c r="DQ5" s="154"/>
      <c r="DR5" s="154"/>
      <c r="DS5" s="154"/>
      <c r="DT5" s="159" t="s">
        <v>121</v>
      </c>
      <c r="DU5" s="159"/>
    </row>
    <row r="6" s="147" customFormat="true" ht="116.25" hidden="false" customHeight="true" outlineLevel="0" collapsed="false">
      <c r="B6" s="148"/>
      <c r="C6" s="149"/>
      <c r="D6" s="150"/>
      <c r="E6" s="150"/>
      <c r="F6" s="150"/>
      <c r="G6" s="150"/>
      <c r="H6" s="150"/>
      <c r="I6" s="150"/>
      <c r="J6" s="152"/>
      <c r="K6" s="152"/>
      <c r="L6" s="152"/>
      <c r="M6" s="152"/>
      <c r="N6" s="160" t="s">
        <v>122</v>
      </c>
      <c r="O6" s="160"/>
      <c r="P6" s="160"/>
      <c r="Q6" s="160"/>
      <c r="R6" s="160" t="s">
        <v>123</v>
      </c>
      <c r="S6" s="160"/>
      <c r="T6" s="160"/>
      <c r="U6" s="160"/>
      <c r="V6" s="154"/>
      <c r="W6" s="154"/>
      <c r="X6" s="154"/>
      <c r="Y6" s="154"/>
      <c r="Z6" s="155"/>
      <c r="AA6" s="155"/>
      <c r="AB6" s="155"/>
      <c r="AC6" s="155"/>
      <c r="AD6" s="154"/>
      <c r="AE6" s="154"/>
      <c r="AF6" s="154"/>
      <c r="AG6" s="154"/>
      <c r="AH6" s="84"/>
      <c r="AI6" s="84"/>
      <c r="AJ6" s="84"/>
      <c r="AK6" s="84"/>
      <c r="AL6" s="158" t="s">
        <v>124</v>
      </c>
      <c r="AM6" s="158"/>
      <c r="AN6" s="158"/>
      <c r="AO6" s="158"/>
      <c r="AP6" s="160" t="s">
        <v>125</v>
      </c>
      <c r="AQ6" s="160"/>
      <c r="AR6" s="160"/>
      <c r="AS6" s="160"/>
      <c r="AT6" s="158" t="s">
        <v>126</v>
      </c>
      <c r="AU6" s="158"/>
      <c r="AV6" s="158"/>
      <c r="AW6" s="158"/>
      <c r="AX6" s="160" t="s">
        <v>127</v>
      </c>
      <c r="AY6" s="160"/>
      <c r="AZ6" s="160"/>
      <c r="BA6" s="160"/>
      <c r="BB6" s="154"/>
      <c r="BC6" s="154"/>
      <c r="BD6" s="154"/>
      <c r="BE6" s="154"/>
      <c r="BF6" s="161" t="s">
        <v>128</v>
      </c>
      <c r="BG6" s="161"/>
      <c r="BH6" s="161"/>
      <c r="BI6" s="161"/>
      <c r="BJ6" s="161" t="s">
        <v>129</v>
      </c>
      <c r="BK6" s="161"/>
      <c r="BL6" s="161"/>
      <c r="BM6" s="161"/>
      <c r="BN6" s="154"/>
      <c r="BO6" s="154"/>
      <c r="BP6" s="154"/>
      <c r="BQ6" s="154"/>
      <c r="BR6" s="158" t="s">
        <v>130</v>
      </c>
      <c r="BS6" s="158"/>
      <c r="BT6" s="158"/>
      <c r="BU6" s="158"/>
      <c r="BV6" s="160" t="s">
        <v>131</v>
      </c>
      <c r="BW6" s="160"/>
      <c r="BX6" s="160"/>
      <c r="BY6" s="160"/>
      <c r="BZ6" s="85" t="s">
        <v>132</v>
      </c>
      <c r="CA6" s="85"/>
      <c r="CB6" s="85"/>
      <c r="CC6" s="85"/>
      <c r="CD6" s="160" t="s">
        <v>133</v>
      </c>
      <c r="CE6" s="160"/>
      <c r="CF6" s="160"/>
      <c r="CG6" s="160"/>
      <c r="CH6" s="162" t="s">
        <v>134</v>
      </c>
      <c r="CI6" s="162"/>
      <c r="CJ6" s="162"/>
      <c r="CK6" s="162"/>
      <c r="CL6" s="154"/>
      <c r="CM6" s="154"/>
      <c r="CN6" s="154"/>
      <c r="CO6" s="154"/>
      <c r="CP6" s="154"/>
      <c r="CQ6" s="154"/>
      <c r="CR6" s="154"/>
      <c r="CS6" s="154"/>
      <c r="CT6" s="161" t="s">
        <v>135</v>
      </c>
      <c r="CU6" s="161"/>
      <c r="CV6" s="161"/>
      <c r="CW6" s="161"/>
      <c r="CX6" s="84" t="s">
        <v>136</v>
      </c>
      <c r="CY6" s="84"/>
      <c r="CZ6" s="84"/>
      <c r="DA6" s="84"/>
      <c r="DB6" s="154"/>
      <c r="DC6" s="154"/>
      <c r="DD6" s="154"/>
      <c r="DE6" s="154"/>
      <c r="DF6" s="158" t="s">
        <v>137</v>
      </c>
      <c r="DG6" s="158"/>
      <c r="DH6" s="158"/>
      <c r="DI6" s="158"/>
      <c r="DJ6" s="154"/>
      <c r="DK6" s="154"/>
      <c r="DL6" s="154"/>
      <c r="DM6" s="154"/>
      <c r="DN6" s="154"/>
      <c r="DO6" s="154"/>
      <c r="DP6" s="154"/>
      <c r="DQ6" s="154"/>
      <c r="DR6" s="154"/>
      <c r="DS6" s="154"/>
      <c r="DT6" s="159"/>
      <c r="DU6" s="159"/>
    </row>
    <row r="7" s="163" customFormat="true" ht="39" hidden="false" customHeight="true" outlineLevel="0" collapsed="false">
      <c r="B7" s="148"/>
      <c r="C7" s="149"/>
      <c r="D7" s="164" t="s">
        <v>138</v>
      </c>
      <c r="E7" s="164"/>
      <c r="F7" s="165" t="s">
        <v>73</v>
      </c>
      <c r="G7" s="165"/>
      <c r="H7" s="166" t="s">
        <v>74</v>
      </c>
      <c r="I7" s="166"/>
      <c r="J7" s="115" t="s">
        <v>73</v>
      </c>
      <c r="K7" s="115"/>
      <c r="L7" s="166" t="s">
        <v>74</v>
      </c>
      <c r="M7" s="166"/>
      <c r="N7" s="115" t="s">
        <v>73</v>
      </c>
      <c r="O7" s="115"/>
      <c r="P7" s="166" t="s">
        <v>74</v>
      </c>
      <c r="Q7" s="166"/>
      <c r="R7" s="115" t="s">
        <v>73</v>
      </c>
      <c r="S7" s="115"/>
      <c r="T7" s="166" t="s">
        <v>74</v>
      </c>
      <c r="U7" s="166"/>
      <c r="V7" s="115" t="s">
        <v>73</v>
      </c>
      <c r="W7" s="115"/>
      <c r="X7" s="166" t="s">
        <v>74</v>
      </c>
      <c r="Y7" s="166"/>
      <c r="Z7" s="115" t="s">
        <v>73</v>
      </c>
      <c r="AA7" s="115"/>
      <c r="AB7" s="167" t="s">
        <v>74</v>
      </c>
      <c r="AC7" s="167"/>
      <c r="AD7" s="115" t="s">
        <v>73</v>
      </c>
      <c r="AE7" s="115"/>
      <c r="AF7" s="166" t="s">
        <v>74</v>
      </c>
      <c r="AG7" s="166"/>
      <c r="AH7" s="115" t="s">
        <v>73</v>
      </c>
      <c r="AI7" s="115"/>
      <c r="AJ7" s="166" t="s">
        <v>74</v>
      </c>
      <c r="AK7" s="166"/>
      <c r="AL7" s="168" t="s">
        <v>73</v>
      </c>
      <c r="AM7" s="168"/>
      <c r="AN7" s="167" t="s">
        <v>74</v>
      </c>
      <c r="AO7" s="167"/>
      <c r="AP7" s="115" t="s">
        <v>73</v>
      </c>
      <c r="AQ7" s="115"/>
      <c r="AR7" s="166" t="s">
        <v>74</v>
      </c>
      <c r="AS7" s="166"/>
      <c r="AT7" s="168" t="s">
        <v>73</v>
      </c>
      <c r="AU7" s="168"/>
      <c r="AV7" s="167" t="s">
        <v>74</v>
      </c>
      <c r="AW7" s="167"/>
      <c r="AX7" s="115" t="s">
        <v>73</v>
      </c>
      <c r="AY7" s="115"/>
      <c r="AZ7" s="166" t="s">
        <v>74</v>
      </c>
      <c r="BA7" s="166"/>
      <c r="BB7" s="115" t="s">
        <v>73</v>
      </c>
      <c r="BC7" s="115"/>
      <c r="BD7" s="166" t="s">
        <v>74</v>
      </c>
      <c r="BE7" s="166"/>
      <c r="BF7" s="168" t="s">
        <v>73</v>
      </c>
      <c r="BG7" s="168"/>
      <c r="BH7" s="166" t="s">
        <v>74</v>
      </c>
      <c r="BI7" s="166"/>
      <c r="BJ7" s="168" t="s">
        <v>73</v>
      </c>
      <c r="BK7" s="168"/>
      <c r="BL7" s="166" t="s">
        <v>74</v>
      </c>
      <c r="BM7" s="166"/>
      <c r="BN7" s="115" t="s">
        <v>73</v>
      </c>
      <c r="BO7" s="115"/>
      <c r="BP7" s="166" t="s">
        <v>74</v>
      </c>
      <c r="BQ7" s="166"/>
      <c r="BR7" s="168" t="s">
        <v>73</v>
      </c>
      <c r="BS7" s="168"/>
      <c r="BT7" s="167" t="s">
        <v>74</v>
      </c>
      <c r="BU7" s="167"/>
      <c r="BV7" s="115" t="s">
        <v>73</v>
      </c>
      <c r="BW7" s="115"/>
      <c r="BX7" s="166" t="s">
        <v>74</v>
      </c>
      <c r="BY7" s="166"/>
      <c r="BZ7" s="168" t="s">
        <v>73</v>
      </c>
      <c r="CA7" s="168"/>
      <c r="CB7" s="167" t="s">
        <v>74</v>
      </c>
      <c r="CC7" s="167"/>
      <c r="CD7" s="115" t="s">
        <v>73</v>
      </c>
      <c r="CE7" s="115"/>
      <c r="CF7" s="166" t="s">
        <v>74</v>
      </c>
      <c r="CG7" s="166"/>
      <c r="CH7" s="168" t="s">
        <v>73</v>
      </c>
      <c r="CI7" s="168"/>
      <c r="CJ7" s="166" t="s">
        <v>74</v>
      </c>
      <c r="CK7" s="166"/>
      <c r="CL7" s="115" t="s">
        <v>73</v>
      </c>
      <c r="CM7" s="115"/>
      <c r="CN7" s="166" t="s">
        <v>74</v>
      </c>
      <c r="CO7" s="166"/>
      <c r="CP7" s="115" t="s">
        <v>73</v>
      </c>
      <c r="CQ7" s="115"/>
      <c r="CR7" s="166" t="s">
        <v>74</v>
      </c>
      <c r="CS7" s="166"/>
      <c r="CT7" s="168" t="s">
        <v>73</v>
      </c>
      <c r="CU7" s="168"/>
      <c r="CV7" s="166" t="s">
        <v>74</v>
      </c>
      <c r="CW7" s="166"/>
      <c r="CX7" s="115" t="s">
        <v>73</v>
      </c>
      <c r="CY7" s="115"/>
      <c r="CZ7" s="166" t="s">
        <v>74</v>
      </c>
      <c r="DA7" s="166"/>
      <c r="DB7" s="115" t="s">
        <v>73</v>
      </c>
      <c r="DC7" s="115"/>
      <c r="DD7" s="166" t="s">
        <v>74</v>
      </c>
      <c r="DE7" s="166"/>
      <c r="DF7" s="168" t="s">
        <v>73</v>
      </c>
      <c r="DG7" s="168"/>
      <c r="DH7" s="167" t="s">
        <v>74</v>
      </c>
      <c r="DI7" s="167"/>
      <c r="DJ7" s="115" t="s">
        <v>73</v>
      </c>
      <c r="DK7" s="115"/>
      <c r="DL7" s="166" t="s">
        <v>74</v>
      </c>
      <c r="DM7" s="166"/>
      <c r="DN7" s="115" t="s">
        <v>103</v>
      </c>
      <c r="DO7" s="115"/>
      <c r="DP7" s="165" t="s">
        <v>73</v>
      </c>
      <c r="DQ7" s="165"/>
      <c r="DR7" s="166" t="s">
        <v>74</v>
      </c>
      <c r="DS7" s="166"/>
      <c r="DT7" s="169" t="s">
        <v>74</v>
      </c>
      <c r="DU7" s="169"/>
    </row>
    <row r="8" s="163" customFormat="true" ht="56.25" hidden="false" customHeight="true" outlineLevel="0" collapsed="false">
      <c r="B8" s="148"/>
      <c r="C8" s="149"/>
      <c r="D8" s="170" t="s">
        <v>90</v>
      </c>
      <c r="E8" s="102" t="s">
        <v>91</v>
      </c>
      <c r="F8" s="171" t="s">
        <v>90</v>
      </c>
      <c r="G8" s="102" t="s">
        <v>91</v>
      </c>
      <c r="H8" s="171" t="s">
        <v>90</v>
      </c>
      <c r="I8" s="100" t="s">
        <v>91</v>
      </c>
      <c r="J8" s="170" t="s">
        <v>90</v>
      </c>
      <c r="K8" s="102" t="s">
        <v>91</v>
      </c>
      <c r="L8" s="171" t="s">
        <v>90</v>
      </c>
      <c r="M8" s="100" t="s">
        <v>91</v>
      </c>
      <c r="N8" s="170" t="s">
        <v>90</v>
      </c>
      <c r="O8" s="102" t="s">
        <v>91</v>
      </c>
      <c r="P8" s="171" t="s">
        <v>90</v>
      </c>
      <c r="Q8" s="100" t="s">
        <v>91</v>
      </c>
      <c r="R8" s="170" t="s">
        <v>90</v>
      </c>
      <c r="S8" s="102" t="s">
        <v>91</v>
      </c>
      <c r="T8" s="171" t="s">
        <v>90</v>
      </c>
      <c r="U8" s="100" t="s">
        <v>91</v>
      </c>
      <c r="V8" s="170" t="s">
        <v>90</v>
      </c>
      <c r="W8" s="102" t="s">
        <v>91</v>
      </c>
      <c r="X8" s="171" t="s">
        <v>90</v>
      </c>
      <c r="Y8" s="100" t="s">
        <v>91</v>
      </c>
      <c r="Z8" s="170" t="s">
        <v>90</v>
      </c>
      <c r="AA8" s="102" t="s">
        <v>91</v>
      </c>
      <c r="AB8" s="171" t="s">
        <v>90</v>
      </c>
      <c r="AC8" s="99" t="s">
        <v>91</v>
      </c>
      <c r="AD8" s="170" t="s">
        <v>90</v>
      </c>
      <c r="AE8" s="102" t="s">
        <v>91</v>
      </c>
      <c r="AF8" s="171" t="s">
        <v>90</v>
      </c>
      <c r="AG8" s="100" t="s">
        <v>91</v>
      </c>
      <c r="AH8" s="170" t="s">
        <v>90</v>
      </c>
      <c r="AI8" s="102" t="s">
        <v>91</v>
      </c>
      <c r="AJ8" s="171" t="s">
        <v>90</v>
      </c>
      <c r="AK8" s="100" t="s">
        <v>91</v>
      </c>
      <c r="AL8" s="172" t="s">
        <v>90</v>
      </c>
      <c r="AM8" s="102" t="s">
        <v>91</v>
      </c>
      <c r="AN8" s="171" t="s">
        <v>90</v>
      </c>
      <c r="AO8" s="99" t="s">
        <v>91</v>
      </c>
      <c r="AP8" s="170" t="s">
        <v>90</v>
      </c>
      <c r="AQ8" s="102" t="s">
        <v>91</v>
      </c>
      <c r="AR8" s="171" t="s">
        <v>90</v>
      </c>
      <c r="AS8" s="100" t="s">
        <v>91</v>
      </c>
      <c r="AT8" s="172" t="s">
        <v>90</v>
      </c>
      <c r="AU8" s="102" t="s">
        <v>91</v>
      </c>
      <c r="AV8" s="171" t="s">
        <v>90</v>
      </c>
      <c r="AW8" s="99" t="s">
        <v>91</v>
      </c>
      <c r="AX8" s="170" t="s">
        <v>90</v>
      </c>
      <c r="AY8" s="102" t="s">
        <v>91</v>
      </c>
      <c r="AZ8" s="171" t="s">
        <v>90</v>
      </c>
      <c r="BA8" s="100" t="s">
        <v>91</v>
      </c>
      <c r="BB8" s="170" t="s">
        <v>90</v>
      </c>
      <c r="BC8" s="102" t="s">
        <v>91</v>
      </c>
      <c r="BD8" s="171" t="s">
        <v>90</v>
      </c>
      <c r="BE8" s="100" t="s">
        <v>91</v>
      </c>
      <c r="BF8" s="172" t="s">
        <v>90</v>
      </c>
      <c r="BG8" s="102" t="s">
        <v>91</v>
      </c>
      <c r="BH8" s="171" t="s">
        <v>90</v>
      </c>
      <c r="BI8" s="100" t="s">
        <v>91</v>
      </c>
      <c r="BJ8" s="172" t="s">
        <v>90</v>
      </c>
      <c r="BK8" s="102" t="s">
        <v>91</v>
      </c>
      <c r="BL8" s="171" t="s">
        <v>90</v>
      </c>
      <c r="BM8" s="100" t="s">
        <v>91</v>
      </c>
      <c r="BN8" s="170" t="s">
        <v>90</v>
      </c>
      <c r="BO8" s="102" t="s">
        <v>91</v>
      </c>
      <c r="BP8" s="171" t="s">
        <v>90</v>
      </c>
      <c r="BQ8" s="100" t="s">
        <v>91</v>
      </c>
      <c r="BR8" s="172" t="s">
        <v>90</v>
      </c>
      <c r="BS8" s="102" t="s">
        <v>91</v>
      </c>
      <c r="BT8" s="171" t="s">
        <v>90</v>
      </c>
      <c r="BU8" s="99" t="s">
        <v>91</v>
      </c>
      <c r="BV8" s="170" t="s">
        <v>90</v>
      </c>
      <c r="BW8" s="102" t="s">
        <v>91</v>
      </c>
      <c r="BX8" s="171" t="s">
        <v>90</v>
      </c>
      <c r="BY8" s="100" t="s">
        <v>91</v>
      </c>
      <c r="BZ8" s="172" t="s">
        <v>90</v>
      </c>
      <c r="CA8" s="102" t="s">
        <v>91</v>
      </c>
      <c r="CB8" s="171" t="s">
        <v>90</v>
      </c>
      <c r="CC8" s="99" t="s">
        <v>91</v>
      </c>
      <c r="CD8" s="170" t="s">
        <v>90</v>
      </c>
      <c r="CE8" s="102" t="s">
        <v>91</v>
      </c>
      <c r="CF8" s="171" t="s">
        <v>90</v>
      </c>
      <c r="CG8" s="100" t="s">
        <v>91</v>
      </c>
      <c r="CH8" s="172" t="s">
        <v>90</v>
      </c>
      <c r="CI8" s="102" t="s">
        <v>91</v>
      </c>
      <c r="CJ8" s="171" t="s">
        <v>90</v>
      </c>
      <c r="CK8" s="100" t="s">
        <v>91</v>
      </c>
      <c r="CL8" s="170" t="s">
        <v>90</v>
      </c>
      <c r="CM8" s="102" t="s">
        <v>91</v>
      </c>
      <c r="CN8" s="171" t="s">
        <v>90</v>
      </c>
      <c r="CO8" s="100" t="s">
        <v>91</v>
      </c>
      <c r="CP8" s="170" t="s">
        <v>90</v>
      </c>
      <c r="CQ8" s="102" t="s">
        <v>91</v>
      </c>
      <c r="CR8" s="171" t="s">
        <v>90</v>
      </c>
      <c r="CS8" s="100" t="s">
        <v>91</v>
      </c>
      <c r="CT8" s="172" t="s">
        <v>90</v>
      </c>
      <c r="CU8" s="102" t="s">
        <v>91</v>
      </c>
      <c r="CV8" s="171" t="s">
        <v>90</v>
      </c>
      <c r="CW8" s="100" t="s">
        <v>91</v>
      </c>
      <c r="CX8" s="170" t="s">
        <v>90</v>
      </c>
      <c r="CY8" s="102" t="s">
        <v>91</v>
      </c>
      <c r="CZ8" s="171" t="s">
        <v>90</v>
      </c>
      <c r="DA8" s="100" t="s">
        <v>91</v>
      </c>
      <c r="DB8" s="170" t="s">
        <v>90</v>
      </c>
      <c r="DC8" s="102" t="s">
        <v>91</v>
      </c>
      <c r="DD8" s="171" t="s">
        <v>90</v>
      </c>
      <c r="DE8" s="100" t="s">
        <v>91</v>
      </c>
      <c r="DF8" s="172" t="s">
        <v>90</v>
      </c>
      <c r="DG8" s="102" t="s">
        <v>91</v>
      </c>
      <c r="DH8" s="171" t="s">
        <v>90</v>
      </c>
      <c r="DI8" s="99" t="s">
        <v>91</v>
      </c>
      <c r="DJ8" s="170" t="s">
        <v>90</v>
      </c>
      <c r="DK8" s="102" t="s">
        <v>91</v>
      </c>
      <c r="DL8" s="171" t="s">
        <v>90</v>
      </c>
      <c r="DM8" s="100" t="s">
        <v>91</v>
      </c>
      <c r="DN8" s="170" t="s">
        <v>90</v>
      </c>
      <c r="DO8" s="102" t="s">
        <v>91</v>
      </c>
      <c r="DP8" s="171" t="s">
        <v>90</v>
      </c>
      <c r="DQ8" s="102" t="s">
        <v>91</v>
      </c>
      <c r="DR8" s="171" t="s">
        <v>90</v>
      </c>
      <c r="DS8" s="100" t="s">
        <v>91</v>
      </c>
      <c r="DT8" s="172" t="s">
        <v>90</v>
      </c>
      <c r="DU8" s="100" t="s">
        <v>91</v>
      </c>
    </row>
    <row r="9" s="163" customFormat="true" ht="15" hidden="false" customHeight="true" outlineLevel="0" collapsed="false">
      <c r="B9" s="173"/>
      <c r="C9" s="174" t="n">
        <v>1</v>
      </c>
      <c r="D9" s="175" t="n">
        <v>2</v>
      </c>
      <c r="E9" s="176" t="n">
        <v>3</v>
      </c>
      <c r="F9" s="176" t="n">
        <v>4</v>
      </c>
      <c r="G9" s="176" t="n">
        <v>5</v>
      </c>
      <c r="H9" s="176" t="n">
        <v>6</v>
      </c>
      <c r="I9" s="177" t="n">
        <v>7</v>
      </c>
      <c r="J9" s="175" t="n">
        <v>8</v>
      </c>
      <c r="K9" s="176" t="n">
        <v>9</v>
      </c>
      <c r="L9" s="176" t="n">
        <v>10</v>
      </c>
      <c r="M9" s="177" t="n">
        <v>11</v>
      </c>
      <c r="N9" s="175" t="n">
        <v>12</v>
      </c>
      <c r="O9" s="176" t="n">
        <v>13</v>
      </c>
      <c r="P9" s="176" t="n">
        <v>14</v>
      </c>
      <c r="Q9" s="177" t="n">
        <v>15</v>
      </c>
      <c r="R9" s="175" t="n">
        <v>16</v>
      </c>
      <c r="S9" s="176" t="n">
        <v>17</v>
      </c>
      <c r="T9" s="176" t="n">
        <v>18</v>
      </c>
      <c r="U9" s="177" t="n">
        <v>19</v>
      </c>
      <c r="V9" s="175" t="n">
        <v>20</v>
      </c>
      <c r="W9" s="176" t="n">
        <v>21</v>
      </c>
      <c r="X9" s="176" t="n">
        <v>22</v>
      </c>
      <c r="Y9" s="177" t="n">
        <v>23</v>
      </c>
      <c r="Z9" s="175" t="n">
        <v>24</v>
      </c>
      <c r="AA9" s="176" t="n">
        <v>25</v>
      </c>
      <c r="AB9" s="176" t="n">
        <v>26</v>
      </c>
      <c r="AC9" s="174" t="n">
        <v>27</v>
      </c>
      <c r="AD9" s="175" t="n">
        <v>28</v>
      </c>
      <c r="AE9" s="176" t="n">
        <v>29</v>
      </c>
      <c r="AF9" s="176" t="n">
        <v>30</v>
      </c>
      <c r="AG9" s="177" t="n">
        <v>31</v>
      </c>
      <c r="AH9" s="175" t="n">
        <v>32</v>
      </c>
      <c r="AI9" s="176" t="n">
        <v>33</v>
      </c>
      <c r="AJ9" s="176" t="n">
        <v>34</v>
      </c>
      <c r="AK9" s="177" t="n">
        <v>35</v>
      </c>
      <c r="AL9" s="178" t="n">
        <v>36</v>
      </c>
      <c r="AM9" s="176" t="n">
        <v>37</v>
      </c>
      <c r="AN9" s="176" t="n">
        <v>38</v>
      </c>
      <c r="AO9" s="174" t="n">
        <v>39</v>
      </c>
      <c r="AP9" s="179" t="n">
        <v>40</v>
      </c>
      <c r="AQ9" s="180" t="n">
        <v>41</v>
      </c>
      <c r="AR9" s="180" t="n">
        <v>42</v>
      </c>
      <c r="AS9" s="181" t="n">
        <v>43</v>
      </c>
      <c r="AT9" s="178" t="n">
        <v>44</v>
      </c>
      <c r="AU9" s="176" t="n">
        <v>45</v>
      </c>
      <c r="AV9" s="176" t="n">
        <v>46</v>
      </c>
      <c r="AW9" s="174" t="n">
        <v>47</v>
      </c>
      <c r="AX9" s="175" t="n">
        <v>48</v>
      </c>
      <c r="AY9" s="176" t="n">
        <v>49</v>
      </c>
      <c r="AZ9" s="176" t="n">
        <v>50</v>
      </c>
      <c r="BA9" s="177" t="n">
        <v>51</v>
      </c>
      <c r="BB9" s="175" t="n">
        <v>52</v>
      </c>
      <c r="BC9" s="176" t="n">
        <v>53</v>
      </c>
      <c r="BD9" s="176" t="n">
        <v>54</v>
      </c>
      <c r="BE9" s="177" t="n">
        <v>55</v>
      </c>
      <c r="BF9" s="178" t="n">
        <v>56</v>
      </c>
      <c r="BG9" s="176" t="n">
        <v>57</v>
      </c>
      <c r="BH9" s="176" t="n">
        <v>58</v>
      </c>
      <c r="BI9" s="177" t="n">
        <v>59</v>
      </c>
      <c r="BJ9" s="178" t="n">
        <v>60</v>
      </c>
      <c r="BK9" s="176" t="n">
        <v>61</v>
      </c>
      <c r="BL9" s="176" t="n">
        <v>62</v>
      </c>
      <c r="BM9" s="177" t="n">
        <v>63</v>
      </c>
      <c r="BN9" s="175" t="n">
        <v>64</v>
      </c>
      <c r="BO9" s="176" t="n">
        <v>65</v>
      </c>
      <c r="BP9" s="176" t="n">
        <v>65</v>
      </c>
      <c r="BQ9" s="177" t="n">
        <v>66</v>
      </c>
      <c r="BR9" s="178" t="n">
        <v>67</v>
      </c>
      <c r="BS9" s="176" t="n">
        <v>68</v>
      </c>
      <c r="BT9" s="176" t="n">
        <v>69</v>
      </c>
      <c r="BU9" s="174" t="n">
        <v>70</v>
      </c>
      <c r="BV9" s="175" t="n">
        <v>71</v>
      </c>
      <c r="BW9" s="176" t="n">
        <v>72</v>
      </c>
      <c r="BX9" s="176" t="n">
        <v>73</v>
      </c>
      <c r="BY9" s="177" t="n">
        <v>74</v>
      </c>
      <c r="BZ9" s="178" t="n">
        <v>75</v>
      </c>
      <c r="CA9" s="176" t="n">
        <v>76</v>
      </c>
      <c r="CB9" s="176" t="n">
        <v>77</v>
      </c>
      <c r="CC9" s="174" t="n">
        <v>78</v>
      </c>
      <c r="CD9" s="175" t="n">
        <v>79</v>
      </c>
      <c r="CE9" s="176" t="n">
        <v>80</v>
      </c>
      <c r="CF9" s="176" t="n">
        <v>81</v>
      </c>
      <c r="CG9" s="177" t="n">
        <v>82</v>
      </c>
      <c r="CH9" s="178" t="n">
        <v>83</v>
      </c>
      <c r="CI9" s="176" t="n">
        <v>84</v>
      </c>
      <c r="CJ9" s="176" t="n">
        <v>85</v>
      </c>
      <c r="CK9" s="177" t="n">
        <v>86</v>
      </c>
      <c r="CL9" s="175" t="n">
        <v>87</v>
      </c>
      <c r="CM9" s="176" t="n">
        <v>88</v>
      </c>
      <c r="CN9" s="176" t="n">
        <v>89</v>
      </c>
      <c r="CO9" s="177" t="n">
        <v>90</v>
      </c>
      <c r="CP9" s="175" t="n">
        <v>91</v>
      </c>
      <c r="CQ9" s="176" t="n">
        <v>92</v>
      </c>
      <c r="CR9" s="176" t="n">
        <v>93</v>
      </c>
      <c r="CS9" s="177" t="n">
        <v>94</v>
      </c>
      <c r="CT9" s="178" t="n">
        <v>95</v>
      </c>
      <c r="CU9" s="176" t="n">
        <v>96</v>
      </c>
      <c r="CV9" s="176" t="n">
        <v>97</v>
      </c>
      <c r="CW9" s="177" t="n">
        <v>98</v>
      </c>
      <c r="CX9" s="175" t="n">
        <v>99</v>
      </c>
      <c r="CY9" s="176" t="n">
        <v>100</v>
      </c>
      <c r="CZ9" s="176" t="n">
        <v>101</v>
      </c>
      <c r="DA9" s="177" t="n">
        <v>102</v>
      </c>
      <c r="DB9" s="175" t="n">
        <v>103</v>
      </c>
      <c r="DC9" s="176" t="n">
        <v>104</v>
      </c>
      <c r="DD9" s="176" t="n">
        <v>105</v>
      </c>
      <c r="DE9" s="177" t="n">
        <v>106</v>
      </c>
      <c r="DF9" s="178" t="n">
        <v>107</v>
      </c>
      <c r="DG9" s="176" t="n">
        <v>108</v>
      </c>
      <c r="DH9" s="176" t="n">
        <v>109</v>
      </c>
      <c r="DI9" s="174" t="n">
        <v>110</v>
      </c>
      <c r="DJ9" s="175" t="n">
        <v>111</v>
      </c>
      <c r="DK9" s="176" t="n">
        <v>112</v>
      </c>
      <c r="DL9" s="176" t="n">
        <v>113</v>
      </c>
      <c r="DM9" s="177" t="n">
        <v>114</v>
      </c>
      <c r="DN9" s="175" t="n">
        <v>115</v>
      </c>
      <c r="DO9" s="176" t="n">
        <v>116</v>
      </c>
      <c r="DP9" s="176" t="n">
        <v>117</v>
      </c>
      <c r="DQ9" s="176" t="n">
        <v>118</v>
      </c>
      <c r="DR9" s="176" t="n">
        <v>119</v>
      </c>
      <c r="DS9" s="177" t="n">
        <v>120</v>
      </c>
      <c r="DT9" s="178" t="n">
        <v>121</v>
      </c>
      <c r="DU9" s="177" t="n">
        <v>122</v>
      </c>
    </row>
    <row r="10" s="182" customFormat="true" ht="39" hidden="false" customHeight="true" outlineLevel="0" collapsed="false">
      <c r="B10" s="183" t="n">
        <v>1</v>
      </c>
      <c r="C10" s="106" t="s">
        <v>92</v>
      </c>
      <c r="D10" s="184" t="n">
        <v>132007056.3</v>
      </c>
      <c r="E10" s="185" t="n">
        <v>63635117.6</v>
      </c>
      <c r="F10" s="185" t="n">
        <v>122642247.9</v>
      </c>
      <c r="G10" s="185" t="n">
        <v>58272490.4</v>
      </c>
      <c r="H10" s="185" t="n">
        <v>25642818.4</v>
      </c>
      <c r="I10" s="186" t="n">
        <v>6696127.2</v>
      </c>
      <c r="J10" s="184" t="n">
        <v>12100121.2</v>
      </c>
      <c r="K10" s="185" t="n">
        <v>7238760.4</v>
      </c>
      <c r="L10" s="185" t="n">
        <v>1844202.1</v>
      </c>
      <c r="M10" s="186" t="n">
        <v>574007</v>
      </c>
      <c r="N10" s="184" t="n">
        <v>11830538.2</v>
      </c>
      <c r="O10" s="185" t="n">
        <v>7089377.2</v>
      </c>
      <c r="P10" s="185" t="n">
        <v>977449.5</v>
      </c>
      <c r="Q10" s="186" t="n">
        <v>498812.2</v>
      </c>
      <c r="R10" s="184" t="n">
        <v>235600</v>
      </c>
      <c r="S10" s="185" t="n">
        <v>142159</v>
      </c>
      <c r="T10" s="185" t="n">
        <v>0</v>
      </c>
      <c r="U10" s="186" t="n">
        <v>0</v>
      </c>
      <c r="V10" s="184" t="n">
        <v>53130.8</v>
      </c>
      <c r="W10" s="185" t="n">
        <v>10526.6</v>
      </c>
      <c r="X10" s="185" t="n">
        <v>130584.3</v>
      </c>
      <c r="Y10" s="186" t="n">
        <v>56043.1</v>
      </c>
      <c r="Z10" s="184" t="n">
        <v>0</v>
      </c>
      <c r="AA10" s="185" t="n">
        <v>0</v>
      </c>
      <c r="AB10" s="185" t="n">
        <v>0</v>
      </c>
      <c r="AC10" s="187" t="n">
        <v>0</v>
      </c>
      <c r="AD10" s="184" t="n">
        <v>21216468</v>
      </c>
      <c r="AE10" s="185" t="n">
        <v>7227585.1</v>
      </c>
      <c r="AF10" s="185" t="n">
        <v>12433147.5</v>
      </c>
      <c r="AG10" s="186" t="n">
        <v>1747387.1</v>
      </c>
      <c r="AH10" s="184" t="n">
        <v>34453.1</v>
      </c>
      <c r="AI10" s="185" t="n">
        <v>0</v>
      </c>
      <c r="AJ10" s="185" t="n">
        <v>0</v>
      </c>
      <c r="AK10" s="186" t="n">
        <v>0</v>
      </c>
      <c r="AL10" s="188" t="n">
        <v>0</v>
      </c>
      <c r="AM10" s="185" t="n">
        <v>207174.8</v>
      </c>
      <c r="AN10" s="185" t="n">
        <v>0</v>
      </c>
      <c r="AO10" s="187" t="n">
        <v>90058.8</v>
      </c>
      <c r="AP10" s="189" t="n">
        <v>75332.4</v>
      </c>
      <c r="AQ10" s="190" t="n">
        <v>20357.2</v>
      </c>
      <c r="AR10" s="190" t="n">
        <v>1757230.4</v>
      </c>
      <c r="AS10" s="191" t="n">
        <v>663673.3</v>
      </c>
      <c r="AT10" s="188" t="n">
        <v>18120879.4</v>
      </c>
      <c r="AU10" s="185" t="n">
        <v>5578091.6</v>
      </c>
      <c r="AV10" s="185" t="n">
        <v>17129513.9</v>
      </c>
      <c r="AW10" s="187" t="n">
        <v>4227902.2</v>
      </c>
      <c r="AX10" s="184" t="n">
        <v>2963623.1</v>
      </c>
      <c r="AY10" s="185" t="n">
        <v>1623044.3</v>
      </c>
      <c r="AZ10" s="185" t="n">
        <v>-6660771.6</v>
      </c>
      <c r="BA10" s="186" t="n">
        <v>-3234247.1</v>
      </c>
      <c r="BB10" s="184" t="n">
        <v>11555487.5</v>
      </c>
      <c r="BC10" s="185" t="n">
        <v>7962643.4</v>
      </c>
      <c r="BD10" s="185" t="n">
        <v>2667969</v>
      </c>
      <c r="BE10" s="186" t="n">
        <v>1311823.8</v>
      </c>
      <c r="BF10" s="188" t="n">
        <v>5547837.5</v>
      </c>
      <c r="BG10" s="185" t="n">
        <v>4039770.7</v>
      </c>
      <c r="BH10" s="185" t="n">
        <v>784333.4</v>
      </c>
      <c r="BI10" s="186" t="n">
        <v>469708.7</v>
      </c>
      <c r="BJ10" s="188" t="n">
        <v>5941901.1</v>
      </c>
      <c r="BK10" s="185" t="n">
        <v>3871827.1</v>
      </c>
      <c r="BL10" s="185" t="n">
        <v>458103.3</v>
      </c>
      <c r="BM10" s="186" t="n">
        <v>228211.2</v>
      </c>
      <c r="BN10" s="184" t="n">
        <v>4864847.1</v>
      </c>
      <c r="BO10" s="185" t="n">
        <v>2621162</v>
      </c>
      <c r="BP10" s="185" t="n">
        <v>4938562.4</v>
      </c>
      <c r="BQ10" s="186" t="n">
        <v>2006594.8</v>
      </c>
      <c r="BR10" s="188" t="n">
        <v>976316.9</v>
      </c>
      <c r="BS10" s="185" t="n">
        <v>638240.9</v>
      </c>
      <c r="BT10" s="185" t="n">
        <v>500000</v>
      </c>
      <c r="BU10" s="187" t="n">
        <v>0</v>
      </c>
      <c r="BV10" s="184" t="n">
        <v>0</v>
      </c>
      <c r="BW10" s="185" t="n">
        <v>0</v>
      </c>
      <c r="BX10" s="185" t="n">
        <v>0</v>
      </c>
      <c r="BY10" s="186" t="n">
        <v>0</v>
      </c>
      <c r="BZ10" s="188" t="n">
        <v>0</v>
      </c>
      <c r="CA10" s="185" t="n">
        <v>0</v>
      </c>
      <c r="CB10" s="185" t="n">
        <v>0</v>
      </c>
      <c r="CC10" s="187" t="n">
        <v>0</v>
      </c>
      <c r="CD10" s="184" t="n">
        <v>2725843.8</v>
      </c>
      <c r="CE10" s="185" t="n">
        <v>1491433</v>
      </c>
      <c r="CF10" s="185" t="n">
        <v>12411.6</v>
      </c>
      <c r="CG10" s="186" t="n">
        <v>4102.3</v>
      </c>
      <c r="CH10" s="188" t="n">
        <v>1162686.4</v>
      </c>
      <c r="CI10" s="185" t="n">
        <v>491488.2</v>
      </c>
      <c r="CJ10" s="185" t="n">
        <v>4383408</v>
      </c>
      <c r="CK10" s="186" t="n">
        <v>1976349.7</v>
      </c>
      <c r="CL10" s="184" t="n">
        <v>99340</v>
      </c>
      <c r="CM10" s="185" t="n">
        <v>34025</v>
      </c>
      <c r="CN10" s="185" t="n">
        <v>417146.1</v>
      </c>
      <c r="CO10" s="186" t="n">
        <v>135529.7</v>
      </c>
      <c r="CP10" s="184" t="n">
        <v>8722919.1</v>
      </c>
      <c r="CQ10" s="185" t="n">
        <v>4836254</v>
      </c>
      <c r="CR10" s="185" t="n">
        <v>2100747</v>
      </c>
      <c r="CS10" s="186" t="n">
        <v>572240.3</v>
      </c>
      <c r="CT10" s="188" t="n">
        <v>6085150.2</v>
      </c>
      <c r="CU10" s="185" t="n">
        <v>3821851.5</v>
      </c>
      <c r="CV10" s="185" t="n">
        <v>573624.8</v>
      </c>
      <c r="CW10" s="186" t="n">
        <v>69252.7</v>
      </c>
      <c r="CX10" s="184" t="n">
        <v>532751.5</v>
      </c>
      <c r="CY10" s="185" t="n">
        <v>351566</v>
      </c>
      <c r="CZ10" s="185" t="n">
        <v>0</v>
      </c>
      <c r="DA10" s="186" t="n">
        <v>0</v>
      </c>
      <c r="DB10" s="184" t="n">
        <v>40403618.7</v>
      </c>
      <c r="DC10" s="185" t="n">
        <v>25924335.3</v>
      </c>
      <c r="DD10" s="185" t="n">
        <v>1018249.3</v>
      </c>
      <c r="DE10" s="186" t="n">
        <v>279873.4</v>
      </c>
      <c r="DF10" s="188" t="n">
        <v>16438121.4</v>
      </c>
      <c r="DG10" s="185" t="n">
        <v>8384466.1</v>
      </c>
      <c r="DH10" s="185" t="n">
        <v>183508.7</v>
      </c>
      <c r="DI10" s="187" t="n">
        <v>75256.4</v>
      </c>
      <c r="DJ10" s="184" t="n">
        <v>1893764.1</v>
      </c>
      <c r="DK10" s="185" t="n">
        <v>1033698.6</v>
      </c>
      <c r="DL10" s="185" t="n">
        <v>92210.7</v>
      </c>
      <c r="DM10" s="186" t="n">
        <v>12628</v>
      </c>
      <c r="DN10" s="184" t="n">
        <v>21732551.4</v>
      </c>
      <c r="DO10" s="185" t="n">
        <v>1383500</v>
      </c>
      <c r="DP10" s="185" t="n">
        <v>21732551.4</v>
      </c>
      <c r="DQ10" s="185" t="n">
        <v>1383500</v>
      </c>
      <c r="DR10" s="185" t="n">
        <v>0</v>
      </c>
      <c r="DS10" s="186" t="n">
        <v>0</v>
      </c>
      <c r="DT10" s="188" t="n">
        <v>16278010</v>
      </c>
      <c r="DU10" s="186" t="n">
        <v>1333500</v>
      </c>
    </row>
    <row r="11" s="182" customFormat="true" ht="39" hidden="false" customHeight="true" outlineLevel="0" collapsed="false">
      <c r="B11" s="192" t="n">
        <v>2</v>
      </c>
      <c r="C11" s="116" t="s">
        <v>93</v>
      </c>
      <c r="D11" s="193" t="n">
        <v>13849201.8909</v>
      </c>
      <c r="E11" s="194" t="n">
        <v>7223919.7766</v>
      </c>
      <c r="F11" s="194" t="n">
        <v>9196315.6515</v>
      </c>
      <c r="G11" s="194" t="n">
        <v>5732778.7499</v>
      </c>
      <c r="H11" s="194" t="n">
        <v>6447238.3694</v>
      </c>
      <c r="I11" s="195" t="n">
        <v>2566541.0267</v>
      </c>
      <c r="J11" s="193" t="n">
        <v>2742682.0871</v>
      </c>
      <c r="K11" s="194" t="n">
        <v>1607680.8617</v>
      </c>
      <c r="L11" s="194" t="n">
        <v>2279936.6627</v>
      </c>
      <c r="M11" s="195" t="n">
        <v>629272.9634</v>
      </c>
      <c r="N11" s="193" t="n">
        <v>2503529.23</v>
      </c>
      <c r="O11" s="194" t="n">
        <v>1505152.9501</v>
      </c>
      <c r="P11" s="194" t="n">
        <v>604348.5407</v>
      </c>
      <c r="Q11" s="195" t="n">
        <v>359785.1544</v>
      </c>
      <c r="R11" s="193" t="n">
        <v>194227.6571</v>
      </c>
      <c r="S11" s="194" t="n">
        <v>84702.8034</v>
      </c>
      <c r="T11" s="194" t="n">
        <v>1605249.742</v>
      </c>
      <c r="U11" s="195" t="n">
        <v>266111.309</v>
      </c>
      <c r="V11" s="193" t="n">
        <v>4500</v>
      </c>
      <c r="W11" s="194" t="n">
        <v>80.3</v>
      </c>
      <c r="X11" s="194" t="n">
        <v>0</v>
      </c>
      <c r="Y11" s="195" t="n">
        <v>0</v>
      </c>
      <c r="Z11" s="193" t="n">
        <v>0</v>
      </c>
      <c r="AA11" s="194" t="n">
        <v>0</v>
      </c>
      <c r="AB11" s="194" t="n">
        <v>0</v>
      </c>
      <c r="AC11" s="196" t="n">
        <v>0</v>
      </c>
      <c r="AD11" s="193" t="n">
        <v>198862.2564</v>
      </c>
      <c r="AE11" s="194" t="n">
        <v>164420.9659</v>
      </c>
      <c r="AF11" s="194" t="n">
        <v>-381949.1794</v>
      </c>
      <c r="AG11" s="195" t="n">
        <v>1543678.5941</v>
      </c>
      <c r="AH11" s="193" t="n">
        <v>0</v>
      </c>
      <c r="AI11" s="194" t="n">
        <v>0</v>
      </c>
      <c r="AJ11" s="194" t="n">
        <v>0</v>
      </c>
      <c r="AK11" s="195" t="n">
        <v>0</v>
      </c>
      <c r="AL11" s="197" t="n">
        <v>177062.2564</v>
      </c>
      <c r="AM11" s="194" t="n">
        <v>164154.8659</v>
      </c>
      <c r="AN11" s="194" t="n">
        <v>344999.3718</v>
      </c>
      <c r="AO11" s="196" t="n">
        <v>240209.981</v>
      </c>
      <c r="AP11" s="193" t="n">
        <v>0</v>
      </c>
      <c r="AQ11" s="194" t="n">
        <v>0</v>
      </c>
      <c r="AR11" s="194" t="n">
        <v>394380.645</v>
      </c>
      <c r="AS11" s="195" t="n">
        <v>157213.156</v>
      </c>
      <c r="AT11" s="197" t="n">
        <v>21800</v>
      </c>
      <c r="AU11" s="194" t="n">
        <v>266.1</v>
      </c>
      <c r="AV11" s="194" t="n">
        <v>4664751.7833</v>
      </c>
      <c r="AW11" s="196" t="n">
        <v>2438943.843</v>
      </c>
      <c r="AX11" s="193" t="n">
        <v>0</v>
      </c>
      <c r="AY11" s="194" t="n">
        <v>0</v>
      </c>
      <c r="AZ11" s="194" t="n">
        <v>-5786080.9795</v>
      </c>
      <c r="BA11" s="195" t="n">
        <v>-1292688.3859</v>
      </c>
      <c r="BB11" s="193" t="n">
        <v>532720</v>
      </c>
      <c r="BC11" s="194" t="n">
        <v>345378.675</v>
      </c>
      <c r="BD11" s="194" t="n">
        <v>34000</v>
      </c>
      <c r="BE11" s="195" t="n">
        <v>30651.3</v>
      </c>
      <c r="BF11" s="197" t="n">
        <v>532720</v>
      </c>
      <c r="BG11" s="194" t="n">
        <v>345378.675</v>
      </c>
      <c r="BH11" s="194" t="n">
        <v>34000</v>
      </c>
      <c r="BI11" s="195" t="n">
        <v>30651.3</v>
      </c>
      <c r="BJ11" s="197" t="n">
        <v>0</v>
      </c>
      <c r="BK11" s="194" t="n">
        <v>0</v>
      </c>
      <c r="BL11" s="194" t="n">
        <v>0</v>
      </c>
      <c r="BM11" s="195" t="n">
        <v>0</v>
      </c>
      <c r="BN11" s="193" t="n">
        <v>1478059.038</v>
      </c>
      <c r="BO11" s="194" t="n">
        <v>977510.1398</v>
      </c>
      <c r="BP11" s="194" t="n">
        <v>2079496.5861</v>
      </c>
      <c r="BQ11" s="195" t="n">
        <v>294891.8606</v>
      </c>
      <c r="BR11" s="197" t="n">
        <v>310800</v>
      </c>
      <c r="BS11" s="194" t="n">
        <v>217027.454</v>
      </c>
      <c r="BT11" s="194" t="n">
        <v>294155.14</v>
      </c>
      <c r="BU11" s="196" t="n">
        <v>166345.2116</v>
      </c>
      <c r="BV11" s="193" t="n">
        <v>0</v>
      </c>
      <c r="BW11" s="194" t="n">
        <v>0</v>
      </c>
      <c r="BX11" s="194" t="n">
        <v>0</v>
      </c>
      <c r="BY11" s="195" t="n">
        <v>0</v>
      </c>
      <c r="BZ11" s="197" t="n">
        <v>498139.038</v>
      </c>
      <c r="CA11" s="194" t="n">
        <v>265770.8391</v>
      </c>
      <c r="CB11" s="194" t="n">
        <v>1637902.1942</v>
      </c>
      <c r="CC11" s="196" t="n">
        <v>92422.289</v>
      </c>
      <c r="CD11" s="193" t="n">
        <v>85900</v>
      </c>
      <c r="CE11" s="194" t="n">
        <v>62649.3268</v>
      </c>
      <c r="CF11" s="194" t="n">
        <v>147439.2519</v>
      </c>
      <c r="CG11" s="195" t="n">
        <v>36124.36</v>
      </c>
      <c r="CH11" s="197" t="n">
        <v>583220</v>
      </c>
      <c r="CI11" s="194" t="n">
        <v>432062.5199</v>
      </c>
      <c r="CJ11" s="194" t="n">
        <v>0</v>
      </c>
      <c r="CK11" s="195" t="n">
        <v>0</v>
      </c>
      <c r="CL11" s="193" t="n">
        <v>10000</v>
      </c>
      <c r="CM11" s="194" t="n">
        <v>2580</v>
      </c>
      <c r="CN11" s="194" t="n">
        <v>430000</v>
      </c>
      <c r="CO11" s="195" t="n">
        <v>0</v>
      </c>
      <c r="CP11" s="193" t="n">
        <v>451619.64</v>
      </c>
      <c r="CQ11" s="194" t="n">
        <v>307738.1471</v>
      </c>
      <c r="CR11" s="194" t="n">
        <v>583800</v>
      </c>
      <c r="CS11" s="195" t="n">
        <v>10225.0506</v>
      </c>
      <c r="CT11" s="197" t="n">
        <v>382865</v>
      </c>
      <c r="CU11" s="194" t="n">
        <v>261201.463</v>
      </c>
      <c r="CV11" s="194" t="n">
        <v>33300</v>
      </c>
      <c r="CW11" s="195" t="n">
        <v>1843.7266</v>
      </c>
      <c r="CX11" s="193" t="n">
        <v>291265</v>
      </c>
      <c r="CY11" s="194" t="n">
        <v>208387.431</v>
      </c>
      <c r="CZ11" s="194" t="n">
        <v>31300</v>
      </c>
      <c r="DA11" s="195" t="n">
        <v>1300</v>
      </c>
      <c r="DB11" s="193" t="n">
        <v>1866107.5</v>
      </c>
      <c r="DC11" s="194" t="n">
        <v>1200811.9604</v>
      </c>
      <c r="DD11" s="194" t="n">
        <v>1421954.3</v>
      </c>
      <c r="DE11" s="195" t="n">
        <v>57821.258</v>
      </c>
      <c r="DF11" s="197" t="n">
        <v>1443046.7</v>
      </c>
      <c r="DG11" s="194" t="n">
        <v>939946.8914</v>
      </c>
      <c r="DH11" s="194" t="n">
        <v>1421954.3</v>
      </c>
      <c r="DI11" s="196" t="n">
        <v>57821.258</v>
      </c>
      <c r="DJ11" s="193" t="n">
        <v>111125</v>
      </c>
      <c r="DK11" s="194" t="n">
        <v>51177.7</v>
      </c>
      <c r="DL11" s="194" t="n">
        <v>0</v>
      </c>
      <c r="DM11" s="195" t="n">
        <v>0</v>
      </c>
      <c r="DN11" s="193" t="n">
        <v>6288</v>
      </c>
      <c r="DO11" s="194" t="n">
        <v>0</v>
      </c>
      <c r="DP11" s="194" t="n">
        <v>1800640.13</v>
      </c>
      <c r="DQ11" s="194" t="n">
        <v>1075400</v>
      </c>
      <c r="DR11" s="194" t="n">
        <v>0</v>
      </c>
      <c r="DS11" s="195" t="n">
        <v>0</v>
      </c>
      <c r="DT11" s="197" t="n">
        <v>1794352.13</v>
      </c>
      <c r="DU11" s="195" t="n">
        <v>1075400</v>
      </c>
    </row>
    <row r="12" s="182" customFormat="true" ht="39" hidden="false" customHeight="true" outlineLevel="0" collapsed="false">
      <c r="B12" s="192" t="n">
        <v>3</v>
      </c>
      <c r="C12" s="116" t="s">
        <v>94</v>
      </c>
      <c r="D12" s="193" t="n">
        <v>23352832.0441</v>
      </c>
      <c r="E12" s="194" t="n">
        <v>11795355.3347</v>
      </c>
      <c r="F12" s="194" t="n">
        <v>16535867.632</v>
      </c>
      <c r="G12" s="194" t="n">
        <v>8393017.7353</v>
      </c>
      <c r="H12" s="194" t="n">
        <v>9798964.4121</v>
      </c>
      <c r="I12" s="195" t="n">
        <v>4539692.5994</v>
      </c>
      <c r="J12" s="193" t="n">
        <v>4267544.941</v>
      </c>
      <c r="K12" s="194" t="n">
        <v>2239415.7207</v>
      </c>
      <c r="L12" s="194" t="n">
        <v>840181.5575</v>
      </c>
      <c r="M12" s="195" t="n">
        <v>264927.6243</v>
      </c>
      <c r="N12" s="193" t="n">
        <v>3759829.216</v>
      </c>
      <c r="O12" s="194" t="n">
        <v>2014302.9073</v>
      </c>
      <c r="P12" s="194" t="n">
        <v>511680.4215</v>
      </c>
      <c r="Q12" s="195" t="n">
        <v>245537.4495</v>
      </c>
      <c r="R12" s="193" t="n">
        <v>483723.1</v>
      </c>
      <c r="S12" s="194" t="n">
        <v>212222.6777</v>
      </c>
      <c r="T12" s="194" t="n">
        <v>318501.136</v>
      </c>
      <c r="U12" s="195" t="n">
        <v>19390.1748</v>
      </c>
      <c r="V12" s="193" t="n">
        <v>12000</v>
      </c>
      <c r="W12" s="194" t="n">
        <v>0</v>
      </c>
      <c r="X12" s="194" t="n">
        <v>15000</v>
      </c>
      <c r="Y12" s="195" t="n">
        <v>4200</v>
      </c>
      <c r="Z12" s="193" t="n">
        <v>0</v>
      </c>
      <c r="AA12" s="194" t="n">
        <v>0</v>
      </c>
      <c r="AB12" s="194" t="n">
        <v>0</v>
      </c>
      <c r="AC12" s="196" t="n">
        <v>0</v>
      </c>
      <c r="AD12" s="193" t="n">
        <v>343590</v>
      </c>
      <c r="AE12" s="194" t="n">
        <v>129304.5305</v>
      </c>
      <c r="AF12" s="194" t="n">
        <v>2120760.5446</v>
      </c>
      <c r="AG12" s="195" t="n">
        <v>2556700.6124</v>
      </c>
      <c r="AH12" s="193" t="n">
        <v>0</v>
      </c>
      <c r="AI12" s="194" t="n">
        <v>0</v>
      </c>
      <c r="AJ12" s="194" t="n">
        <v>0</v>
      </c>
      <c r="AK12" s="195" t="n">
        <v>0</v>
      </c>
      <c r="AL12" s="197" t="n">
        <v>67380</v>
      </c>
      <c r="AM12" s="194" t="n">
        <v>37571.0823</v>
      </c>
      <c r="AN12" s="194" t="n">
        <v>2437152.817</v>
      </c>
      <c r="AO12" s="196" t="n">
        <v>853718.239</v>
      </c>
      <c r="AP12" s="193" t="n">
        <v>4800</v>
      </c>
      <c r="AQ12" s="194" t="n">
        <v>3402.861</v>
      </c>
      <c r="AR12" s="194" t="n">
        <v>792604.91</v>
      </c>
      <c r="AS12" s="195" t="n">
        <v>519380.063</v>
      </c>
      <c r="AT12" s="197" t="n">
        <v>245400</v>
      </c>
      <c r="AU12" s="194" t="n">
        <v>76844.3372</v>
      </c>
      <c r="AV12" s="194" t="n">
        <v>4937002.8176</v>
      </c>
      <c r="AW12" s="196" t="n">
        <v>2222387.749</v>
      </c>
      <c r="AX12" s="193" t="n">
        <v>0</v>
      </c>
      <c r="AY12" s="194" t="n">
        <v>0</v>
      </c>
      <c r="AZ12" s="194" t="n">
        <v>-6088000</v>
      </c>
      <c r="BA12" s="195" t="n">
        <v>-1071718.5146</v>
      </c>
      <c r="BB12" s="193" t="n">
        <v>1096264.8</v>
      </c>
      <c r="BC12" s="194" t="n">
        <v>571810.1395</v>
      </c>
      <c r="BD12" s="194" t="n">
        <v>418375.687</v>
      </c>
      <c r="BE12" s="195" t="n">
        <v>49360.687</v>
      </c>
      <c r="BF12" s="197" t="n">
        <v>965922.6</v>
      </c>
      <c r="BG12" s="194" t="n">
        <v>245400</v>
      </c>
      <c r="BH12" s="194" t="n">
        <v>76844.3372</v>
      </c>
      <c r="BI12" s="195" t="n">
        <v>1488</v>
      </c>
      <c r="BJ12" s="197" t="n">
        <v>93842.2</v>
      </c>
      <c r="BK12" s="194" t="n">
        <v>40869.5392</v>
      </c>
      <c r="BL12" s="194" t="n">
        <v>15000</v>
      </c>
      <c r="BM12" s="195" t="n">
        <v>0</v>
      </c>
      <c r="BN12" s="193" t="n">
        <v>1529180.4</v>
      </c>
      <c r="BO12" s="194" t="n">
        <v>970252.4012</v>
      </c>
      <c r="BP12" s="194" t="n">
        <v>2234059.223</v>
      </c>
      <c r="BQ12" s="195" t="n">
        <v>1191025.3945</v>
      </c>
      <c r="BR12" s="197" t="n">
        <v>15000</v>
      </c>
      <c r="BS12" s="194" t="n">
        <v>7877.211</v>
      </c>
      <c r="BT12" s="194" t="n">
        <v>171121.28</v>
      </c>
      <c r="BU12" s="196" t="n">
        <v>96087.533</v>
      </c>
      <c r="BV12" s="193" t="n">
        <v>0</v>
      </c>
      <c r="BW12" s="194" t="n">
        <v>0</v>
      </c>
      <c r="BX12" s="194" t="n">
        <v>0</v>
      </c>
      <c r="BY12" s="195" t="n">
        <v>0</v>
      </c>
      <c r="BZ12" s="197" t="n">
        <v>69800</v>
      </c>
      <c r="CA12" s="194" t="n">
        <v>41294.7329</v>
      </c>
      <c r="CB12" s="194" t="n">
        <v>793443.743</v>
      </c>
      <c r="CC12" s="196" t="n">
        <v>436461.1192</v>
      </c>
      <c r="CD12" s="193" t="n">
        <v>335465</v>
      </c>
      <c r="CE12" s="194" t="n">
        <v>252430.9773</v>
      </c>
      <c r="CF12" s="194" t="n">
        <v>615470.55</v>
      </c>
      <c r="CG12" s="195" t="n">
        <v>345281.056</v>
      </c>
      <c r="CH12" s="197" t="n">
        <v>1108915.4</v>
      </c>
      <c r="CI12" s="194" t="n">
        <v>668649.48</v>
      </c>
      <c r="CJ12" s="194" t="n">
        <v>654023.65</v>
      </c>
      <c r="CK12" s="195" t="n">
        <v>313195.6863</v>
      </c>
      <c r="CL12" s="193" t="n">
        <v>7800</v>
      </c>
      <c r="CM12" s="194" t="n">
        <v>1885.0203</v>
      </c>
      <c r="CN12" s="194" t="n">
        <v>0</v>
      </c>
      <c r="CO12" s="195" t="n">
        <v>0</v>
      </c>
      <c r="CP12" s="193" t="n">
        <v>827696</v>
      </c>
      <c r="CQ12" s="194" t="n">
        <v>355546.8591</v>
      </c>
      <c r="CR12" s="194" t="n">
        <v>849385</v>
      </c>
      <c r="CS12" s="195" t="n">
        <v>81406.305</v>
      </c>
      <c r="CT12" s="197" t="n">
        <v>582236.5</v>
      </c>
      <c r="CU12" s="194" t="n">
        <v>280801.4611</v>
      </c>
      <c r="CV12" s="194" t="n">
        <v>225285</v>
      </c>
      <c r="CW12" s="195" t="n">
        <v>980</v>
      </c>
      <c r="CX12" s="193" t="n">
        <v>187285</v>
      </c>
      <c r="CY12" s="194" t="n">
        <v>117251.453</v>
      </c>
      <c r="CZ12" s="194" t="n">
        <v>224485</v>
      </c>
      <c r="DA12" s="195" t="n">
        <v>800</v>
      </c>
      <c r="DB12" s="193" t="n">
        <v>5030273.6977</v>
      </c>
      <c r="DC12" s="194" t="n">
        <v>2917558.284</v>
      </c>
      <c r="DD12" s="194" t="n">
        <v>3321202.4</v>
      </c>
      <c r="DE12" s="195" t="n">
        <v>392071.9762</v>
      </c>
      <c r="DF12" s="197" t="n">
        <v>3555793.8227</v>
      </c>
      <c r="DG12" s="194" t="n">
        <v>2086362.1</v>
      </c>
      <c r="DH12" s="194" t="n">
        <v>1028183.6</v>
      </c>
      <c r="DI12" s="196" t="n">
        <v>102955.5302</v>
      </c>
      <c r="DJ12" s="193" t="n">
        <v>235500</v>
      </c>
      <c r="DK12" s="194" t="n">
        <v>69889.78</v>
      </c>
      <c r="DL12" s="194" t="n">
        <v>0</v>
      </c>
      <c r="DM12" s="195" t="n">
        <v>0</v>
      </c>
      <c r="DN12" s="193" t="n">
        <v>204017.7933</v>
      </c>
      <c r="DO12" s="194" t="n">
        <v>0</v>
      </c>
      <c r="DP12" s="194" t="n">
        <v>3186017.7933</v>
      </c>
      <c r="DQ12" s="194" t="n">
        <v>1137355</v>
      </c>
      <c r="DR12" s="194" t="n">
        <v>0</v>
      </c>
      <c r="DS12" s="195" t="n">
        <v>0</v>
      </c>
      <c r="DT12" s="197" t="n">
        <v>2982000</v>
      </c>
      <c r="DU12" s="195" t="n">
        <v>1137355</v>
      </c>
    </row>
    <row r="13" s="114" customFormat="true" ht="39" hidden="false" customHeight="true" outlineLevel="0" collapsed="false">
      <c r="B13" s="192" t="n">
        <v>4</v>
      </c>
      <c r="C13" s="116" t="s">
        <v>95</v>
      </c>
      <c r="D13" s="193" t="n">
        <v>18365133.381</v>
      </c>
      <c r="E13" s="194" t="n">
        <v>9968002.116</v>
      </c>
      <c r="F13" s="194" t="n">
        <v>14234195.9</v>
      </c>
      <c r="G13" s="194" t="n">
        <v>8009975.827</v>
      </c>
      <c r="H13" s="194" t="n">
        <v>5733125.681</v>
      </c>
      <c r="I13" s="195" t="n">
        <v>2648044.789</v>
      </c>
      <c r="J13" s="193" t="n">
        <v>4175769.7</v>
      </c>
      <c r="K13" s="194" t="n">
        <v>2422133.523</v>
      </c>
      <c r="L13" s="194" t="n">
        <v>815767.3</v>
      </c>
      <c r="M13" s="195" t="n">
        <v>407411.223</v>
      </c>
      <c r="N13" s="193" t="n">
        <v>3792661.9</v>
      </c>
      <c r="O13" s="194" t="n">
        <v>2260313.154</v>
      </c>
      <c r="P13" s="194" t="n">
        <v>412695.561</v>
      </c>
      <c r="Q13" s="195" t="n">
        <v>259177.57</v>
      </c>
      <c r="R13" s="193" t="n">
        <v>367257.8</v>
      </c>
      <c r="S13" s="194" t="n">
        <v>154997.369</v>
      </c>
      <c r="T13" s="194" t="n">
        <v>403071.7</v>
      </c>
      <c r="U13" s="195" t="n">
        <v>147948.553</v>
      </c>
      <c r="V13" s="193" t="n">
        <v>9000</v>
      </c>
      <c r="W13" s="194" t="n">
        <v>1020</v>
      </c>
      <c r="X13" s="194" t="n">
        <v>6790</v>
      </c>
      <c r="Y13" s="195" t="n">
        <v>1790</v>
      </c>
      <c r="Z13" s="193" t="n">
        <v>0</v>
      </c>
      <c r="AA13" s="194" t="n">
        <v>0</v>
      </c>
      <c r="AB13" s="194" t="n">
        <v>0</v>
      </c>
      <c r="AC13" s="196" t="n">
        <v>0</v>
      </c>
      <c r="AD13" s="193" t="n">
        <v>371934.4</v>
      </c>
      <c r="AE13" s="194" t="n">
        <v>236653.8</v>
      </c>
      <c r="AF13" s="194" t="n">
        <v>1360866.4</v>
      </c>
      <c r="AG13" s="195" t="n">
        <v>314307.94</v>
      </c>
      <c r="AH13" s="193" t="n">
        <v>0</v>
      </c>
      <c r="AI13" s="194" t="n">
        <v>0</v>
      </c>
      <c r="AJ13" s="194" t="n">
        <v>0</v>
      </c>
      <c r="AK13" s="195" t="n">
        <v>0</v>
      </c>
      <c r="AL13" s="197" t="n">
        <v>166944.4</v>
      </c>
      <c r="AM13" s="194" t="n">
        <v>122426.3</v>
      </c>
      <c r="AN13" s="194" t="n">
        <v>337241.7</v>
      </c>
      <c r="AO13" s="196" t="n">
        <v>88248.674</v>
      </c>
      <c r="AP13" s="193" t="n">
        <v>1000</v>
      </c>
      <c r="AQ13" s="194" t="n">
        <v>0</v>
      </c>
      <c r="AR13" s="194" t="n">
        <v>303418.2</v>
      </c>
      <c r="AS13" s="195" t="n">
        <v>254750.547</v>
      </c>
      <c r="AT13" s="197" t="n">
        <v>203990</v>
      </c>
      <c r="AU13" s="194" t="n">
        <v>114227.5</v>
      </c>
      <c r="AV13" s="194" t="n">
        <v>1717101.5</v>
      </c>
      <c r="AW13" s="196" t="n">
        <v>1202837.346</v>
      </c>
      <c r="AX13" s="193" t="n">
        <v>0</v>
      </c>
      <c r="AY13" s="194" t="n">
        <v>0</v>
      </c>
      <c r="AZ13" s="194" t="n">
        <v>-996895</v>
      </c>
      <c r="BA13" s="195" t="n">
        <v>-1231528.627</v>
      </c>
      <c r="BB13" s="193" t="n">
        <v>1270547.4</v>
      </c>
      <c r="BC13" s="194" t="n">
        <v>897825.965</v>
      </c>
      <c r="BD13" s="194" t="n">
        <v>229841</v>
      </c>
      <c r="BE13" s="195" t="n">
        <v>128955.7</v>
      </c>
      <c r="BF13" s="197" t="n">
        <v>1212268.4</v>
      </c>
      <c r="BG13" s="194" t="n">
        <v>858759.065</v>
      </c>
      <c r="BH13" s="194" t="n">
        <v>130750</v>
      </c>
      <c r="BI13" s="195" t="n">
        <v>54720.7</v>
      </c>
      <c r="BJ13" s="197" t="n">
        <v>44625</v>
      </c>
      <c r="BK13" s="194" t="n">
        <v>31188.6</v>
      </c>
      <c r="BL13" s="194" t="n">
        <v>38091</v>
      </c>
      <c r="BM13" s="195" t="n">
        <v>20103.6</v>
      </c>
      <c r="BN13" s="193" t="n">
        <v>1795943.8</v>
      </c>
      <c r="BO13" s="194" t="n">
        <v>1181996.532</v>
      </c>
      <c r="BP13" s="194" t="n">
        <v>1384627.7</v>
      </c>
      <c r="BQ13" s="195" t="n">
        <v>942909.556</v>
      </c>
      <c r="BR13" s="197" t="n">
        <v>90000</v>
      </c>
      <c r="BS13" s="194" t="n">
        <v>63349.8</v>
      </c>
      <c r="BT13" s="194" t="n">
        <v>89976</v>
      </c>
      <c r="BU13" s="196" t="n">
        <v>7136</v>
      </c>
      <c r="BV13" s="193" t="n">
        <v>262220</v>
      </c>
      <c r="BW13" s="194" t="n">
        <v>169919.6</v>
      </c>
      <c r="BX13" s="194" t="n">
        <v>51650</v>
      </c>
      <c r="BY13" s="195" t="n">
        <v>40706.8</v>
      </c>
      <c r="BZ13" s="197" t="n">
        <v>648842.7</v>
      </c>
      <c r="CA13" s="194" t="n">
        <v>413644.429</v>
      </c>
      <c r="CB13" s="194" t="n">
        <v>1212001.7</v>
      </c>
      <c r="CC13" s="196" t="n">
        <v>880301.856</v>
      </c>
      <c r="CD13" s="193" t="n">
        <v>402465.3</v>
      </c>
      <c r="CE13" s="194" t="n">
        <v>249205.349</v>
      </c>
      <c r="CF13" s="194" t="n">
        <v>18300</v>
      </c>
      <c r="CG13" s="195" t="n">
        <v>7307.4</v>
      </c>
      <c r="CH13" s="197" t="n">
        <v>392415.8</v>
      </c>
      <c r="CI13" s="194" t="n">
        <v>274882.454</v>
      </c>
      <c r="CJ13" s="194" t="n">
        <v>12700</v>
      </c>
      <c r="CK13" s="195" t="n">
        <v>7457.5</v>
      </c>
      <c r="CL13" s="193" t="n">
        <v>4760</v>
      </c>
      <c r="CM13" s="194" t="n">
        <v>2000</v>
      </c>
      <c r="CN13" s="194" t="n">
        <v>0</v>
      </c>
      <c r="CO13" s="195" t="n">
        <v>0</v>
      </c>
      <c r="CP13" s="193" t="n">
        <v>856497.4</v>
      </c>
      <c r="CQ13" s="194" t="n">
        <v>501572.125</v>
      </c>
      <c r="CR13" s="194" t="n">
        <v>335839.1</v>
      </c>
      <c r="CS13" s="195" t="n">
        <v>167916</v>
      </c>
      <c r="CT13" s="197" t="n">
        <v>677947.4</v>
      </c>
      <c r="CU13" s="194" t="n">
        <v>394159.256</v>
      </c>
      <c r="CV13" s="194" t="n">
        <v>320818.1</v>
      </c>
      <c r="CW13" s="195" t="n">
        <v>164091</v>
      </c>
      <c r="CX13" s="193" t="n">
        <v>331446.1</v>
      </c>
      <c r="CY13" s="194" t="n">
        <v>220027.479</v>
      </c>
      <c r="CZ13" s="194" t="n">
        <v>271426.1</v>
      </c>
      <c r="DA13" s="195" t="n">
        <v>139091</v>
      </c>
      <c r="DB13" s="193" t="n">
        <v>3313683.5</v>
      </c>
      <c r="DC13" s="194" t="n">
        <v>2010684.671</v>
      </c>
      <c r="DD13" s="194" t="n">
        <v>1599394.181</v>
      </c>
      <c r="DE13" s="195" t="n">
        <v>684754.37</v>
      </c>
      <c r="DF13" s="197" t="n">
        <v>2553363.6</v>
      </c>
      <c r="DG13" s="194" t="n">
        <v>1501789.527</v>
      </c>
      <c r="DH13" s="194" t="n">
        <v>1598409.081</v>
      </c>
      <c r="DI13" s="196" t="n">
        <v>684754.32</v>
      </c>
      <c r="DJ13" s="193" t="n">
        <v>176650</v>
      </c>
      <c r="DK13" s="194" t="n">
        <v>66070.711</v>
      </c>
      <c r="DL13" s="194" t="n">
        <v>0</v>
      </c>
      <c r="DM13" s="195" t="n">
        <v>0</v>
      </c>
      <c r="DN13" s="193" t="n">
        <v>657221.5</v>
      </c>
      <c r="DO13" s="194" t="n">
        <v>0</v>
      </c>
      <c r="DP13" s="194" t="n">
        <v>2259409.7</v>
      </c>
      <c r="DQ13" s="194" t="n">
        <v>690018.5</v>
      </c>
      <c r="DR13" s="194" t="n">
        <v>0</v>
      </c>
      <c r="DS13" s="195" t="n">
        <v>0</v>
      </c>
      <c r="DT13" s="197" t="n">
        <v>1602188.2</v>
      </c>
      <c r="DU13" s="195" t="n">
        <v>690018.5</v>
      </c>
    </row>
    <row r="14" s="182" customFormat="true" ht="39" hidden="false" customHeight="true" outlineLevel="0" collapsed="false">
      <c r="B14" s="192" t="n">
        <v>5</v>
      </c>
      <c r="C14" s="116" t="s">
        <v>96</v>
      </c>
      <c r="D14" s="193" t="n">
        <v>19036939.8776</v>
      </c>
      <c r="E14" s="194" t="n">
        <v>9295834.6493</v>
      </c>
      <c r="F14" s="194" t="n">
        <v>12469304.525</v>
      </c>
      <c r="G14" s="194" t="n">
        <v>6080073.7149</v>
      </c>
      <c r="H14" s="194" t="n">
        <v>10024762.5107</v>
      </c>
      <c r="I14" s="195" t="n">
        <v>4057502.0558</v>
      </c>
      <c r="J14" s="193" t="n">
        <v>3147755.9</v>
      </c>
      <c r="K14" s="194" t="n">
        <v>1766397.6642</v>
      </c>
      <c r="L14" s="194" t="n">
        <v>1423391.7739</v>
      </c>
      <c r="M14" s="195" t="n">
        <v>306216.0515</v>
      </c>
      <c r="N14" s="193" t="n">
        <v>2600218.1</v>
      </c>
      <c r="O14" s="194" t="n">
        <v>1587743.0821</v>
      </c>
      <c r="P14" s="194" t="n">
        <v>218060.0139</v>
      </c>
      <c r="Q14" s="195" t="n">
        <v>56254.8974</v>
      </c>
      <c r="R14" s="193" t="n">
        <v>530296.6</v>
      </c>
      <c r="S14" s="194" t="n">
        <v>168071.2311</v>
      </c>
      <c r="T14" s="194" t="n">
        <v>1205331.76</v>
      </c>
      <c r="U14" s="195" t="n">
        <v>249961.1541</v>
      </c>
      <c r="V14" s="193" t="n">
        <v>9500.2</v>
      </c>
      <c r="W14" s="194" t="n">
        <v>711.65</v>
      </c>
      <c r="X14" s="194" t="n">
        <v>49000</v>
      </c>
      <c r="Y14" s="195" t="n">
        <v>29472.5</v>
      </c>
      <c r="Z14" s="193" t="n">
        <v>0</v>
      </c>
      <c r="AA14" s="194" t="n">
        <v>0</v>
      </c>
      <c r="AB14" s="194" t="n">
        <v>0</v>
      </c>
      <c r="AC14" s="196" t="n">
        <v>0</v>
      </c>
      <c r="AD14" s="193" t="n">
        <v>596948.925</v>
      </c>
      <c r="AE14" s="194" t="n">
        <v>349425.9714</v>
      </c>
      <c r="AF14" s="194" t="n">
        <v>5471228.296</v>
      </c>
      <c r="AG14" s="195" t="n">
        <v>2216117.8905</v>
      </c>
      <c r="AH14" s="193" t="n">
        <v>0</v>
      </c>
      <c r="AI14" s="194" t="n">
        <v>0</v>
      </c>
      <c r="AJ14" s="194" t="n">
        <v>0</v>
      </c>
      <c r="AK14" s="195" t="n">
        <v>0</v>
      </c>
      <c r="AL14" s="197" t="n">
        <v>180649.425</v>
      </c>
      <c r="AM14" s="194" t="n">
        <v>70821.8454</v>
      </c>
      <c r="AN14" s="194" t="n">
        <v>1004223.832</v>
      </c>
      <c r="AO14" s="196" t="n">
        <v>673141.2372</v>
      </c>
      <c r="AP14" s="193" t="n">
        <v>0</v>
      </c>
      <c r="AQ14" s="194" t="n">
        <v>0</v>
      </c>
      <c r="AR14" s="194" t="n">
        <v>282015.253</v>
      </c>
      <c r="AS14" s="195" t="n">
        <v>0</v>
      </c>
      <c r="AT14" s="197" t="n">
        <v>416299.5</v>
      </c>
      <c r="AU14" s="194" t="n">
        <v>278604.126</v>
      </c>
      <c r="AV14" s="194" t="n">
        <v>4985372.311</v>
      </c>
      <c r="AW14" s="196" t="n">
        <v>1878578.7085</v>
      </c>
      <c r="AX14" s="193" t="n">
        <v>0</v>
      </c>
      <c r="AY14" s="194" t="n">
        <v>0</v>
      </c>
      <c r="AZ14" s="194" t="n">
        <v>-800383.1</v>
      </c>
      <c r="BA14" s="195" t="n">
        <v>-335602.0552</v>
      </c>
      <c r="BB14" s="193" t="n">
        <v>613306.4</v>
      </c>
      <c r="BC14" s="194" t="n">
        <v>404878.945</v>
      </c>
      <c r="BD14" s="194" t="n">
        <v>17061.6</v>
      </c>
      <c r="BE14" s="195" t="n">
        <v>61.6</v>
      </c>
      <c r="BF14" s="197" t="n">
        <v>547624.4</v>
      </c>
      <c r="BG14" s="194" t="n">
        <v>386347.945</v>
      </c>
      <c r="BH14" s="194" t="n">
        <v>12500</v>
      </c>
      <c r="BI14" s="195" t="n">
        <v>0</v>
      </c>
      <c r="BJ14" s="197" t="n">
        <v>21500</v>
      </c>
      <c r="BK14" s="194" t="n">
        <v>4505</v>
      </c>
      <c r="BL14" s="194" t="n">
        <v>0</v>
      </c>
      <c r="BM14" s="195" t="n">
        <v>0</v>
      </c>
      <c r="BN14" s="193" t="n">
        <v>805299.6</v>
      </c>
      <c r="BO14" s="194" t="n">
        <v>484180.5904</v>
      </c>
      <c r="BP14" s="194" t="n">
        <v>1476124.8058</v>
      </c>
      <c r="BQ14" s="195" t="n">
        <v>931777.5369</v>
      </c>
      <c r="BR14" s="197" t="n">
        <v>394780</v>
      </c>
      <c r="BS14" s="194" t="n">
        <v>235544.418</v>
      </c>
      <c r="BT14" s="194" t="n">
        <v>116498.784</v>
      </c>
      <c r="BU14" s="196" t="n">
        <v>47122.0508</v>
      </c>
      <c r="BV14" s="193" t="n">
        <v>0</v>
      </c>
      <c r="BW14" s="194" t="n">
        <v>0</v>
      </c>
      <c r="BX14" s="194" t="n">
        <v>0</v>
      </c>
      <c r="BY14" s="195" t="n">
        <v>0</v>
      </c>
      <c r="BZ14" s="197" t="n">
        <v>47319.6</v>
      </c>
      <c r="CA14" s="194" t="n">
        <v>10092.3536</v>
      </c>
      <c r="CB14" s="194" t="n">
        <v>913996.5594</v>
      </c>
      <c r="CC14" s="196" t="n">
        <v>684416.3971</v>
      </c>
      <c r="CD14" s="193" t="n">
        <v>248200</v>
      </c>
      <c r="CE14" s="194" t="n">
        <v>161136.7178</v>
      </c>
      <c r="CF14" s="194" t="n">
        <v>445629.4624</v>
      </c>
      <c r="CG14" s="195" t="n">
        <v>200239.089</v>
      </c>
      <c r="CH14" s="197" t="n">
        <v>115000</v>
      </c>
      <c r="CI14" s="194" t="n">
        <v>77407.101</v>
      </c>
      <c r="CJ14" s="194" t="n">
        <v>0</v>
      </c>
      <c r="CK14" s="195" t="n">
        <v>0</v>
      </c>
      <c r="CL14" s="193" t="n">
        <v>9600</v>
      </c>
      <c r="CM14" s="194" t="n">
        <v>0</v>
      </c>
      <c r="CN14" s="194" t="n">
        <v>0</v>
      </c>
      <c r="CO14" s="195" t="n">
        <v>0</v>
      </c>
      <c r="CP14" s="193" t="n">
        <v>663257</v>
      </c>
      <c r="CQ14" s="194" t="n">
        <v>344303.3815</v>
      </c>
      <c r="CR14" s="194" t="n">
        <v>503820.943</v>
      </c>
      <c r="CS14" s="195" t="n">
        <v>213622.2638</v>
      </c>
      <c r="CT14" s="197" t="n">
        <v>622321</v>
      </c>
      <c r="CU14" s="194" t="n">
        <v>327495.6315</v>
      </c>
      <c r="CV14" s="194" t="n">
        <v>185984.391</v>
      </c>
      <c r="CW14" s="195" t="n">
        <v>69322.8535</v>
      </c>
      <c r="CX14" s="193" t="n">
        <v>399057</v>
      </c>
      <c r="CY14" s="194" t="n">
        <v>210728.7299</v>
      </c>
      <c r="CZ14" s="194" t="n">
        <v>166276.591</v>
      </c>
      <c r="DA14" s="195" t="n">
        <v>58870.2535</v>
      </c>
      <c r="DB14" s="193" t="n">
        <v>2874335.5</v>
      </c>
      <c r="DC14" s="194" t="n">
        <v>1823202.111</v>
      </c>
      <c r="DD14" s="194" t="n">
        <v>1084135.092</v>
      </c>
      <c r="DE14" s="195" t="n">
        <v>360234.2131</v>
      </c>
      <c r="DF14" s="197" t="n">
        <v>1964653.8</v>
      </c>
      <c r="DG14" s="194" t="n">
        <v>1213582.71</v>
      </c>
      <c r="DH14" s="194" t="n">
        <v>1051779.492</v>
      </c>
      <c r="DI14" s="196" t="n">
        <v>346856.6131</v>
      </c>
      <c r="DJ14" s="193" t="n">
        <v>136800</v>
      </c>
      <c r="DK14" s="194" t="n">
        <v>65232.28</v>
      </c>
      <c r="DL14" s="194" t="n">
        <v>0</v>
      </c>
      <c r="DM14" s="195" t="n">
        <v>0</v>
      </c>
      <c r="DN14" s="193" t="n">
        <v>155373.8419</v>
      </c>
      <c r="DO14" s="194" t="n">
        <v>0</v>
      </c>
      <c r="DP14" s="194" t="n">
        <v>3612501</v>
      </c>
      <c r="DQ14" s="194" t="n">
        <v>841741.1214</v>
      </c>
      <c r="DR14" s="194" t="n">
        <v>0</v>
      </c>
      <c r="DS14" s="195" t="n">
        <v>0</v>
      </c>
      <c r="DT14" s="197" t="n">
        <v>3457127.1581</v>
      </c>
      <c r="DU14" s="195" t="n">
        <v>841741.1214</v>
      </c>
    </row>
    <row r="15" s="182" customFormat="true" ht="39" hidden="false" customHeight="true" outlineLevel="0" collapsed="false">
      <c r="B15" s="192" t="n">
        <v>6</v>
      </c>
      <c r="C15" s="116" t="s">
        <v>97</v>
      </c>
      <c r="D15" s="193" t="n">
        <v>25620776.6908</v>
      </c>
      <c r="E15" s="194" t="n">
        <v>9555703.8856</v>
      </c>
      <c r="F15" s="194" t="n">
        <v>13471026.3394</v>
      </c>
      <c r="G15" s="194" t="n">
        <v>7295908.201</v>
      </c>
      <c r="H15" s="194" t="n">
        <v>13873849.9141</v>
      </c>
      <c r="I15" s="195" t="n">
        <v>3177199.6846</v>
      </c>
      <c r="J15" s="193" t="n">
        <v>3816568.312</v>
      </c>
      <c r="K15" s="194" t="n">
        <v>2199975.3393</v>
      </c>
      <c r="L15" s="194" t="n">
        <v>1049478.2664</v>
      </c>
      <c r="M15" s="195" t="n">
        <v>220013.6571</v>
      </c>
      <c r="N15" s="193" t="n">
        <v>3047090.745</v>
      </c>
      <c r="O15" s="194" t="n">
        <v>1768420.2587</v>
      </c>
      <c r="P15" s="194" t="n">
        <v>142095.9063</v>
      </c>
      <c r="Q15" s="195" t="n">
        <v>63936.4799</v>
      </c>
      <c r="R15" s="193" t="n">
        <v>315070.267</v>
      </c>
      <c r="S15" s="194" t="n">
        <v>126670.0422</v>
      </c>
      <c r="T15" s="194" t="n">
        <v>872382.3601</v>
      </c>
      <c r="U15" s="195" t="n">
        <v>123070.4772</v>
      </c>
      <c r="V15" s="193" t="n">
        <v>20000</v>
      </c>
      <c r="W15" s="194" t="n">
        <v>4751.059</v>
      </c>
      <c r="X15" s="194" t="n">
        <v>2300</v>
      </c>
      <c r="Y15" s="195" t="n">
        <v>1067</v>
      </c>
      <c r="Z15" s="193" t="n">
        <v>0</v>
      </c>
      <c r="AA15" s="194" t="n">
        <v>0</v>
      </c>
      <c r="AB15" s="194" t="n">
        <v>0</v>
      </c>
      <c r="AC15" s="196" t="n">
        <v>0</v>
      </c>
      <c r="AD15" s="193" t="n">
        <v>530811.2</v>
      </c>
      <c r="AE15" s="194" t="n">
        <v>274166.6827</v>
      </c>
      <c r="AF15" s="194" t="n">
        <v>5057156.502</v>
      </c>
      <c r="AG15" s="195" t="n">
        <v>1098059.6297</v>
      </c>
      <c r="AH15" s="193" t="n">
        <v>0</v>
      </c>
      <c r="AI15" s="194" t="n">
        <v>0</v>
      </c>
      <c r="AJ15" s="194" t="n">
        <v>0</v>
      </c>
      <c r="AK15" s="195" t="n">
        <v>0</v>
      </c>
      <c r="AL15" s="197" t="n">
        <v>154784.2</v>
      </c>
      <c r="AM15" s="194" t="n">
        <v>48539.8145</v>
      </c>
      <c r="AN15" s="194" t="n">
        <v>243176.485</v>
      </c>
      <c r="AO15" s="196" t="n">
        <v>51606.154</v>
      </c>
      <c r="AP15" s="193" t="n">
        <v>3252</v>
      </c>
      <c r="AQ15" s="194" t="n">
        <v>1918.668</v>
      </c>
      <c r="AR15" s="194" t="n">
        <v>830999.799</v>
      </c>
      <c r="AS15" s="195" t="n">
        <v>452576.0156</v>
      </c>
      <c r="AT15" s="197" t="n">
        <v>372775</v>
      </c>
      <c r="AU15" s="194" t="n">
        <v>223708.2002</v>
      </c>
      <c r="AV15" s="194" t="n">
        <v>6721830.853</v>
      </c>
      <c r="AW15" s="196" t="n">
        <v>1366333.275</v>
      </c>
      <c r="AX15" s="193" t="n">
        <v>0</v>
      </c>
      <c r="AY15" s="194" t="n">
        <v>0</v>
      </c>
      <c r="AZ15" s="194" t="n">
        <v>-2750850.635</v>
      </c>
      <c r="BA15" s="195" t="n">
        <v>-772455.8149</v>
      </c>
      <c r="BB15" s="193" t="n">
        <v>1033926.35</v>
      </c>
      <c r="BC15" s="194" t="n">
        <v>589345.2446</v>
      </c>
      <c r="BD15" s="194" t="n">
        <v>204288.829</v>
      </c>
      <c r="BE15" s="195" t="n">
        <v>60558.811</v>
      </c>
      <c r="BF15" s="197" t="n">
        <v>872071.3</v>
      </c>
      <c r="BG15" s="194" t="n">
        <v>532889.0632</v>
      </c>
      <c r="BH15" s="194" t="n">
        <v>30000</v>
      </c>
      <c r="BI15" s="195" t="n">
        <v>17340</v>
      </c>
      <c r="BJ15" s="197" t="n">
        <v>57771.25</v>
      </c>
      <c r="BK15" s="194" t="n">
        <v>11596.138</v>
      </c>
      <c r="BL15" s="194" t="n">
        <v>47130</v>
      </c>
      <c r="BM15" s="195" t="n">
        <v>20984.09</v>
      </c>
      <c r="BN15" s="193" t="n">
        <v>1526781.4</v>
      </c>
      <c r="BO15" s="194" t="n">
        <v>464347.0189</v>
      </c>
      <c r="BP15" s="194" t="n">
        <v>3090147.671</v>
      </c>
      <c r="BQ15" s="195" t="n">
        <v>1020177.8202</v>
      </c>
      <c r="BR15" s="197" t="n">
        <v>336753.5</v>
      </c>
      <c r="BS15" s="194" t="n">
        <v>11188.645</v>
      </c>
      <c r="BT15" s="194" t="n">
        <v>828002.676</v>
      </c>
      <c r="BU15" s="196" t="n">
        <v>304916.2092</v>
      </c>
      <c r="BV15" s="193" t="n">
        <v>419383.6</v>
      </c>
      <c r="BW15" s="194" t="n">
        <v>35776.84</v>
      </c>
      <c r="BX15" s="194" t="n">
        <v>0</v>
      </c>
      <c r="BY15" s="195" t="n">
        <v>0</v>
      </c>
      <c r="BZ15" s="197" t="n">
        <v>147207.5</v>
      </c>
      <c r="CA15" s="194" t="n">
        <v>84224.4025</v>
      </c>
      <c r="CB15" s="194" t="n">
        <v>936157.8</v>
      </c>
      <c r="CC15" s="196" t="n">
        <v>274435.34</v>
      </c>
      <c r="CD15" s="193" t="n">
        <v>342224.8</v>
      </c>
      <c r="CE15" s="194" t="n">
        <v>178038.7872</v>
      </c>
      <c r="CF15" s="194" t="n">
        <v>911489.347</v>
      </c>
      <c r="CG15" s="195" t="n">
        <v>156586.375</v>
      </c>
      <c r="CH15" s="197" t="n">
        <v>280712</v>
      </c>
      <c r="CI15" s="194" t="n">
        <v>155118.3442</v>
      </c>
      <c r="CJ15" s="194" t="n">
        <v>364427.848</v>
      </c>
      <c r="CK15" s="195" t="n">
        <v>283638.896</v>
      </c>
      <c r="CL15" s="193" t="n">
        <v>5270</v>
      </c>
      <c r="CM15" s="194" t="n">
        <v>3005</v>
      </c>
      <c r="CN15" s="194" t="n">
        <v>25317</v>
      </c>
      <c r="CO15" s="195" t="n">
        <v>9300</v>
      </c>
      <c r="CP15" s="193" t="n">
        <v>965032.6904</v>
      </c>
      <c r="CQ15" s="194" t="n">
        <v>600692.0635</v>
      </c>
      <c r="CR15" s="194" t="n">
        <v>1889749.436</v>
      </c>
      <c r="CS15" s="195" t="n">
        <v>342214.5886</v>
      </c>
      <c r="CT15" s="197" t="n">
        <v>846416.0904</v>
      </c>
      <c r="CU15" s="194" t="n">
        <v>555588.6135</v>
      </c>
      <c r="CV15" s="194" t="n">
        <v>515960.036</v>
      </c>
      <c r="CW15" s="195" t="n">
        <v>198618.092</v>
      </c>
      <c r="CX15" s="193" t="n">
        <v>397960.86</v>
      </c>
      <c r="CY15" s="194" t="n">
        <v>264244.6632</v>
      </c>
      <c r="CZ15" s="194" t="n">
        <v>387171.918</v>
      </c>
      <c r="DA15" s="195" t="n">
        <v>136502.099</v>
      </c>
      <c r="DB15" s="193" t="n">
        <v>3386406.009</v>
      </c>
      <c r="DC15" s="194" t="n">
        <v>2197233.626</v>
      </c>
      <c r="DD15" s="194" t="n">
        <v>2555412.2097</v>
      </c>
      <c r="DE15" s="195" t="n">
        <v>425808.178</v>
      </c>
      <c r="DF15" s="197" t="n">
        <v>2100286.221</v>
      </c>
      <c r="DG15" s="194" t="n">
        <v>1289949.9779</v>
      </c>
      <c r="DH15" s="194" t="n">
        <v>1848663.0297</v>
      </c>
      <c r="DI15" s="196" t="n">
        <v>412141.811</v>
      </c>
      <c r="DJ15" s="193" t="n">
        <v>107417.1</v>
      </c>
      <c r="DK15" s="194" t="n">
        <v>44988.167</v>
      </c>
      <c r="DL15" s="194" t="n">
        <v>0</v>
      </c>
      <c r="DM15" s="195" t="n">
        <v>0</v>
      </c>
      <c r="DN15" s="193" t="n">
        <v>354713.7153</v>
      </c>
      <c r="DO15" s="194" t="n">
        <v>0</v>
      </c>
      <c r="DP15" s="194" t="n">
        <v>2078813.278</v>
      </c>
      <c r="DQ15" s="194" t="n">
        <v>917404</v>
      </c>
      <c r="DR15" s="194" t="n">
        <v>0</v>
      </c>
      <c r="DS15" s="195" t="n">
        <v>0</v>
      </c>
      <c r="DT15" s="197" t="n">
        <v>1724099.5627</v>
      </c>
      <c r="DU15" s="195" t="n">
        <v>917404</v>
      </c>
    </row>
    <row r="16" s="198" customFormat="true" ht="39" hidden="false" customHeight="true" outlineLevel="0" collapsed="false">
      <c r="B16" s="199" t="n">
        <v>7</v>
      </c>
      <c r="C16" s="116" t="s">
        <v>98</v>
      </c>
      <c r="D16" s="193" t="n">
        <v>29649712.3389</v>
      </c>
      <c r="E16" s="194" t="n">
        <v>9448410.3271</v>
      </c>
      <c r="F16" s="194" t="n">
        <v>16591879.9336</v>
      </c>
      <c r="G16" s="194" t="n">
        <v>10397108.4645</v>
      </c>
      <c r="H16" s="194" t="n">
        <v>13376206.3053</v>
      </c>
      <c r="I16" s="195" t="n">
        <v>-715660.3374</v>
      </c>
      <c r="J16" s="193" t="n">
        <v>4453661.6114</v>
      </c>
      <c r="K16" s="194" t="n">
        <v>3002399.6024</v>
      </c>
      <c r="L16" s="194" t="n">
        <v>2532196.4704</v>
      </c>
      <c r="M16" s="195" t="n">
        <v>863482.0895</v>
      </c>
      <c r="N16" s="193" t="n">
        <v>3921151.3114</v>
      </c>
      <c r="O16" s="194" t="n">
        <v>2671186.9937</v>
      </c>
      <c r="P16" s="194" t="n">
        <v>1298294.7704</v>
      </c>
      <c r="Q16" s="195" t="n">
        <v>639973.6359</v>
      </c>
      <c r="R16" s="193" t="n">
        <v>478963.3</v>
      </c>
      <c r="S16" s="194" t="n">
        <v>305160.5817</v>
      </c>
      <c r="T16" s="194" t="n">
        <v>1229611.7</v>
      </c>
      <c r="U16" s="195" t="n">
        <v>220179.4536</v>
      </c>
      <c r="V16" s="193" t="n">
        <v>24150</v>
      </c>
      <c r="W16" s="194" t="n">
        <v>185.8</v>
      </c>
      <c r="X16" s="194" t="n">
        <v>323.5</v>
      </c>
      <c r="Y16" s="195" t="n">
        <v>323.458</v>
      </c>
      <c r="Z16" s="193" t="n">
        <v>18810</v>
      </c>
      <c r="AA16" s="194" t="n">
        <v>1843</v>
      </c>
      <c r="AB16" s="194" t="n">
        <v>0</v>
      </c>
      <c r="AC16" s="196" t="n">
        <v>0</v>
      </c>
      <c r="AD16" s="193" t="n">
        <v>184084.88</v>
      </c>
      <c r="AE16" s="194" t="n">
        <v>106469.5333</v>
      </c>
      <c r="AF16" s="194" t="n">
        <v>1475061.5628</v>
      </c>
      <c r="AG16" s="195" t="n">
        <v>-3132719.3609</v>
      </c>
      <c r="AH16" s="193" t="n">
        <v>0</v>
      </c>
      <c r="AI16" s="194" t="n">
        <v>0</v>
      </c>
      <c r="AJ16" s="194" t="n">
        <v>0</v>
      </c>
      <c r="AK16" s="195" t="n">
        <v>0</v>
      </c>
      <c r="AL16" s="197" t="n">
        <v>20455</v>
      </c>
      <c r="AM16" s="194" t="n">
        <v>3522.555</v>
      </c>
      <c r="AN16" s="194" t="n">
        <v>1028459.0686</v>
      </c>
      <c r="AO16" s="196" t="n">
        <v>237053.669</v>
      </c>
      <c r="AP16" s="193" t="n">
        <v>0</v>
      </c>
      <c r="AQ16" s="194" t="n">
        <v>0</v>
      </c>
      <c r="AR16" s="194" t="n">
        <v>342546</v>
      </c>
      <c r="AS16" s="195" t="n">
        <v>27346.882</v>
      </c>
      <c r="AT16" s="197" t="n">
        <v>163629.88</v>
      </c>
      <c r="AU16" s="194" t="n">
        <v>102946.9783</v>
      </c>
      <c r="AV16" s="194" t="n">
        <v>7199607.1512</v>
      </c>
      <c r="AW16" s="196" t="n">
        <v>2302405.6518</v>
      </c>
      <c r="AX16" s="193" t="n">
        <v>0</v>
      </c>
      <c r="AY16" s="194" t="n">
        <v>0</v>
      </c>
      <c r="AZ16" s="194" t="n">
        <v>-7103550.657</v>
      </c>
      <c r="BA16" s="195" t="n">
        <v>-5704115.5637</v>
      </c>
      <c r="BB16" s="193" t="n">
        <v>2785113.24</v>
      </c>
      <c r="BC16" s="194" t="n">
        <v>1863996.3271</v>
      </c>
      <c r="BD16" s="194" t="n">
        <v>1140210</v>
      </c>
      <c r="BE16" s="195" t="n">
        <v>376645.39</v>
      </c>
      <c r="BF16" s="197" t="n">
        <v>2705781.54</v>
      </c>
      <c r="BG16" s="194" t="n">
        <v>1812022.5163</v>
      </c>
      <c r="BH16" s="194" t="n">
        <v>243860</v>
      </c>
      <c r="BI16" s="195" t="n">
        <v>65879.836</v>
      </c>
      <c r="BJ16" s="197" t="n">
        <v>47886.7</v>
      </c>
      <c r="BK16" s="194" t="n">
        <v>36779.5</v>
      </c>
      <c r="BL16" s="194" t="n">
        <v>146350</v>
      </c>
      <c r="BM16" s="195" t="n">
        <v>48046.454</v>
      </c>
      <c r="BN16" s="193" t="n">
        <v>1080424.198</v>
      </c>
      <c r="BO16" s="194" t="n">
        <v>709753.4193</v>
      </c>
      <c r="BP16" s="194" t="n">
        <v>2688833.4489</v>
      </c>
      <c r="BQ16" s="195" t="n">
        <v>327606.8138</v>
      </c>
      <c r="BR16" s="197" t="n">
        <v>256390.398</v>
      </c>
      <c r="BS16" s="194" t="n">
        <v>176039.074</v>
      </c>
      <c r="BT16" s="194" t="n">
        <v>79798.1489</v>
      </c>
      <c r="BU16" s="196" t="n">
        <v>0</v>
      </c>
      <c r="BV16" s="193" t="n">
        <v>0</v>
      </c>
      <c r="BW16" s="194" t="n">
        <v>0</v>
      </c>
      <c r="BX16" s="194" t="n">
        <v>0</v>
      </c>
      <c r="BY16" s="195" t="n">
        <v>0</v>
      </c>
      <c r="BZ16" s="197" t="n">
        <v>121241</v>
      </c>
      <c r="CA16" s="194" t="n">
        <v>74452.0936</v>
      </c>
      <c r="CB16" s="194" t="n">
        <v>1574280.545</v>
      </c>
      <c r="CC16" s="196" t="n">
        <v>244109.795</v>
      </c>
      <c r="CD16" s="193" t="n">
        <v>403757.8</v>
      </c>
      <c r="CE16" s="194" t="n">
        <v>268245.9772</v>
      </c>
      <c r="CF16" s="194" t="n">
        <v>882134.755</v>
      </c>
      <c r="CG16" s="195" t="n">
        <v>54692.482</v>
      </c>
      <c r="CH16" s="197" t="n">
        <v>299035</v>
      </c>
      <c r="CI16" s="194" t="n">
        <v>191016.2745</v>
      </c>
      <c r="CJ16" s="194" t="n">
        <v>140120</v>
      </c>
      <c r="CK16" s="195" t="n">
        <v>23034.5368</v>
      </c>
      <c r="CL16" s="193" t="n">
        <v>7550</v>
      </c>
      <c r="CM16" s="194" t="n">
        <v>5652.02</v>
      </c>
      <c r="CN16" s="194" t="n">
        <v>21050</v>
      </c>
      <c r="CO16" s="195" t="n">
        <v>20911.0009</v>
      </c>
      <c r="CP16" s="193" t="n">
        <v>723088.6</v>
      </c>
      <c r="CQ16" s="194" t="n">
        <v>463855.7777</v>
      </c>
      <c r="CR16" s="194" t="n">
        <v>2363350.792</v>
      </c>
      <c r="CS16" s="195" t="n">
        <v>440661.0728</v>
      </c>
      <c r="CT16" s="197" t="n">
        <v>669054.2</v>
      </c>
      <c r="CU16" s="194" t="n">
        <v>437062.9616</v>
      </c>
      <c r="CV16" s="194" t="n">
        <v>937807.792</v>
      </c>
      <c r="CW16" s="195" t="n">
        <v>296736.1348</v>
      </c>
      <c r="CX16" s="193" t="n">
        <v>472942</v>
      </c>
      <c r="CY16" s="194" t="n">
        <v>324978.7113</v>
      </c>
      <c r="CZ16" s="194" t="n">
        <v>857307.792</v>
      </c>
      <c r="DA16" s="195" t="n">
        <v>294114.6348</v>
      </c>
      <c r="DB16" s="193" t="n">
        <v>5919416.326</v>
      </c>
      <c r="DC16" s="194" t="n">
        <v>3887334.1847</v>
      </c>
      <c r="DD16" s="194" t="n">
        <v>3155180.5312</v>
      </c>
      <c r="DE16" s="195" t="n">
        <v>387429.1985</v>
      </c>
      <c r="DF16" s="197" t="n">
        <v>3983690.4</v>
      </c>
      <c r="DG16" s="194" t="n">
        <v>2533715.1592</v>
      </c>
      <c r="DH16" s="194" t="n">
        <v>1040442.3493</v>
      </c>
      <c r="DI16" s="196" t="n">
        <v>322828.8083</v>
      </c>
      <c r="DJ16" s="193" t="n">
        <v>180303.6</v>
      </c>
      <c r="DK16" s="194" t="n">
        <v>122581</v>
      </c>
      <c r="DL16" s="194" t="n">
        <v>0</v>
      </c>
      <c r="DM16" s="195" t="n">
        <v>0</v>
      </c>
      <c r="DN16" s="193" t="n">
        <v>896903.5782</v>
      </c>
      <c r="DO16" s="194" t="n">
        <v>0</v>
      </c>
      <c r="DP16" s="194" t="n">
        <v>1215277.4782</v>
      </c>
      <c r="DQ16" s="194" t="n">
        <v>233037.8</v>
      </c>
      <c r="DR16" s="194" t="n">
        <v>0</v>
      </c>
      <c r="DS16" s="195" t="n">
        <v>0</v>
      </c>
      <c r="DT16" s="197" t="n">
        <v>318373.9</v>
      </c>
      <c r="DU16" s="195" t="n">
        <v>233037.8</v>
      </c>
    </row>
    <row r="17" s="182" customFormat="true" ht="39" hidden="false" customHeight="true" outlineLevel="0" collapsed="false">
      <c r="B17" s="192" t="n">
        <v>8</v>
      </c>
      <c r="C17" s="116" t="s">
        <v>99</v>
      </c>
      <c r="D17" s="193" t="n">
        <v>18511768.774</v>
      </c>
      <c r="E17" s="194" t="n">
        <v>8753230.1526</v>
      </c>
      <c r="F17" s="194" t="n">
        <v>13943029.3751</v>
      </c>
      <c r="G17" s="194" t="n">
        <v>7458542.507</v>
      </c>
      <c r="H17" s="194" t="n">
        <v>6665176.5989</v>
      </c>
      <c r="I17" s="195" t="n">
        <v>2193187.6456</v>
      </c>
      <c r="J17" s="193" t="n">
        <v>3581745.073</v>
      </c>
      <c r="K17" s="194" t="n">
        <v>2016538.6505</v>
      </c>
      <c r="L17" s="194" t="n">
        <v>902385.99</v>
      </c>
      <c r="M17" s="195" t="n">
        <v>163737.846</v>
      </c>
      <c r="N17" s="193" t="n">
        <v>2810182.173</v>
      </c>
      <c r="O17" s="194" t="n">
        <v>1653940.609</v>
      </c>
      <c r="P17" s="194" t="n">
        <v>162247.49</v>
      </c>
      <c r="Q17" s="195" t="n">
        <v>51015.0645</v>
      </c>
      <c r="R17" s="193" t="n">
        <v>622765.8</v>
      </c>
      <c r="S17" s="194" t="n">
        <v>273555.6354</v>
      </c>
      <c r="T17" s="194" t="n">
        <v>724638.5</v>
      </c>
      <c r="U17" s="195" t="n">
        <v>111279.0315</v>
      </c>
      <c r="V17" s="193" t="n">
        <v>9400</v>
      </c>
      <c r="W17" s="194" t="n">
        <v>130</v>
      </c>
      <c r="X17" s="194" t="n">
        <v>1500</v>
      </c>
      <c r="Y17" s="195" t="n">
        <v>992</v>
      </c>
      <c r="Z17" s="193" t="n">
        <v>4600</v>
      </c>
      <c r="AA17" s="194" t="n">
        <v>271</v>
      </c>
      <c r="AB17" s="194" t="n">
        <v>0</v>
      </c>
      <c r="AC17" s="196" t="n">
        <v>0</v>
      </c>
      <c r="AD17" s="193" t="n">
        <v>827888.5021</v>
      </c>
      <c r="AE17" s="194" t="n">
        <v>223001.983</v>
      </c>
      <c r="AF17" s="194" t="n">
        <v>2650596.4989</v>
      </c>
      <c r="AG17" s="195" t="n">
        <v>839661.936</v>
      </c>
      <c r="AH17" s="193" t="n">
        <v>0</v>
      </c>
      <c r="AI17" s="194" t="n">
        <v>0</v>
      </c>
      <c r="AJ17" s="194" t="n">
        <v>0</v>
      </c>
      <c r="AK17" s="195" t="n">
        <v>0</v>
      </c>
      <c r="AL17" s="197" t="n">
        <v>290178.3021</v>
      </c>
      <c r="AM17" s="194" t="n">
        <v>14023.538</v>
      </c>
      <c r="AN17" s="194" t="n">
        <v>290009.5</v>
      </c>
      <c r="AO17" s="196" t="n">
        <v>90114.515</v>
      </c>
      <c r="AP17" s="193" t="n">
        <v>7552</v>
      </c>
      <c r="AQ17" s="194" t="n">
        <v>1070</v>
      </c>
      <c r="AR17" s="194" t="n">
        <v>189652.9</v>
      </c>
      <c r="AS17" s="195" t="n">
        <v>64355.106</v>
      </c>
      <c r="AT17" s="197" t="n">
        <v>530158.2</v>
      </c>
      <c r="AU17" s="194" t="n">
        <v>207908.445</v>
      </c>
      <c r="AV17" s="194" t="n">
        <v>3844749.0989</v>
      </c>
      <c r="AW17" s="196" t="n">
        <v>1340402.9436</v>
      </c>
      <c r="AX17" s="193" t="n">
        <v>0</v>
      </c>
      <c r="AY17" s="194" t="n">
        <v>0</v>
      </c>
      <c r="AZ17" s="194" t="n">
        <v>-1673815</v>
      </c>
      <c r="BA17" s="195" t="n">
        <v>-655210.6286</v>
      </c>
      <c r="BB17" s="193" t="n">
        <v>1519542.98</v>
      </c>
      <c r="BC17" s="194" t="n">
        <v>998448.3735</v>
      </c>
      <c r="BD17" s="194" t="n">
        <v>192568.2</v>
      </c>
      <c r="BE17" s="195" t="n">
        <v>39680.5483</v>
      </c>
      <c r="BF17" s="197" t="n">
        <v>908084.9</v>
      </c>
      <c r="BG17" s="194" t="n">
        <v>623727.399</v>
      </c>
      <c r="BH17" s="194" t="n">
        <v>43822.5</v>
      </c>
      <c r="BI17" s="195" t="n">
        <v>33292.9404</v>
      </c>
      <c r="BJ17" s="197" t="n">
        <v>450591.08</v>
      </c>
      <c r="BK17" s="194" t="n">
        <v>250206.2308</v>
      </c>
      <c r="BL17" s="194" t="n">
        <v>143545.7</v>
      </c>
      <c r="BM17" s="195" t="n">
        <v>1983.87</v>
      </c>
      <c r="BN17" s="193" t="n">
        <v>924042.7</v>
      </c>
      <c r="BO17" s="194" t="n">
        <v>478829.5942</v>
      </c>
      <c r="BP17" s="194" t="n">
        <v>1894884.4</v>
      </c>
      <c r="BQ17" s="195" t="n">
        <v>366047.341</v>
      </c>
      <c r="BR17" s="197" t="n">
        <v>3412.1</v>
      </c>
      <c r="BS17" s="194" t="n">
        <v>0</v>
      </c>
      <c r="BT17" s="194" t="n">
        <v>45000</v>
      </c>
      <c r="BU17" s="196" t="n">
        <v>260</v>
      </c>
      <c r="BV17" s="193" t="n">
        <v>0</v>
      </c>
      <c r="BW17" s="194" t="n">
        <v>0</v>
      </c>
      <c r="BX17" s="194" t="n">
        <v>0</v>
      </c>
      <c r="BY17" s="195" t="n">
        <v>0</v>
      </c>
      <c r="BZ17" s="197" t="n">
        <v>119827</v>
      </c>
      <c r="CA17" s="194" t="n">
        <v>75367.8652</v>
      </c>
      <c r="CB17" s="194" t="n">
        <v>608684.5</v>
      </c>
      <c r="CC17" s="196" t="n">
        <v>156592.0082</v>
      </c>
      <c r="CD17" s="193" t="n">
        <v>434493.3</v>
      </c>
      <c r="CE17" s="194" t="n">
        <v>209700.4892</v>
      </c>
      <c r="CF17" s="194" t="n">
        <v>240004</v>
      </c>
      <c r="CG17" s="195" t="n">
        <v>26720.217</v>
      </c>
      <c r="CH17" s="197" t="n">
        <v>366310.3</v>
      </c>
      <c r="CI17" s="194" t="n">
        <v>193761.2398</v>
      </c>
      <c r="CJ17" s="194" t="n">
        <v>1001195.9</v>
      </c>
      <c r="CK17" s="195" t="n">
        <v>182475.1158</v>
      </c>
      <c r="CL17" s="193" t="n">
        <v>1500</v>
      </c>
      <c r="CM17" s="194" t="n">
        <v>0</v>
      </c>
      <c r="CN17" s="194" t="n">
        <v>0</v>
      </c>
      <c r="CO17" s="195" t="n">
        <v>0</v>
      </c>
      <c r="CP17" s="193" t="n">
        <v>1834824</v>
      </c>
      <c r="CQ17" s="194" t="n">
        <v>1143564.3115</v>
      </c>
      <c r="CR17" s="194" t="n">
        <v>126774.71</v>
      </c>
      <c r="CS17" s="195" t="n">
        <v>53904.3757</v>
      </c>
      <c r="CT17" s="197" t="n">
        <v>1047045.6</v>
      </c>
      <c r="CU17" s="194" t="n">
        <v>661232.61</v>
      </c>
      <c r="CV17" s="194" t="n">
        <v>100220.8</v>
      </c>
      <c r="CW17" s="195" t="n">
        <v>50565.5037</v>
      </c>
      <c r="CX17" s="193" t="n">
        <v>752994</v>
      </c>
      <c r="CY17" s="194" t="n">
        <v>504864.734</v>
      </c>
      <c r="CZ17" s="194" t="n">
        <v>84520.8</v>
      </c>
      <c r="DA17" s="195" t="n">
        <v>44981.9838</v>
      </c>
      <c r="DB17" s="193" t="n">
        <v>2674080.8</v>
      </c>
      <c r="DC17" s="194" t="n">
        <v>1624511.7556</v>
      </c>
      <c r="DD17" s="194" t="n">
        <v>896466.8</v>
      </c>
      <c r="DE17" s="195" t="n">
        <v>729163.5986</v>
      </c>
      <c r="DF17" s="197" t="n">
        <v>1972892.9</v>
      </c>
      <c r="DG17" s="194" t="n">
        <v>1172390.4288</v>
      </c>
      <c r="DH17" s="194" t="n">
        <v>887466.8</v>
      </c>
      <c r="DI17" s="196" t="n">
        <v>721326.6296</v>
      </c>
      <c r="DJ17" s="193" t="n">
        <v>151935</v>
      </c>
      <c r="DK17" s="194" t="n">
        <v>60080.8</v>
      </c>
      <c r="DL17" s="194" t="n">
        <v>0</v>
      </c>
      <c r="DM17" s="195" t="n">
        <v>0</v>
      </c>
      <c r="DN17" s="193" t="n">
        <v>317033.12</v>
      </c>
      <c r="DO17" s="194" t="n">
        <v>14666.0387</v>
      </c>
      <c r="DP17" s="194" t="n">
        <v>2413470.32</v>
      </c>
      <c r="DQ17" s="194" t="n">
        <v>913166.0387</v>
      </c>
      <c r="DR17" s="194" t="n">
        <v>0</v>
      </c>
      <c r="DS17" s="195" t="n">
        <v>0</v>
      </c>
      <c r="DT17" s="197" t="n">
        <v>2096437.2</v>
      </c>
      <c r="DU17" s="195" t="n">
        <v>898500</v>
      </c>
    </row>
    <row r="18" s="182" customFormat="true" ht="39" hidden="false" customHeight="true" outlineLevel="0" collapsed="false">
      <c r="B18" s="192" t="n">
        <v>9</v>
      </c>
      <c r="C18" s="116" t="s">
        <v>100</v>
      </c>
      <c r="D18" s="193" t="n">
        <v>21498611.3997</v>
      </c>
      <c r="E18" s="194" t="n">
        <v>7283878.7489</v>
      </c>
      <c r="F18" s="194" t="n">
        <v>10451676.7721</v>
      </c>
      <c r="G18" s="194" t="n">
        <v>6208906.2338</v>
      </c>
      <c r="H18" s="194" t="n">
        <v>11739376.9276</v>
      </c>
      <c r="I18" s="195" t="n">
        <v>1767414.8151</v>
      </c>
      <c r="J18" s="193" t="n">
        <v>2421711.082</v>
      </c>
      <c r="K18" s="194" t="n">
        <v>1415874.7961</v>
      </c>
      <c r="L18" s="194" t="n">
        <v>1397812.1284</v>
      </c>
      <c r="M18" s="195" t="n">
        <v>353816.2208</v>
      </c>
      <c r="N18" s="193" t="n">
        <v>2196103.235</v>
      </c>
      <c r="O18" s="194" t="n">
        <v>1292676.3684</v>
      </c>
      <c r="P18" s="194" t="n">
        <v>1071903.1144</v>
      </c>
      <c r="Q18" s="195" t="n">
        <v>321112.6698</v>
      </c>
      <c r="R18" s="193" t="n">
        <v>122350.647</v>
      </c>
      <c r="S18" s="194" t="n">
        <v>59169.5347</v>
      </c>
      <c r="T18" s="194" t="n">
        <v>22315.114</v>
      </c>
      <c r="U18" s="195" t="n">
        <v>20271.571</v>
      </c>
      <c r="V18" s="193" t="n">
        <v>11665</v>
      </c>
      <c r="W18" s="194" t="n">
        <v>3030</v>
      </c>
      <c r="X18" s="194" t="n">
        <v>424035.9</v>
      </c>
      <c r="Y18" s="195" t="n">
        <v>49853.814</v>
      </c>
      <c r="Z18" s="193" t="n">
        <v>0</v>
      </c>
      <c r="AA18" s="194" t="n">
        <v>0</v>
      </c>
      <c r="AB18" s="194" t="n">
        <v>0</v>
      </c>
      <c r="AC18" s="196" t="n">
        <v>0</v>
      </c>
      <c r="AD18" s="193" t="n">
        <v>359649.175</v>
      </c>
      <c r="AE18" s="194" t="n">
        <v>219827.7439</v>
      </c>
      <c r="AF18" s="194" t="n">
        <v>3454066.1409</v>
      </c>
      <c r="AG18" s="195" t="n">
        <v>172242.6865</v>
      </c>
      <c r="AH18" s="193" t="n">
        <v>0</v>
      </c>
      <c r="AI18" s="194" t="n">
        <v>69422.717</v>
      </c>
      <c r="AJ18" s="200" t="n">
        <v>648365.859</v>
      </c>
      <c r="AK18" s="195" t="n">
        <v>92524.0222</v>
      </c>
      <c r="AL18" s="197" t="n">
        <v>118318.085</v>
      </c>
      <c r="AM18" s="194" t="n">
        <v>69422.717</v>
      </c>
      <c r="AN18" s="194" t="n">
        <v>648365.859</v>
      </c>
      <c r="AO18" s="196" t="n">
        <v>92524.0222</v>
      </c>
      <c r="AP18" s="193" t="n">
        <v>0</v>
      </c>
      <c r="AQ18" s="194" t="n">
        <v>0</v>
      </c>
      <c r="AR18" s="194" t="n">
        <v>0</v>
      </c>
      <c r="AS18" s="195" t="n">
        <v>0</v>
      </c>
      <c r="AT18" s="197" t="n">
        <v>241331.09</v>
      </c>
      <c r="AU18" s="194" t="n">
        <v>150405.0269</v>
      </c>
      <c r="AV18" s="194" t="n">
        <v>3200479.1852</v>
      </c>
      <c r="AW18" s="196" t="n">
        <v>505984.2906</v>
      </c>
      <c r="AX18" s="193" t="n">
        <v>0</v>
      </c>
      <c r="AY18" s="194" t="n">
        <v>0</v>
      </c>
      <c r="AZ18" s="194" t="n">
        <v>-394778.9033</v>
      </c>
      <c r="BA18" s="195" t="n">
        <v>-426265.6263</v>
      </c>
      <c r="BB18" s="193" t="n">
        <v>1448934.921</v>
      </c>
      <c r="BC18" s="194" t="n">
        <v>1013734.755</v>
      </c>
      <c r="BD18" s="194" t="n">
        <v>984214.019</v>
      </c>
      <c r="BE18" s="195" t="n">
        <v>197277.23</v>
      </c>
      <c r="BF18" s="197" t="n">
        <v>1233085.2</v>
      </c>
      <c r="BG18" s="194" t="n">
        <v>840945.43</v>
      </c>
      <c r="BH18" s="194" t="n">
        <v>32176</v>
      </c>
      <c r="BI18" s="195" t="n">
        <v>4001</v>
      </c>
      <c r="BJ18" s="197" t="n">
        <v>204523.221</v>
      </c>
      <c r="BK18" s="194" t="n">
        <v>168627.818</v>
      </c>
      <c r="BL18" s="194" t="n">
        <v>186396.419</v>
      </c>
      <c r="BM18" s="195" t="n">
        <v>162837.343</v>
      </c>
      <c r="BN18" s="193" t="n">
        <v>495750.5251</v>
      </c>
      <c r="BO18" s="194" t="n">
        <v>335594.7814</v>
      </c>
      <c r="BP18" s="194" t="n">
        <v>2713555.5276</v>
      </c>
      <c r="BQ18" s="195" t="n">
        <v>538033.9392</v>
      </c>
      <c r="BR18" s="197" t="n">
        <v>36930</v>
      </c>
      <c r="BS18" s="194" t="n">
        <v>26947</v>
      </c>
      <c r="BT18" s="194" t="n">
        <v>543849.195</v>
      </c>
      <c r="BU18" s="196" t="n">
        <v>186764.154</v>
      </c>
      <c r="BV18" s="193" t="n">
        <v>6500</v>
      </c>
      <c r="BW18" s="194" t="n">
        <v>3679.8</v>
      </c>
      <c r="BX18" s="194" t="n">
        <v>0</v>
      </c>
      <c r="BY18" s="195" t="n">
        <v>0</v>
      </c>
      <c r="BZ18" s="197" t="n">
        <v>92670.749</v>
      </c>
      <c r="CA18" s="194" t="n">
        <v>33023.939</v>
      </c>
      <c r="CB18" s="194" t="n">
        <v>1691988.6806</v>
      </c>
      <c r="CC18" s="196" t="n">
        <v>272092.1205</v>
      </c>
      <c r="CD18" s="193" t="n">
        <v>249915.267</v>
      </c>
      <c r="CE18" s="194" t="n">
        <v>180844.0854</v>
      </c>
      <c r="CF18" s="194" t="n">
        <v>245657.444</v>
      </c>
      <c r="CG18" s="195" t="n">
        <v>37990.84</v>
      </c>
      <c r="CH18" s="197" t="n">
        <v>109734.5091</v>
      </c>
      <c r="CI18" s="194" t="n">
        <v>91099.957</v>
      </c>
      <c r="CJ18" s="194" t="n">
        <v>232060.208</v>
      </c>
      <c r="CK18" s="195" t="n">
        <v>41186.8247</v>
      </c>
      <c r="CL18" s="193" t="n">
        <v>0</v>
      </c>
      <c r="CM18" s="194" t="n">
        <v>0</v>
      </c>
      <c r="CN18" s="194" t="n">
        <v>0</v>
      </c>
      <c r="CO18" s="195" t="n">
        <v>0</v>
      </c>
      <c r="CP18" s="193" t="n">
        <v>786897.05</v>
      </c>
      <c r="CQ18" s="194" t="n">
        <v>471735.3499</v>
      </c>
      <c r="CR18" s="194" t="n">
        <v>698188.3894</v>
      </c>
      <c r="CS18" s="195" t="n">
        <v>103594.343</v>
      </c>
      <c r="CT18" s="197" t="n">
        <v>737977.05</v>
      </c>
      <c r="CU18" s="194" t="n">
        <v>445778.354</v>
      </c>
      <c r="CV18" s="194" t="n">
        <v>300389.06</v>
      </c>
      <c r="CW18" s="195" t="n">
        <v>66861.578</v>
      </c>
      <c r="CX18" s="193" t="n">
        <v>399114.55</v>
      </c>
      <c r="CY18" s="194" t="n">
        <v>250864.4</v>
      </c>
      <c r="CZ18" s="194" t="n">
        <v>788</v>
      </c>
      <c r="DA18" s="195" t="n">
        <v>726</v>
      </c>
      <c r="DB18" s="193" t="n">
        <v>3268891.728</v>
      </c>
      <c r="DC18" s="194" t="n">
        <v>1979546.77</v>
      </c>
      <c r="DD18" s="194" t="n">
        <v>1973205.7656</v>
      </c>
      <c r="DE18" s="195" t="n">
        <v>352596.5816</v>
      </c>
      <c r="DF18" s="197" t="n">
        <v>2144784.272</v>
      </c>
      <c r="DG18" s="194" t="n">
        <v>1286056.076</v>
      </c>
      <c r="DH18" s="194" t="n">
        <v>1557527.298</v>
      </c>
      <c r="DI18" s="196" t="n">
        <v>336775.5146</v>
      </c>
      <c r="DJ18" s="193" t="n">
        <v>85877.1</v>
      </c>
      <c r="DK18" s="194" t="n">
        <v>49231.7375</v>
      </c>
      <c r="DL18" s="194" t="n">
        <v>2100</v>
      </c>
      <c r="DM18" s="195" t="n">
        <v>0</v>
      </c>
      <c r="DN18" s="193" t="n">
        <v>972056.9477</v>
      </c>
      <c r="DO18" s="194" t="n">
        <v>27888</v>
      </c>
      <c r="DP18" s="194" t="n">
        <v>1572300.191</v>
      </c>
      <c r="DQ18" s="194" t="n">
        <v>720330.3</v>
      </c>
      <c r="DR18" s="200" t="n">
        <v>92199.0567</v>
      </c>
      <c r="DS18" s="195" t="n">
        <v>0</v>
      </c>
      <c r="DT18" s="197" t="n">
        <v>692442.3</v>
      </c>
      <c r="DU18" s="195" t="n">
        <v>692442.3</v>
      </c>
    </row>
    <row r="19" s="182" customFormat="true" ht="39" hidden="false" customHeight="true" outlineLevel="0" collapsed="false">
      <c r="B19" s="192" t="n">
        <v>10</v>
      </c>
      <c r="C19" s="116" t="s">
        <v>101</v>
      </c>
      <c r="D19" s="193" t="n">
        <v>4294128.2832</v>
      </c>
      <c r="E19" s="194" t="n">
        <v>2467255.2858</v>
      </c>
      <c r="F19" s="194" t="n">
        <v>3390764.7459</v>
      </c>
      <c r="G19" s="194" t="n">
        <v>2059472.2668</v>
      </c>
      <c r="H19" s="194" t="n">
        <v>985342.3733</v>
      </c>
      <c r="I19" s="195" t="n">
        <v>489761.855</v>
      </c>
      <c r="J19" s="193" t="n">
        <v>1260832.658</v>
      </c>
      <c r="K19" s="194" t="n">
        <v>797188.7466</v>
      </c>
      <c r="L19" s="194" t="n">
        <v>202193.696</v>
      </c>
      <c r="M19" s="195" t="n">
        <v>87713.133</v>
      </c>
      <c r="N19" s="193" t="n">
        <v>1046907.358</v>
      </c>
      <c r="O19" s="194" t="n">
        <v>676123.9357</v>
      </c>
      <c r="P19" s="194" t="n">
        <v>61491.253</v>
      </c>
      <c r="Q19" s="195" t="n">
        <v>25448.8</v>
      </c>
      <c r="R19" s="193" t="n">
        <v>191613.4</v>
      </c>
      <c r="S19" s="194" t="n">
        <v>111197.589</v>
      </c>
      <c r="T19" s="194" t="n">
        <v>140702.443</v>
      </c>
      <c r="U19" s="195" t="n">
        <v>62264.333</v>
      </c>
      <c r="V19" s="193" t="n">
        <v>2700</v>
      </c>
      <c r="W19" s="194" t="n">
        <v>0</v>
      </c>
      <c r="X19" s="194" t="n">
        <v>1000</v>
      </c>
      <c r="Y19" s="195" t="n">
        <v>0</v>
      </c>
      <c r="Z19" s="193" t="n">
        <v>2250</v>
      </c>
      <c r="AA19" s="194" t="n">
        <v>0</v>
      </c>
      <c r="AB19" s="194" t="n">
        <v>0</v>
      </c>
      <c r="AC19" s="196" t="n">
        <v>0</v>
      </c>
      <c r="AD19" s="193" t="n">
        <v>207852.29</v>
      </c>
      <c r="AE19" s="194" t="n">
        <v>127869.0587</v>
      </c>
      <c r="AF19" s="194" t="n">
        <v>439359.7513</v>
      </c>
      <c r="AG19" s="195" t="n">
        <v>302489.423</v>
      </c>
      <c r="AH19" s="193" t="n">
        <v>0</v>
      </c>
      <c r="AI19" s="194" t="n">
        <v>0</v>
      </c>
      <c r="AJ19" s="194" t="n">
        <v>0</v>
      </c>
      <c r="AK19" s="195" t="n">
        <v>0</v>
      </c>
      <c r="AL19" s="197" t="n">
        <v>119419.5</v>
      </c>
      <c r="AM19" s="194" t="n">
        <v>76753.691</v>
      </c>
      <c r="AN19" s="194" t="n">
        <v>88772.09</v>
      </c>
      <c r="AO19" s="196" t="n">
        <v>64860.9149</v>
      </c>
      <c r="AP19" s="193" t="n">
        <v>0</v>
      </c>
      <c r="AQ19" s="194" t="n">
        <v>0</v>
      </c>
      <c r="AR19" s="194" t="n">
        <v>0</v>
      </c>
      <c r="AS19" s="195" t="n">
        <v>0</v>
      </c>
      <c r="AT19" s="197" t="n">
        <v>83651.39</v>
      </c>
      <c r="AU19" s="194" t="n">
        <v>47815.3677</v>
      </c>
      <c r="AV19" s="194" t="n">
        <v>608590.0213</v>
      </c>
      <c r="AW19" s="196" t="n">
        <v>408131.098</v>
      </c>
      <c r="AX19" s="193" t="n">
        <v>0</v>
      </c>
      <c r="AY19" s="194" t="n">
        <v>0</v>
      </c>
      <c r="AZ19" s="194" t="n">
        <v>-258002.36</v>
      </c>
      <c r="BA19" s="195" t="n">
        <v>-170502.5899</v>
      </c>
      <c r="BB19" s="193" t="n">
        <v>387914.4</v>
      </c>
      <c r="BC19" s="194" t="n">
        <v>291096.7818</v>
      </c>
      <c r="BD19" s="194" t="n">
        <v>897</v>
      </c>
      <c r="BE19" s="195" t="n">
        <v>897</v>
      </c>
      <c r="BF19" s="197" t="n">
        <v>317747.6</v>
      </c>
      <c r="BG19" s="194" t="n">
        <v>234157.2258</v>
      </c>
      <c r="BH19" s="194" t="n">
        <v>0</v>
      </c>
      <c r="BI19" s="195" t="n">
        <v>0</v>
      </c>
      <c r="BJ19" s="197" t="n">
        <v>43455.5</v>
      </c>
      <c r="BK19" s="194" t="n">
        <v>31916.486</v>
      </c>
      <c r="BL19" s="194" t="n">
        <v>0</v>
      </c>
      <c r="BM19" s="195" t="n">
        <v>0</v>
      </c>
      <c r="BN19" s="193" t="n">
        <v>108448.119</v>
      </c>
      <c r="BO19" s="194" t="n">
        <v>72381.3607</v>
      </c>
      <c r="BP19" s="194" t="n">
        <v>274735.801</v>
      </c>
      <c r="BQ19" s="195" t="n">
        <v>34332.563</v>
      </c>
      <c r="BR19" s="197" t="n">
        <v>12570.083</v>
      </c>
      <c r="BS19" s="194" t="n">
        <v>10500</v>
      </c>
      <c r="BT19" s="194" t="n">
        <v>0</v>
      </c>
      <c r="BU19" s="196" t="n">
        <v>0</v>
      </c>
      <c r="BV19" s="193" t="n">
        <v>1832.4</v>
      </c>
      <c r="BW19" s="194" t="n">
        <v>192.33</v>
      </c>
      <c r="BX19" s="194" t="n">
        <v>95718.6</v>
      </c>
      <c r="BY19" s="195" t="n">
        <v>0</v>
      </c>
      <c r="BZ19" s="197" t="n">
        <v>14260</v>
      </c>
      <c r="CA19" s="194" t="n">
        <v>11474.583</v>
      </c>
      <c r="CB19" s="194" t="n">
        <v>157403.001</v>
      </c>
      <c r="CC19" s="196" t="n">
        <v>16216.5</v>
      </c>
      <c r="CD19" s="193" t="n">
        <v>79785.636</v>
      </c>
      <c r="CE19" s="194" t="n">
        <v>50214.4477</v>
      </c>
      <c r="CF19" s="194" t="n">
        <v>21614.2</v>
      </c>
      <c r="CG19" s="195" t="n">
        <v>18116.063</v>
      </c>
      <c r="CH19" s="197" t="n">
        <v>0</v>
      </c>
      <c r="CI19" s="194" t="n">
        <v>0</v>
      </c>
      <c r="CJ19" s="194" t="n">
        <v>0</v>
      </c>
      <c r="CK19" s="195" t="n">
        <v>0</v>
      </c>
      <c r="CL19" s="193" t="n">
        <v>6250</v>
      </c>
      <c r="CM19" s="194" t="n">
        <v>150</v>
      </c>
      <c r="CN19" s="194" t="n">
        <v>0</v>
      </c>
      <c r="CO19" s="195" t="n">
        <v>0</v>
      </c>
      <c r="CP19" s="193" t="n">
        <v>163725.765</v>
      </c>
      <c r="CQ19" s="194" t="n">
        <v>94877.913</v>
      </c>
      <c r="CR19" s="194" t="n">
        <v>6000</v>
      </c>
      <c r="CS19" s="195" t="n">
        <v>3949</v>
      </c>
      <c r="CT19" s="197" t="n">
        <v>119840</v>
      </c>
      <c r="CU19" s="194" t="n">
        <v>66226.264</v>
      </c>
      <c r="CV19" s="194" t="n">
        <v>6000</v>
      </c>
      <c r="CW19" s="195" t="n">
        <v>3949</v>
      </c>
      <c r="CX19" s="193" t="n">
        <v>25000</v>
      </c>
      <c r="CY19" s="194" t="n">
        <v>18400</v>
      </c>
      <c r="CZ19" s="194" t="n">
        <v>0</v>
      </c>
      <c r="DA19" s="195" t="n">
        <v>0</v>
      </c>
      <c r="DB19" s="193" t="n">
        <v>875950.7</v>
      </c>
      <c r="DC19" s="194" t="n">
        <v>571673.76</v>
      </c>
      <c r="DD19" s="194" t="n">
        <v>61156.125</v>
      </c>
      <c r="DE19" s="195" t="n">
        <v>60380.736</v>
      </c>
      <c r="DF19" s="197" t="n">
        <v>634256.6</v>
      </c>
      <c r="DG19" s="194" t="n">
        <v>407113.515</v>
      </c>
      <c r="DH19" s="194" t="n">
        <v>61156.125</v>
      </c>
      <c r="DI19" s="196" t="n">
        <v>60380.736</v>
      </c>
      <c r="DJ19" s="193" t="n">
        <v>38822.5</v>
      </c>
      <c r="DK19" s="194" t="n">
        <v>22255.81</v>
      </c>
      <c r="DL19" s="194" t="n">
        <v>0</v>
      </c>
      <c r="DM19" s="195" t="n">
        <v>0</v>
      </c>
      <c r="DN19" s="193" t="n">
        <v>254039.4779</v>
      </c>
      <c r="DO19" s="194" t="n">
        <v>0</v>
      </c>
      <c r="DP19" s="194" t="n">
        <v>336018.3139</v>
      </c>
      <c r="DQ19" s="194" t="n">
        <v>81978.836</v>
      </c>
      <c r="DR19" s="194" t="n">
        <v>0</v>
      </c>
      <c r="DS19" s="195" t="n">
        <v>0</v>
      </c>
      <c r="DT19" s="197" t="n">
        <v>81978.836</v>
      </c>
      <c r="DU19" s="195" t="n">
        <v>81978.836</v>
      </c>
    </row>
    <row r="20" s="201" customFormat="true" ht="39" hidden="false" customHeight="true" outlineLevel="0" collapsed="false">
      <c r="B20" s="202" t="n">
        <v>11</v>
      </c>
      <c r="C20" s="127" t="s">
        <v>102</v>
      </c>
      <c r="D20" s="203" t="n">
        <v>9077938.8</v>
      </c>
      <c r="E20" s="204" t="n">
        <v>5565021.7</v>
      </c>
      <c r="F20" s="204" t="n">
        <v>7484855.4</v>
      </c>
      <c r="G20" s="204" t="n">
        <v>4852049</v>
      </c>
      <c r="H20" s="204" t="n">
        <v>2022010</v>
      </c>
      <c r="I20" s="205" t="n">
        <v>957612.1</v>
      </c>
      <c r="J20" s="203" t="n">
        <v>2073549.1</v>
      </c>
      <c r="K20" s="204" t="n">
        <v>1367327.8</v>
      </c>
      <c r="L20" s="204" t="n">
        <v>179855.9</v>
      </c>
      <c r="M20" s="205" t="n">
        <v>46308.2</v>
      </c>
      <c r="N20" s="203" t="n">
        <v>1897486</v>
      </c>
      <c r="O20" s="204" t="n">
        <v>1267271.8</v>
      </c>
      <c r="P20" s="204" t="n">
        <v>132180</v>
      </c>
      <c r="Q20" s="205" t="n">
        <v>27831.4</v>
      </c>
      <c r="R20" s="203" t="n">
        <v>147462</v>
      </c>
      <c r="S20" s="204" t="n">
        <v>90937.7</v>
      </c>
      <c r="T20" s="204" t="n">
        <v>47675.9</v>
      </c>
      <c r="U20" s="205" t="n">
        <v>18476.7</v>
      </c>
      <c r="V20" s="203" t="n">
        <v>5000</v>
      </c>
      <c r="W20" s="204" t="n">
        <v>2947.5</v>
      </c>
      <c r="X20" s="204" t="n">
        <v>2000</v>
      </c>
      <c r="Y20" s="205" t="n">
        <v>0</v>
      </c>
      <c r="Z20" s="203" t="n">
        <v>0</v>
      </c>
      <c r="AA20" s="204" t="n">
        <v>0</v>
      </c>
      <c r="AB20" s="204" t="n">
        <v>0</v>
      </c>
      <c r="AC20" s="206" t="n">
        <v>0</v>
      </c>
      <c r="AD20" s="203" t="n">
        <v>326965.2</v>
      </c>
      <c r="AE20" s="204" t="n">
        <v>234803</v>
      </c>
      <c r="AF20" s="204" t="n">
        <v>857242.9</v>
      </c>
      <c r="AG20" s="205" t="n">
        <v>391300.1</v>
      </c>
      <c r="AH20" s="203" t="n">
        <v>0</v>
      </c>
      <c r="AI20" s="204" t="n">
        <v>0</v>
      </c>
      <c r="AJ20" s="204" t="n">
        <v>0</v>
      </c>
      <c r="AK20" s="205" t="n">
        <v>0</v>
      </c>
      <c r="AL20" s="207" t="n">
        <v>39170</v>
      </c>
      <c r="AM20" s="204" t="n">
        <v>34804.4</v>
      </c>
      <c r="AN20" s="204" t="n">
        <v>276183.4</v>
      </c>
      <c r="AO20" s="206" t="n">
        <v>238277.5</v>
      </c>
      <c r="AP20" s="203" t="n">
        <v>1000</v>
      </c>
      <c r="AQ20" s="204" t="n">
        <v>422.2</v>
      </c>
      <c r="AR20" s="204" t="n">
        <v>0</v>
      </c>
      <c r="AS20" s="205" t="n">
        <v>0</v>
      </c>
      <c r="AT20" s="207" t="n">
        <v>281948.3</v>
      </c>
      <c r="AU20" s="204" t="n">
        <v>197338.8</v>
      </c>
      <c r="AV20" s="204" t="n">
        <v>1455349.4</v>
      </c>
      <c r="AW20" s="206" t="n">
        <v>746313.5</v>
      </c>
      <c r="AX20" s="203" t="n">
        <v>0</v>
      </c>
      <c r="AY20" s="204" t="n">
        <v>0</v>
      </c>
      <c r="AZ20" s="204" t="n">
        <v>-840475.4</v>
      </c>
      <c r="BA20" s="205" t="n">
        <v>-716526.8</v>
      </c>
      <c r="BB20" s="203" t="n">
        <v>994772</v>
      </c>
      <c r="BC20" s="204" t="n">
        <v>760824.4</v>
      </c>
      <c r="BD20" s="204" t="n">
        <v>3071</v>
      </c>
      <c r="BE20" s="205" t="n">
        <v>2939</v>
      </c>
      <c r="BF20" s="207" t="n">
        <v>989772</v>
      </c>
      <c r="BG20" s="204" t="n">
        <v>757068.3</v>
      </c>
      <c r="BH20" s="204" t="n">
        <v>0</v>
      </c>
      <c r="BI20" s="205" t="n">
        <v>0</v>
      </c>
      <c r="BJ20" s="207" t="n">
        <v>5000</v>
      </c>
      <c r="BK20" s="204" t="n">
        <v>3756</v>
      </c>
      <c r="BL20" s="204" t="n">
        <v>3071</v>
      </c>
      <c r="BM20" s="205" t="n">
        <v>2939</v>
      </c>
      <c r="BN20" s="203" t="n">
        <v>670329.6</v>
      </c>
      <c r="BO20" s="204" t="n">
        <v>449114.4</v>
      </c>
      <c r="BP20" s="204" t="n">
        <v>774521.6</v>
      </c>
      <c r="BQ20" s="205" t="n">
        <v>434512.5</v>
      </c>
      <c r="BR20" s="207" t="n">
        <v>0</v>
      </c>
      <c r="BS20" s="204" t="n">
        <v>0</v>
      </c>
      <c r="BT20" s="204" t="n">
        <v>237407.4</v>
      </c>
      <c r="BU20" s="206" t="n">
        <v>146096.3</v>
      </c>
      <c r="BV20" s="203" t="n">
        <v>0</v>
      </c>
      <c r="BW20" s="204" t="n">
        <v>0</v>
      </c>
      <c r="BX20" s="204" t="n">
        <v>0</v>
      </c>
      <c r="BY20" s="205" t="n">
        <v>0</v>
      </c>
      <c r="BZ20" s="207" t="n">
        <v>84420.4</v>
      </c>
      <c r="CA20" s="204" t="n">
        <v>26648.3</v>
      </c>
      <c r="CB20" s="204" t="n">
        <v>443128</v>
      </c>
      <c r="CC20" s="206" t="n">
        <v>214706.6</v>
      </c>
      <c r="CD20" s="203" t="n">
        <v>180748.3</v>
      </c>
      <c r="CE20" s="204" t="n">
        <v>126643.8</v>
      </c>
      <c r="CF20" s="204" t="n">
        <v>1993.2</v>
      </c>
      <c r="CG20" s="205" t="n">
        <v>1993.2</v>
      </c>
      <c r="CH20" s="207" t="n">
        <v>405161</v>
      </c>
      <c r="CI20" s="204" t="n">
        <v>295822.6</v>
      </c>
      <c r="CJ20" s="204" t="n">
        <v>81510.2</v>
      </c>
      <c r="CK20" s="205" t="n">
        <v>70260.5</v>
      </c>
      <c r="CL20" s="203" t="n">
        <v>1000</v>
      </c>
      <c r="CM20" s="204" t="n">
        <v>0</v>
      </c>
      <c r="CN20" s="204" t="n">
        <v>0</v>
      </c>
      <c r="CO20" s="205" t="n">
        <v>0</v>
      </c>
      <c r="CP20" s="203" t="n">
        <v>421596.8</v>
      </c>
      <c r="CQ20" s="204" t="n">
        <v>270101.7</v>
      </c>
      <c r="CR20" s="204" t="n">
        <v>121179.2</v>
      </c>
      <c r="CS20" s="205" t="n">
        <v>70583.3</v>
      </c>
      <c r="CT20" s="207" t="n">
        <v>407719.4</v>
      </c>
      <c r="CU20" s="204" t="n">
        <v>259377.9</v>
      </c>
      <c r="CV20" s="204" t="n">
        <v>95394.2</v>
      </c>
      <c r="CW20" s="205" t="n">
        <v>56389.8</v>
      </c>
      <c r="CX20" s="203" t="n">
        <v>234618.3</v>
      </c>
      <c r="CY20" s="204" t="n">
        <v>158904.6</v>
      </c>
      <c r="CZ20" s="204" t="n">
        <v>87294.2</v>
      </c>
      <c r="DA20" s="205" t="n">
        <v>54859.8</v>
      </c>
      <c r="DB20" s="203" t="n">
        <v>2187176.9</v>
      </c>
      <c r="DC20" s="204" t="n">
        <v>1484574.8</v>
      </c>
      <c r="DD20" s="204" t="n">
        <v>84139.4</v>
      </c>
      <c r="DE20" s="205" t="n">
        <v>11969</v>
      </c>
      <c r="DF20" s="207" t="n">
        <v>1516817.7</v>
      </c>
      <c r="DG20" s="204" t="n">
        <v>1037392.4</v>
      </c>
      <c r="DH20" s="204" t="n">
        <v>51239.4</v>
      </c>
      <c r="DI20" s="206" t="n">
        <v>11969</v>
      </c>
      <c r="DJ20" s="203" t="n">
        <v>61055</v>
      </c>
      <c r="DK20" s="204" t="n">
        <v>37716</v>
      </c>
      <c r="DL20" s="204" t="n">
        <v>0</v>
      </c>
      <c r="DM20" s="205" t="n">
        <v>0</v>
      </c>
      <c r="DN20" s="203" t="n">
        <v>314484.2</v>
      </c>
      <c r="DO20" s="204" t="n">
        <v>0</v>
      </c>
      <c r="DP20" s="204" t="n">
        <v>743410.8</v>
      </c>
      <c r="DQ20" s="204" t="n">
        <v>244639.4</v>
      </c>
      <c r="DR20" s="204" t="n">
        <v>0</v>
      </c>
      <c r="DS20" s="205" t="n">
        <v>0</v>
      </c>
      <c r="DT20" s="207" t="n">
        <v>428926.6</v>
      </c>
      <c r="DU20" s="205" t="n">
        <v>244639.4</v>
      </c>
    </row>
    <row r="21" s="208" customFormat="true" ht="39" hidden="false" customHeight="true" outlineLevel="0" collapsed="false">
      <c r="B21" s="134"/>
      <c r="C21" s="135" t="s">
        <v>103</v>
      </c>
      <c r="D21" s="209" t="n">
        <f aca="false">SUM(D10:D20)</f>
        <v>315264099.7802</v>
      </c>
      <c r="E21" s="209" t="n">
        <f aca="false">SUM(E10:E20)</f>
        <v>144991729.5766</v>
      </c>
      <c r="F21" s="209" t="n">
        <f aca="false">SUM(F10:F20)</f>
        <v>240411164.1746</v>
      </c>
      <c r="G21" s="209" t="n">
        <f aca="false">SUM(G10:G20)</f>
        <v>124760323.1002</v>
      </c>
      <c r="H21" s="209" t="n">
        <f aca="false">SUM(H10:H20)</f>
        <v>106308871.4924</v>
      </c>
      <c r="I21" s="209" t="n">
        <f aca="false">SUM(I10:I20)</f>
        <v>28377423.4338</v>
      </c>
      <c r="J21" s="209" t="n">
        <f aca="false">SUM(J10:J20)</f>
        <v>44041941.6645</v>
      </c>
      <c r="K21" s="209" t="n">
        <f aca="false">SUM(K10:K20)</f>
        <v>26073693.1045</v>
      </c>
      <c r="L21" s="209" t="n">
        <f aca="false">SUM(L10:L20)</f>
        <v>13467401.8453</v>
      </c>
      <c r="M21" s="209" t="n">
        <f aca="false">SUM(M10:M20)</f>
        <v>3916906.0086</v>
      </c>
      <c r="N21" s="209" t="n">
        <f aca="false">SUM(N10:N20)</f>
        <v>39405697.4684</v>
      </c>
      <c r="O21" s="209" t="n">
        <f aca="false">SUM(O10:O20)</f>
        <v>23786509.259</v>
      </c>
      <c r="P21" s="209" t="n">
        <f aca="false">SUM(P10:P20)</f>
        <v>5592446.5712</v>
      </c>
      <c r="Q21" s="209" t="n">
        <f aca="false">SUM(Q10:Q20)</f>
        <v>2548885.3214</v>
      </c>
      <c r="R21" s="209" t="n">
        <f aca="false">SUM(R10:R20)</f>
        <v>3689330.5711</v>
      </c>
      <c r="S21" s="209" t="n">
        <f aca="false">SUM(S10:S20)</f>
        <v>1728844.1642</v>
      </c>
      <c r="T21" s="209" t="n">
        <f aca="false">SUM(T10:T20)</f>
        <v>6569480.3551</v>
      </c>
      <c r="U21" s="209" t="n">
        <f aca="false">SUM(U10:U20)</f>
        <v>1238952.7572</v>
      </c>
      <c r="V21" s="209" t="n">
        <f aca="false">SUM(V10:V20)</f>
        <v>161046</v>
      </c>
      <c r="W21" s="209" t="n">
        <f aca="false">SUM(W10:W20)</f>
        <v>23382.909</v>
      </c>
      <c r="X21" s="209" t="n">
        <f aca="false">SUM(X10:X20)</f>
        <v>632533.7</v>
      </c>
      <c r="Y21" s="209" t="n">
        <f aca="false">SUM(Y10:Y20)</f>
        <v>143741.872</v>
      </c>
      <c r="Z21" s="209" t="n">
        <f aca="false">SUM(Z10:Z20)</f>
        <v>25660</v>
      </c>
      <c r="AA21" s="209" t="n">
        <f aca="false">SUM(AA10:AA20)</f>
        <v>2114</v>
      </c>
      <c r="AB21" s="209" t="n">
        <f aca="false">SUM(AB10:AB20)</f>
        <v>0</v>
      </c>
      <c r="AC21" s="209" t="n">
        <f aca="false">SUM(AC10:AC20)</f>
        <v>0</v>
      </c>
      <c r="AD21" s="209" t="n">
        <f aca="false">SUM(AD10:AD20)</f>
        <v>25165054.8285</v>
      </c>
      <c r="AE21" s="209" t="n">
        <f aca="false">SUM(AE10:AE20)</f>
        <v>9293528.3694</v>
      </c>
      <c r="AF21" s="209" t="n">
        <f aca="false">SUM(AF10:AF20)</f>
        <v>34937536.9171</v>
      </c>
      <c r="AG21" s="209" t="n">
        <f aca="false">SUM(AG10:AG20)</f>
        <v>8049226.5513</v>
      </c>
      <c r="AH21" s="209" t="n">
        <f aca="false">SUM(AH10:AH20)</f>
        <v>34453.1</v>
      </c>
      <c r="AI21" s="209" t="n">
        <f aca="false">SUM(AI10:AI20)</f>
        <v>69422.717</v>
      </c>
      <c r="AJ21" s="210" t="n">
        <f aca="false">SUM(AJ10:AJ20)</f>
        <v>648365.859</v>
      </c>
      <c r="AK21" s="209" t="n">
        <f aca="false">SUM(AK10:AK20)</f>
        <v>92524.0222</v>
      </c>
      <c r="AL21" s="209" t="n">
        <f aca="false">SUM(AL10:AL20)</f>
        <v>1334361.1685</v>
      </c>
      <c r="AM21" s="209" t="n">
        <f aca="false">SUM(AM10:AM20)</f>
        <v>849215.6091</v>
      </c>
      <c r="AN21" s="209" t="n">
        <f aca="false">SUM(AN10:AN20)</f>
        <v>6698584.1234</v>
      </c>
      <c r="AO21" s="209" t="n">
        <f aca="false">SUM(AO10:AO20)</f>
        <v>2719813.7063</v>
      </c>
      <c r="AP21" s="209" t="n">
        <f aca="false">SUM(AP10:AP20)</f>
        <v>92936.4</v>
      </c>
      <c r="AQ21" s="209" t="n">
        <f aca="false">SUM(AQ10:AQ20)</f>
        <v>27170.929</v>
      </c>
      <c r="AR21" s="209" t="n">
        <f aca="false">SUM(AR10:AR20)</f>
        <v>4892848.107</v>
      </c>
      <c r="AS21" s="209" t="n">
        <f aca="false">SUM(AS10:AS20)</f>
        <v>2139295.0696</v>
      </c>
      <c r="AT21" s="209" t="n">
        <f aca="false">SUM(AT10:AT20)</f>
        <v>20681862.76</v>
      </c>
      <c r="AU21" s="209" t="n">
        <f aca="false">SUM(AU10:AU20)</f>
        <v>6978156.4813</v>
      </c>
      <c r="AV21" s="209" t="n">
        <f aca="false">SUM(AV10:AV20)</f>
        <v>56464348.0215</v>
      </c>
      <c r="AW21" s="209" t="n">
        <f aca="false">SUM(AW10:AW20)</f>
        <v>18640220.6055</v>
      </c>
      <c r="AX21" s="209" t="n">
        <f aca="false">SUM(AX10:AX20)</f>
        <v>2963623.1</v>
      </c>
      <c r="AY21" s="209" t="n">
        <f aca="false">SUM(AY10:AY20)</f>
        <v>1623044.3</v>
      </c>
      <c r="AZ21" s="209" t="n">
        <f aca="false">SUM(AZ10:AZ20)</f>
        <v>-33353603.6348</v>
      </c>
      <c r="BA21" s="209" t="n">
        <f aca="false">SUM(BA10:BA20)</f>
        <v>-15610861.7061</v>
      </c>
      <c r="BB21" s="209" t="n">
        <f aca="false">SUM(BB10:BB20)</f>
        <v>23238529.991</v>
      </c>
      <c r="BC21" s="209" t="n">
        <f aca="false">SUM(BC10:BC20)</f>
        <v>15699983.0065</v>
      </c>
      <c r="BD21" s="209" t="n">
        <f aca="false">SUM(BD10:BD20)</f>
        <v>5892496.335</v>
      </c>
      <c r="BE21" s="209" t="n">
        <f aca="false">SUM(BE10:BE20)</f>
        <v>2198851.0663</v>
      </c>
      <c r="BF21" s="209" t="n">
        <f aca="false">SUM(BF10:BF20)</f>
        <v>15832915.44</v>
      </c>
      <c r="BG21" s="209" t="n">
        <f aca="false">SUM(BG10:BG20)</f>
        <v>10676466.3193</v>
      </c>
      <c r="BH21" s="209" t="n">
        <f aca="false">SUM(BH10:BH20)</f>
        <v>1388286.2372</v>
      </c>
      <c r="BI21" s="209" t="n">
        <f aca="false">SUM(BI10:BI20)</f>
        <v>677082.4764</v>
      </c>
      <c r="BJ21" s="209" t="n">
        <f aca="false">SUM(BJ10:BJ20)</f>
        <v>6911096.051</v>
      </c>
      <c r="BK21" s="209" t="n">
        <f aca="false">SUM(BK10:BK20)</f>
        <v>4451272.412</v>
      </c>
      <c r="BL21" s="209" t="n">
        <f aca="false">SUM(BL10:BL20)</f>
        <v>1037687.419</v>
      </c>
      <c r="BM21" s="209" t="n">
        <f aca="false">SUM(BM10:BM20)</f>
        <v>485105.557</v>
      </c>
      <c r="BN21" s="209" t="n">
        <f aca="false">SUM(BN10:BN20)</f>
        <v>15279106.4801</v>
      </c>
      <c r="BO21" s="209" t="n">
        <f aca="false">SUM(BO10:BO20)</f>
        <v>8745122.2379</v>
      </c>
      <c r="BP21" s="209" t="n">
        <f aca="false">SUM(BP10:BP20)</f>
        <v>23549549.1634</v>
      </c>
      <c r="BQ21" s="209" t="n">
        <f aca="false">SUM(BQ10:BQ20)</f>
        <v>8087910.1252</v>
      </c>
      <c r="BR21" s="209" t="n">
        <f aca="false">SUM(BR10:BR20)</f>
        <v>2432952.981</v>
      </c>
      <c r="BS21" s="209" t="n">
        <f aca="false">SUM(BS10:BS20)</f>
        <v>1386714.502</v>
      </c>
      <c r="BT21" s="209" t="n">
        <f aca="false">SUM(BT10:BT20)</f>
        <v>2905808.6239</v>
      </c>
      <c r="BU21" s="209" t="n">
        <f aca="false">SUM(BU10:BU20)</f>
        <v>954727.4586</v>
      </c>
      <c r="BV21" s="209" t="n">
        <f aca="false">SUM(BV10:BV20)</f>
        <v>689936</v>
      </c>
      <c r="BW21" s="209" t="n">
        <f aca="false">SUM(BW10:BW20)</f>
        <v>209568.57</v>
      </c>
      <c r="BX21" s="209" t="n">
        <f aca="false">SUM(BX10:BX20)</f>
        <v>147368.6</v>
      </c>
      <c r="BY21" s="209" t="n">
        <f aca="false">SUM(BY10:BY20)</f>
        <v>40706.8</v>
      </c>
      <c r="BZ21" s="209" t="n">
        <f aca="false">SUM(BZ10:BZ20)</f>
        <v>1843727.987</v>
      </c>
      <c r="CA21" s="209" t="n">
        <f aca="false">SUM(CA10:CA20)</f>
        <v>1035993.5379</v>
      </c>
      <c r="CB21" s="209" t="n">
        <f aca="false">SUM(CB10:CB20)</f>
        <v>9968986.7232</v>
      </c>
      <c r="CC21" s="209" t="n">
        <f aca="false">SUM(CC10:CC20)</f>
        <v>3271754.025</v>
      </c>
      <c r="CD21" s="209" t="n">
        <f aca="false">SUM(CD10:CD20)</f>
        <v>5488799.203</v>
      </c>
      <c r="CE21" s="209" t="n">
        <f aca="false">SUM(CE10:CE20)</f>
        <v>3230542.9576</v>
      </c>
      <c r="CF21" s="209" t="n">
        <f aca="false">SUM(CF10:CF20)</f>
        <v>3542143.8103</v>
      </c>
      <c r="CG21" s="209" t="n">
        <f aca="false">SUM(CG10:CG20)</f>
        <v>889153.382</v>
      </c>
      <c r="CH21" s="209" t="n">
        <f aca="false">SUM(CH10:CH20)</f>
        <v>4823190.4091</v>
      </c>
      <c r="CI21" s="209" t="n">
        <f aca="false">SUM(CI10:CI20)</f>
        <v>2871308.1704</v>
      </c>
      <c r="CJ21" s="209" t="n">
        <f aca="false">SUM(CJ10:CJ20)</f>
        <v>6869445.806</v>
      </c>
      <c r="CK21" s="209" t="n">
        <f aca="false">SUM(CK10:CK20)</f>
        <v>2897598.7596</v>
      </c>
      <c r="CL21" s="209" t="n">
        <f aca="false">SUM(CL10:CL20)</f>
        <v>153070</v>
      </c>
      <c r="CM21" s="209" t="n">
        <f aca="false">SUM(CM10:CM20)</f>
        <v>49297.0403</v>
      </c>
      <c r="CN21" s="209" t="n">
        <f aca="false">SUM(CN10:CN20)</f>
        <v>893513.1</v>
      </c>
      <c r="CO21" s="209" t="n">
        <f aca="false">SUM(CO10:CO20)</f>
        <v>165740.7009</v>
      </c>
      <c r="CP21" s="209" t="n">
        <f aca="false">SUM(CP10:CP20)</f>
        <v>16417154.0454</v>
      </c>
      <c r="CQ21" s="209" t="n">
        <f aca="false">SUM(CQ10:CQ20)</f>
        <v>9390241.6283</v>
      </c>
      <c r="CR21" s="209" t="n">
        <f aca="false">SUM(CR10:CR20)</f>
        <v>9578834.5704</v>
      </c>
      <c r="CS21" s="209" t="n">
        <f aca="false">SUM(CS10:CS20)</f>
        <v>2060316.5995</v>
      </c>
      <c r="CT21" s="209" t="n">
        <f aca="false">SUM(CT10:CT20)</f>
        <v>12178572.4404</v>
      </c>
      <c r="CU21" s="209" t="n">
        <f aca="false">SUM(CU10:CU20)</f>
        <v>7510776.0147</v>
      </c>
      <c r="CV21" s="209" t="n">
        <f aca="false">SUM(CV10:CV20)</f>
        <v>3294784.179</v>
      </c>
      <c r="CW21" s="209" t="n">
        <f aca="false">SUM(CW10:CW20)</f>
        <v>978610.3886</v>
      </c>
      <c r="CX21" s="209" t="n">
        <f aca="false">SUM(CX10:CX20)</f>
        <v>4024434.31</v>
      </c>
      <c r="CY21" s="209" t="n">
        <f aca="false">SUM(CY10:CY20)</f>
        <v>2630218.2014</v>
      </c>
      <c r="CZ21" s="209" t="n">
        <f aca="false">SUM(CZ10:CZ20)</f>
        <v>2110570.401</v>
      </c>
      <c r="DA21" s="209" t="n">
        <f aca="false">SUM(DA10:DA20)</f>
        <v>731245.7711</v>
      </c>
      <c r="DB21" s="209" t="n">
        <f aca="false">SUM(DB10:DB20)</f>
        <v>71799941.3607</v>
      </c>
      <c r="DC21" s="209" t="n">
        <f aca="false">SUM(DC10:DC20)</f>
        <v>45621467.2227</v>
      </c>
      <c r="DD21" s="209" t="n">
        <f aca="false">SUM(DD10:DD20)</f>
        <v>17170496.1045</v>
      </c>
      <c r="DE21" s="209" t="n">
        <f aca="false">SUM(DE10:DE20)</f>
        <v>3742102.51</v>
      </c>
      <c r="DF21" s="209" t="n">
        <f aca="false">SUM(DF10:DF20)</f>
        <v>38307707.4157</v>
      </c>
      <c r="DG21" s="209" t="n">
        <f aca="false">SUM(DG10:DG20)</f>
        <v>21852764.8853</v>
      </c>
      <c r="DH21" s="209" t="n">
        <f aca="false">SUM(DH10:DH20)</f>
        <v>10730330.175</v>
      </c>
      <c r="DI21" s="209" t="n">
        <f aca="false">SUM(DI10:DI20)</f>
        <v>3133066.6208</v>
      </c>
      <c r="DJ21" s="209" t="n">
        <f aca="false">SUM(DJ10:DJ20)</f>
        <v>3179249.4</v>
      </c>
      <c r="DK21" s="209" t="n">
        <f aca="false">SUM(DK10:DK20)</f>
        <v>1622922.5855</v>
      </c>
      <c r="DL21" s="209" t="n">
        <f aca="false">SUM(DL10:DL20)</f>
        <v>94310.7</v>
      </c>
      <c r="DM21" s="209" t="n">
        <f aca="false">SUM(DM10:DM20)</f>
        <v>12628</v>
      </c>
      <c r="DN21" s="209" t="n">
        <f aca="false">SUM(DN10:DN20)</f>
        <v>25864683.5743</v>
      </c>
      <c r="DO21" s="209" t="n">
        <f aca="false">SUM(DO10:DO20)</f>
        <v>1426054.0387</v>
      </c>
      <c r="DP21" s="209" t="n">
        <f aca="false">SUM(DP10:DP20)</f>
        <v>40950410.4044</v>
      </c>
      <c r="DQ21" s="209" t="n">
        <f aca="false">SUM(DQ10:DQ20)</f>
        <v>8238570.9961</v>
      </c>
      <c r="DR21" s="210" t="n">
        <f aca="false">SUM(DR10:DR20)</f>
        <v>92199.0567</v>
      </c>
      <c r="DS21" s="209" t="n">
        <f aca="false">SUM(DS10:DS20)</f>
        <v>0</v>
      </c>
      <c r="DT21" s="209" t="n">
        <f aca="false">SUM(DT10:DT20)</f>
        <v>31455935.8868</v>
      </c>
      <c r="DU21" s="209" t="n">
        <f aca="false">SUM(DU10:DU20)</f>
        <v>8146016.9574</v>
      </c>
    </row>
    <row r="22" customFormat="false" ht="16.5" hidden="false" customHeight="true" outlineLevel="0" collapsed="false">
      <c r="A22" s="211"/>
    </row>
    <row r="23" customFormat="false" ht="16.5" hidden="false" customHeight="true" outlineLevel="0" collapsed="false">
      <c r="A23" s="211"/>
    </row>
    <row r="24" customFormat="false" ht="16.5" hidden="false" customHeight="true" outlineLevel="0" collapsed="false">
      <c r="A24" s="211"/>
    </row>
    <row r="25" customFormat="false" ht="16.5" hidden="false" customHeight="true" outlineLevel="0" collapsed="false">
      <c r="A25" s="211"/>
      <c r="D25" s="212"/>
      <c r="E25" s="212"/>
      <c r="F25" s="212"/>
      <c r="G25" s="212"/>
      <c r="H25" s="212"/>
      <c r="I25" s="212"/>
    </row>
    <row r="26" customFormat="false" ht="16.5" hidden="false" customHeight="true" outlineLevel="0" collapsed="false">
      <c r="A26" s="211"/>
    </row>
    <row r="27" customFormat="false" ht="16.5" hidden="false" customHeight="true" outlineLevel="0" collapsed="false">
      <c r="A27" s="211"/>
      <c r="D27" s="212"/>
      <c r="E27" s="212"/>
      <c r="F27" s="212"/>
      <c r="G27" s="212"/>
      <c r="H27" s="212"/>
      <c r="I27" s="212"/>
    </row>
    <row r="28" customFormat="false" ht="16.5" hidden="false" customHeight="true" outlineLevel="0" collapsed="false">
      <c r="A28" s="211"/>
    </row>
    <row r="29" customFormat="false" ht="16.5" hidden="false" customHeight="true" outlineLevel="0" collapsed="false">
      <c r="A29" s="211"/>
    </row>
    <row r="30" customFormat="false" ht="16.5" hidden="false" customHeight="true" outlineLevel="0" collapsed="false">
      <c r="A30" s="211"/>
    </row>
    <row r="31" customFormat="false" ht="16.5" hidden="false" customHeight="true" outlineLevel="0" collapsed="false">
      <c r="A31" s="211"/>
    </row>
    <row r="32" customFormat="false" ht="16.5" hidden="false" customHeight="true" outlineLevel="0" collapsed="false">
      <c r="A32" s="211"/>
    </row>
    <row r="33" customFormat="false" ht="16.5" hidden="false" customHeight="true" outlineLevel="0" collapsed="false">
      <c r="A33" s="211"/>
    </row>
    <row r="34" customFormat="false" ht="16.5" hidden="false" customHeight="true" outlineLevel="0" collapsed="false">
      <c r="A34" s="211"/>
    </row>
    <row r="35" customFormat="false" ht="16.5" hidden="false" customHeight="true" outlineLevel="0" collapsed="false">
      <c r="A35" s="211"/>
    </row>
    <row r="36" customFormat="false" ht="16.5" hidden="false" customHeight="true" outlineLevel="0" collapsed="false">
      <c r="A36" s="211"/>
    </row>
    <row r="37" customFormat="false" ht="16.5" hidden="false" customHeight="true" outlineLevel="0" collapsed="false">
      <c r="A37" s="211"/>
    </row>
    <row r="38" customFormat="false" ht="16.5" hidden="false" customHeight="true" outlineLevel="0" collapsed="false">
      <c r="A38" s="211"/>
    </row>
    <row r="39" customFormat="false" ht="16.5" hidden="false" customHeight="true" outlineLevel="0" collapsed="false">
      <c r="A39" s="211"/>
    </row>
    <row r="40" customFormat="false" ht="16.5" hidden="false" customHeight="true" outlineLevel="0" collapsed="false">
      <c r="A40" s="211"/>
    </row>
    <row r="41" customFormat="false" ht="16.5" hidden="false" customHeight="true" outlineLevel="0" collapsed="false">
      <c r="A41" s="211"/>
    </row>
    <row r="42" customFormat="false" ht="16.5" hidden="false" customHeight="true" outlineLevel="0" collapsed="false">
      <c r="A42" s="211"/>
    </row>
    <row r="43" customFormat="false" ht="16.5" hidden="false" customHeight="true" outlineLevel="0" collapsed="false">
      <c r="A43" s="211"/>
    </row>
    <row r="44" customFormat="false" ht="16.5" hidden="false" customHeight="true" outlineLevel="0" collapsed="false">
      <c r="A44" s="211"/>
    </row>
    <row r="45" customFormat="false" ht="16.5" hidden="false" customHeight="true" outlineLevel="0" collapsed="false">
      <c r="A45" s="211"/>
    </row>
    <row r="46" customFormat="false" ht="16.5" hidden="false" customHeight="true" outlineLevel="0" collapsed="false">
      <c r="A46" s="211"/>
    </row>
    <row r="47" customFormat="false" ht="16.5" hidden="false" customHeight="true" outlineLevel="0" collapsed="false">
      <c r="A47" s="211"/>
    </row>
    <row r="48" customFormat="false" ht="16.5" hidden="false" customHeight="true" outlineLevel="0" collapsed="false">
      <c r="A48" s="211"/>
    </row>
    <row r="49" customFormat="false" ht="16.5" hidden="false" customHeight="true" outlineLevel="0" collapsed="false">
      <c r="A49" s="211"/>
    </row>
    <row r="50" customFormat="false" ht="16.5" hidden="false" customHeight="true" outlineLevel="0" collapsed="false">
      <c r="A50" s="211"/>
    </row>
    <row r="51" customFormat="false" ht="16.5" hidden="false" customHeight="true" outlineLevel="0" collapsed="false">
      <c r="A51" s="211"/>
    </row>
    <row r="52" customFormat="false" ht="16.5" hidden="false" customHeight="true" outlineLevel="0" collapsed="false">
      <c r="A52" s="211"/>
    </row>
    <row r="53" customFormat="false" ht="16.5" hidden="false" customHeight="true" outlineLevel="0" collapsed="false">
      <c r="A53" s="211"/>
    </row>
    <row r="54" customFormat="false" ht="16.5" hidden="false" customHeight="true" outlineLevel="0" collapsed="false">
      <c r="A54" s="211"/>
    </row>
    <row r="55" customFormat="false" ht="16.5" hidden="false" customHeight="true" outlineLevel="0" collapsed="false">
      <c r="A55" s="211"/>
    </row>
    <row r="56" customFormat="false" ht="16.5" hidden="false" customHeight="true" outlineLevel="0" collapsed="false">
      <c r="A56" s="211"/>
    </row>
    <row r="57" customFormat="false" ht="16.5" hidden="false" customHeight="true" outlineLevel="0" collapsed="false">
      <c r="A57" s="211"/>
    </row>
    <row r="58" customFormat="false" ht="16.5" hidden="false" customHeight="true" outlineLevel="0" collapsed="false">
      <c r="A58" s="211"/>
    </row>
    <row r="59" customFormat="false" ht="16.5" hidden="false" customHeight="true" outlineLevel="0" collapsed="false">
      <c r="A59" s="211"/>
    </row>
    <row r="60" customFormat="false" ht="16.5" hidden="false" customHeight="true" outlineLevel="0" collapsed="false">
      <c r="A60" s="211"/>
    </row>
    <row r="61" customFormat="false" ht="16.5" hidden="false" customHeight="true" outlineLevel="0" collapsed="false">
      <c r="A61" s="211"/>
    </row>
    <row r="62" customFormat="false" ht="16.5" hidden="false" customHeight="true" outlineLevel="0" collapsed="false">
      <c r="A62" s="211"/>
    </row>
    <row r="63" customFormat="false" ht="16.5" hidden="false" customHeight="true" outlineLevel="0" collapsed="false">
      <c r="A63" s="211"/>
    </row>
    <row r="64" customFormat="false" ht="16.5" hidden="false" customHeight="true" outlineLevel="0" collapsed="false">
      <c r="A64" s="211"/>
    </row>
    <row r="65" customFormat="false" ht="16.5" hidden="false" customHeight="true" outlineLevel="0" collapsed="false">
      <c r="A65" s="211"/>
    </row>
    <row r="66" customFormat="false" ht="16.5" hidden="false" customHeight="true" outlineLevel="0" collapsed="false">
      <c r="A66" s="211"/>
    </row>
    <row r="67" customFormat="false" ht="16.5" hidden="false" customHeight="true" outlineLevel="0" collapsed="false">
      <c r="A67" s="211"/>
    </row>
    <row r="68" customFormat="false" ht="16.5" hidden="false" customHeight="true" outlineLevel="0" collapsed="false">
      <c r="A68" s="211"/>
    </row>
    <row r="69" customFormat="false" ht="16.5" hidden="false" customHeight="true" outlineLevel="0" collapsed="false">
      <c r="A69" s="211"/>
    </row>
    <row r="70" customFormat="false" ht="16.5" hidden="false" customHeight="true" outlineLevel="0" collapsed="false">
      <c r="A70" s="211"/>
    </row>
    <row r="71" customFormat="false" ht="16.5" hidden="false" customHeight="true" outlineLevel="0" collapsed="false">
      <c r="A71" s="211"/>
    </row>
    <row r="72" customFormat="false" ht="16.5" hidden="false" customHeight="true" outlineLevel="0" collapsed="false">
      <c r="A72" s="211"/>
    </row>
    <row r="73" customFormat="false" ht="16.5" hidden="false" customHeight="true" outlineLevel="0" collapsed="false">
      <c r="A73" s="211"/>
    </row>
    <row r="74" customFormat="false" ht="16.5" hidden="false" customHeight="true" outlineLevel="0" collapsed="false">
      <c r="A74" s="211"/>
    </row>
    <row r="75" customFormat="false" ht="16.5" hidden="false" customHeight="true" outlineLevel="0" collapsed="false">
      <c r="A75" s="211"/>
    </row>
    <row r="76" customFormat="false" ht="16.5" hidden="false" customHeight="true" outlineLevel="0" collapsed="false">
      <c r="A76" s="211"/>
    </row>
    <row r="77" customFormat="false" ht="16.5" hidden="false" customHeight="true" outlineLevel="0" collapsed="false">
      <c r="A77" s="211"/>
    </row>
    <row r="78" s="138" customFormat="true" ht="22.5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/>
      <c r="BQ78" s="54"/>
      <c r="BR78" s="54"/>
      <c r="BS78" s="54"/>
      <c r="BT78" s="54"/>
      <c r="BU78" s="54"/>
      <c r="BV78" s="54"/>
      <c r="BW78" s="54"/>
      <c r="BX78" s="54"/>
      <c r="BY78" s="54"/>
      <c r="BZ78" s="54"/>
      <c r="CA78" s="54"/>
      <c r="CB78" s="54"/>
      <c r="CC78" s="54"/>
      <c r="CD78" s="54"/>
      <c r="CE78" s="54"/>
      <c r="CF78" s="54"/>
      <c r="CG78" s="54"/>
      <c r="CH78" s="54"/>
      <c r="CI78" s="54"/>
      <c r="CJ78" s="54"/>
      <c r="CK78" s="54"/>
      <c r="CL78" s="54"/>
      <c r="CM78" s="54"/>
      <c r="CN78" s="54"/>
      <c r="CO78" s="54"/>
      <c r="CP78" s="54"/>
      <c r="CQ78" s="54"/>
      <c r="CR78" s="54"/>
      <c r="CS78" s="54"/>
      <c r="CT78" s="54"/>
      <c r="CU78" s="54"/>
      <c r="CV78" s="54"/>
      <c r="CW78" s="54"/>
      <c r="CX78" s="54"/>
      <c r="CY78" s="54"/>
      <c r="CZ78" s="54"/>
      <c r="DA78" s="54"/>
      <c r="DB78" s="54"/>
      <c r="DC78" s="54"/>
      <c r="DD78" s="54"/>
      <c r="DE78" s="54"/>
      <c r="DF78" s="54"/>
      <c r="DG78" s="54"/>
      <c r="DH78" s="54"/>
      <c r="DI78" s="54"/>
      <c r="DJ78" s="54"/>
      <c r="DK78" s="54"/>
      <c r="DL78" s="54"/>
      <c r="DM78" s="54"/>
      <c r="DN78" s="54"/>
      <c r="DO78" s="54"/>
      <c r="DP78" s="54"/>
      <c r="DQ78" s="54"/>
      <c r="DR78" s="54"/>
      <c r="DS78" s="54"/>
    </row>
    <row r="79" s="138" customFormat="true" ht="24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</row>
    <row r="80" s="138" customFormat="true" ht="17.25" hidden="false" customHeight="fals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</row>
    <row r="81" s="138" customFormat="true" ht="17.25" hidden="false" customHeight="fals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/>
      <c r="BQ81" s="54"/>
      <c r="BR81" s="54"/>
      <c r="BS81" s="54"/>
      <c r="BT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54"/>
      <c r="CO81" s="54"/>
      <c r="CP81" s="54"/>
      <c r="CQ81" s="54"/>
      <c r="CR81" s="54"/>
      <c r="CS81" s="54"/>
      <c r="CT81" s="54"/>
      <c r="CU81" s="54"/>
      <c r="CV81" s="54"/>
      <c r="CW81" s="54"/>
      <c r="CX81" s="54"/>
      <c r="CY81" s="54"/>
      <c r="CZ81" s="54"/>
      <c r="DA81" s="54"/>
      <c r="DB81" s="54"/>
      <c r="DC81" s="54"/>
      <c r="DD81" s="54"/>
      <c r="DE81" s="54"/>
      <c r="DF81" s="54"/>
      <c r="DG81" s="54"/>
      <c r="DH81" s="54"/>
      <c r="DI81" s="54"/>
      <c r="DJ81" s="54"/>
      <c r="DK81" s="54"/>
      <c r="DL81" s="54"/>
      <c r="DM81" s="54"/>
      <c r="DN81" s="54"/>
      <c r="DO81" s="54"/>
      <c r="DP81" s="54"/>
      <c r="DQ81" s="54"/>
      <c r="DR81" s="54"/>
      <c r="DS81" s="54"/>
    </row>
    <row r="83" customFormat="false" ht="45" hidden="false" customHeight="true" outlineLevel="0" collapsed="false"/>
  </sheetData>
  <mergeCells count="100">
    <mergeCell ref="B1:AC1"/>
    <mergeCell ref="D2:M2"/>
    <mergeCell ref="AB3:AC3"/>
    <mergeCell ref="B4:B8"/>
    <mergeCell ref="C4:C8"/>
    <mergeCell ref="D4:I6"/>
    <mergeCell ref="J4:DU4"/>
    <mergeCell ref="J5:M6"/>
    <mergeCell ref="N5:U5"/>
    <mergeCell ref="V5:Y6"/>
    <mergeCell ref="Z5:AC6"/>
    <mergeCell ref="AD5:AG6"/>
    <mergeCell ref="AH5:AK6"/>
    <mergeCell ref="AL5:AM5"/>
    <mergeCell ref="BB5:BE6"/>
    <mergeCell ref="BN5:BQ6"/>
    <mergeCell ref="CF5:CK5"/>
    <mergeCell ref="CL5:CO6"/>
    <mergeCell ref="CP5:CS6"/>
    <mergeCell ref="DB5:DE6"/>
    <mergeCell ref="DJ5:DM6"/>
    <mergeCell ref="DN5:DS6"/>
    <mergeCell ref="DT5:DU6"/>
    <mergeCell ref="N6:Q6"/>
    <mergeCell ref="R6:U6"/>
    <mergeCell ref="AL6:AO6"/>
    <mergeCell ref="AP6:AS6"/>
    <mergeCell ref="AT6:AW6"/>
    <mergeCell ref="AX6:BA6"/>
    <mergeCell ref="BF6:BI6"/>
    <mergeCell ref="BJ6:BM6"/>
    <mergeCell ref="BR6:BU6"/>
    <mergeCell ref="BV6:BY6"/>
    <mergeCell ref="BZ6:CC6"/>
    <mergeCell ref="CD6:CG6"/>
    <mergeCell ref="CH6:CK6"/>
    <mergeCell ref="CT6:CW6"/>
    <mergeCell ref="CX6:DA6"/>
    <mergeCell ref="DF6:DI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DR7:DS7"/>
    <mergeCell ref="DT7:DU7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4-10-07T06:56:05Z</cp:lastPrinted>
  <dcterms:modified xsi:type="dcterms:W3CDTF">2024-10-07T12:45:26Z</dcterms:modified>
  <cp:revision>0</cp:revision>
  <dc:subject/>
  <dc:title/>
</cp:coreProperties>
</file>