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4 թ. 2-րդ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 գործառական  դասակարգման) 2024թ. 2-րդ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4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" activeCellId="0" sqref="C1:N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5.24"/>
    <col collapsed="false" customWidth="true" hidden="false" outlineLevel="0" max="4" min="4" style="54" width="14.5"/>
    <col collapsed="false" customWidth="true" hidden="false" outlineLevel="0" max="5" min="5" style="54" width="14.87"/>
    <col collapsed="false" customWidth="true" hidden="false" outlineLevel="0" max="6" min="6" style="54" width="13.99"/>
    <col collapsed="false" customWidth="true" hidden="false" outlineLevel="0" max="7" min="7" style="54" width="14.5"/>
    <col collapsed="false" customWidth="true" hidden="false" outlineLevel="0" max="8" min="8" style="54" width="14.36"/>
    <col collapsed="false" customWidth="true" hidden="false" outlineLevel="0" max="9" min="9" style="54" width="13.99"/>
    <col collapsed="false" customWidth="true" hidden="false" outlineLevel="0" max="11" min="10" style="54" width="13.62"/>
    <col collapsed="false" customWidth="true" hidden="false" outlineLevel="0" max="12" min="12" style="54" width="14.12"/>
    <col collapsed="false" customWidth="true" hidden="false" outlineLevel="0" max="13" min="13" style="54" width="14.62"/>
    <col collapsed="false" customWidth="true" hidden="false" outlineLevel="0" max="14" min="14" style="54" width="13.99"/>
    <col collapsed="false" customWidth="true" hidden="false" outlineLevel="0" max="15" min="15" style="54" width="12.87"/>
    <col collapsed="false" customWidth="true" hidden="false" outlineLevel="0" max="17" min="16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5" min="24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8.36"/>
    <col collapsed="false" customWidth="true" hidden="false" outlineLevel="0" max="33" min="33" style="54" width="12.62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6.37"/>
    <col collapsed="false" customWidth="true" hidden="false" outlineLevel="0" max="45" min="44" style="54" width="14.5"/>
    <col collapsed="false" customWidth="true" hidden="false" outlineLevel="0" max="46" min="46" style="54" width="12.99"/>
    <col collapsed="false" customWidth="true" hidden="false" outlineLevel="0" max="47" min="47" style="54" width="14.24"/>
    <col collapsed="false" customWidth="true" hidden="false" outlineLevel="0" max="48" min="48" style="54" width="12.99"/>
    <col collapsed="false" customWidth="true" hidden="false" outlineLevel="0" max="49" min="49" style="54" width="15.37"/>
    <col collapsed="false" customWidth="true" hidden="false" outlineLevel="0" max="50" min="50" style="54" width="15.75"/>
    <col collapsed="false" customWidth="true" hidden="false" outlineLevel="0" max="52" min="51" style="54" width="12.99"/>
    <col collapsed="false" customWidth="true" hidden="false" outlineLevel="0" max="53" min="53" style="54" width="15.5"/>
    <col collapsed="false" customWidth="true" hidden="false" outlineLevel="0" max="54" min="54" style="54" width="13.37"/>
    <col collapsed="false" customWidth="true" hidden="false" outlineLevel="0" max="55" min="55" style="54" width="16.74"/>
    <col collapsed="false" customWidth="true" hidden="false" outlineLevel="0" max="56" min="56" style="54" width="15.12"/>
    <col collapsed="false" customWidth="true" hidden="false" outlineLevel="0" max="57" min="57" style="54" width="14.24"/>
    <col collapsed="false" customWidth="true" hidden="false" outlineLevel="0" max="58" min="58" style="54" width="14.62"/>
    <col collapsed="false" customWidth="true" hidden="false" outlineLevel="0" max="60" min="59" style="54" width="11.62"/>
    <col collapsed="false" customWidth="true" hidden="false" outlineLevel="0" max="61" min="61" style="54" width="16.12"/>
    <col collapsed="false" customWidth="true" hidden="false" outlineLevel="0" max="62" min="62" style="54" width="14.87"/>
    <col collapsed="false" customWidth="true" hidden="false" outlineLevel="0" max="63" min="63" style="54" width="16.12"/>
    <col collapsed="false" customWidth="true" hidden="false" outlineLevel="0" max="64" min="64" style="54" width="13.87"/>
    <col collapsed="false" customWidth="true" hidden="false" outlineLevel="0" max="65" min="65" style="54" width="12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24.7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44.2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4"/>
      <c r="BD5" s="74"/>
      <c r="BE5" s="74"/>
      <c r="BF5" s="74"/>
      <c r="BG5" s="75" t="s">
        <v>57</v>
      </c>
      <c r="BH5" s="75"/>
      <c r="BI5" s="75" t="s">
        <v>58</v>
      </c>
      <c r="BJ5" s="75"/>
      <c r="BK5" s="76" t="s">
        <v>59</v>
      </c>
      <c r="BL5" s="76"/>
      <c r="BM5" s="76"/>
      <c r="BN5" s="76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7" t="s">
        <v>60</v>
      </c>
      <c r="J6" s="77"/>
      <c r="K6" s="77"/>
      <c r="L6" s="77"/>
      <c r="M6" s="77" t="s">
        <v>61</v>
      </c>
      <c r="N6" s="77"/>
      <c r="O6" s="78" t="s">
        <v>62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9" t="s">
        <v>63</v>
      </c>
      <c r="AF6" s="79"/>
      <c r="AG6" s="79" t="s">
        <v>64</v>
      </c>
      <c r="AH6" s="79"/>
      <c r="AI6" s="80" t="s">
        <v>65</v>
      </c>
      <c r="AJ6" s="80"/>
      <c r="AK6" s="77" t="s">
        <v>66</v>
      </c>
      <c r="AL6" s="77"/>
      <c r="AM6" s="80" t="s">
        <v>65</v>
      </c>
      <c r="AN6" s="80"/>
      <c r="AO6" s="79" t="s">
        <v>67</v>
      </c>
      <c r="AP6" s="79"/>
      <c r="AQ6" s="81" t="s">
        <v>68</v>
      </c>
      <c r="AR6" s="81"/>
      <c r="AS6" s="81"/>
      <c r="AT6" s="81"/>
      <c r="AU6" s="81"/>
      <c r="AV6" s="81"/>
      <c r="AW6" s="82" t="s">
        <v>69</v>
      </c>
      <c r="AX6" s="82"/>
      <c r="AY6" s="82"/>
      <c r="AZ6" s="82"/>
      <c r="BA6" s="82"/>
      <c r="BB6" s="82"/>
      <c r="BC6" s="75" t="s">
        <v>70</v>
      </c>
      <c r="BD6" s="75"/>
      <c r="BE6" s="83" t="s">
        <v>71</v>
      </c>
      <c r="BF6" s="83"/>
      <c r="BG6" s="75"/>
      <c r="BH6" s="75"/>
      <c r="BI6" s="75"/>
      <c r="BJ6" s="75"/>
      <c r="BK6" s="76"/>
      <c r="BL6" s="76"/>
      <c r="BM6" s="76"/>
      <c r="BN6" s="76"/>
    </row>
    <row r="7" s="70" customFormat="true" ht="165.75" hidden="false" customHeight="true" outlineLevel="0" collapsed="false">
      <c r="A7" s="65"/>
      <c r="B7" s="66"/>
      <c r="C7" s="84" t="s">
        <v>72</v>
      </c>
      <c r="D7" s="84"/>
      <c r="E7" s="85" t="s">
        <v>73</v>
      </c>
      <c r="F7" s="85"/>
      <c r="G7" s="86" t="s">
        <v>74</v>
      </c>
      <c r="H7" s="86"/>
      <c r="I7" s="77"/>
      <c r="J7" s="77"/>
      <c r="K7" s="77"/>
      <c r="L7" s="77"/>
      <c r="M7" s="77"/>
      <c r="N7" s="77"/>
      <c r="O7" s="87" t="s">
        <v>75</v>
      </c>
      <c r="P7" s="87"/>
      <c r="Q7" s="79" t="s">
        <v>76</v>
      </c>
      <c r="R7" s="79"/>
      <c r="S7" s="87" t="s">
        <v>77</v>
      </c>
      <c r="T7" s="87"/>
      <c r="U7" s="87" t="s">
        <v>78</v>
      </c>
      <c r="V7" s="87"/>
      <c r="W7" s="87" t="s">
        <v>79</v>
      </c>
      <c r="X7" s="87"/>
      <c r="Y7" s="88" t="s">
        <v>80</v>
      </c>
      <c r="Z7" s="88"/>
      <c r="AA7" s="79" t="s">
        <v>81</v>
      </c>
      <c r="AB7" s="79"/>
      <c r="AC7" s="89" t="s">
        <v>82</v>
      </c>
      <c r="AD7" s="89"/>
      <c r="AE7" s="79"/>
      <c r="AF7" s="79"/>
      <c r="AG7" s="79"/>
      <c r="AH7" s="79"/>
      <c r="AI7" s="77" t="s">
        <v>83</v>
      </c>
      <c r="AJ7" s="77"/>
      <c r="AK7" s="77"/>
      <c r="AL7" s="77"/>
      <c r="AM7" s="79" t="s">
        <v>84</v>
      </c>
      <c r="AN7" s="79"/>
      <c r="AO7" s="79"/>
      <c r="AP7" s="79"/>
      <c r="AQ7" s="90" t="s">
        <v>72</v>
      </c>
      <c r="AR7" s="90"/>
      <c r="AS7" s="91" t="s">
        <v>73</v>
      </c>
      <c r="AT7" s="91"/>
      <c r="AU7" s="92" t="s">
        <v>74</v>
      </c>
      <c r="AV7" s="92"/>
      <c r="AW7" s="91" t="s">
        <v>85</v>
      </c>
      <c r="AX7" s="91"/>
      <c r="AY7" s="92" t="s">
        <v>86</v>
      </c>
      <c r="AZ7" s="92"/>
      <c r="BA7" s="93" t="s">
        <v>87</v>
      </c>
      <c r="BB7" s="93"/>
      <c r="BC7" s="75"/>
      <c r="BD7" s="75"/>
      <c r="BE7" s="83"/>
      <c r="BF7" s="83"/>
      <c r="BG7" s="75"/>
      <c r="BH7" s="75"/>
      <c r="BI7" s="75"/>
      <c r="BJ7" s="75"/>
      <c r="BK7" s="94" t="s">
        <v>88</v>
      </c>
      <c r="BL7" s="94"/>
      <c r="BM7" s="75" t="s">
        <v>89</v>
      </c>
      <c r="BN7" s="75"/>
    </row>
    <row r="8" s="70" customFormat="true" ht="42" hidden="false" customHeight="true" outlineLevel="0" collapsed="false">
      <c r="A8" s="65"/>
      <c r="B8" s="66"/>
      <c r="C8" s="95" t="s">
        <v>90</v>
      </c>
      <c r="D8" s="96" t="s">
        <v>91</v>
      </c>
      <c r="E8" s="97" t="s">
        <v>90</v>
      </c>
      <c r="F8" s="96" t="s">
        <v>91</v>
      </c>
      <c r="G8" s="97" t="s">
        <v>90</v>
      </c>
      <c r="H8" s="98" t="s">
        <v>91</v>
      </c>
      <c r="I8" s="99" t="s">
        <v>90</v>
      </c>
      <c r="J8" s="96" t="s">
        <v>91</v>
      </c>
      <c r="K8" s="97" t="s">
        <v>90</v>
      </c>
      <c r="L8" s="98" t="s">
        <v>91</v>
      </c>
      <c r="M8" s="95" t="s">
        <v>90</v>
      </c>
      <c r="N8" s="98" t="s">
        <v>91</v>
      </c>
      <c r="O8" s="95" t="s">
        <v>90</v>
      </c>
      <c r="P8" s="98" t="s">
        <v>91</v>
      </c>
      <c r="Q8" s="95" t="s">
        <v>90</v>
      </c>
      <c r="R8" s="98" t="s">
        <v>91</v>
      </c>
      <c r="S8" s="95" t="s">
        <v>90</v>
      </c>
      <c r="T8" s="98" t="s">
        <v>91</v>
      </c>
      <c r="U8" s="95" t="s">
        <v>90</v>
      </c>
      <c r="V8" s="98" t="s">
        <v>91</v>
      </c>
      <c r="W8" s="95" t="s">
        <v>90</v>
      </c>
      <c r="X8" s="98" t="s">
        <v>91</v>
      </c>
      <c r="Y8" s="95" t="s">
        <v>90</v>
      </c>
      <c r="Z8" s="98" t="s">
        <v>91</v>
      </c>
      <c r="AA8" s="95" t="s">
        <v>90</v>
      </c>
      <c r="AB8" s="98" t="s">
        <v>91</v>
      </c>
      <c r="AC8" s="99" t="s">
        <v>90</v>
      </c>
      <c r="AD8" s="100" t="s">
        <v>91</v>
      </c>
      <c r="AE8" s="95" t="s">
        <v>90</v>
      </c>
      <c r="AF8" s="98" t="s">
        <v>91</v>
      </c>
      <c r="AG8" s="95" t="s">
        <v>90</v>
      </c>
      <c r="AH8" s="98" t="s">
        <v>91</v>
      </c>
      <c r="AI8" s="95" t="s">
        <v>90</v>
      </c>
      <c r="AJ8" s="98" t="s">
        <v>91</v>
      </c>
      <c r="AK8" s="95" t="s">
        <v>90</v>
      </c>
      <c r="AL8" s="98" t="s">
        <v>91</v>
      </c>
      <c r="AM8" s="95" t="s">
        <v>90</v>
      </c>
      <c r="AN8" s="98" t="s">
        <v>91</v>
      </c>
      <c r="AO8" s="95" t="s">
        <v>90</v>
      </c>
      <c r="AP8" s="98" t="s">
        <v>91</v>
      </c>
      <c r="AQ8" s="95" t="s">
        <v>90</v>
      </c>
      <c r="AR8" s="100" t="s">
        <v>91</v>
      </c>
      <c r="AS8" s="95" t="s">
        <v>90</v>
      </c>
      <c r="AT8" s="98" t="s">
        <v>91</v>
      </c>
      <c r="AU8" s="99" t="s">
        <v>90</v>
      </c>
      <c r="AV8" s="100" t="s">
        <v>91</v>
      </c>
      <c r="AW8" s="95" t="s">
        <v>90</v>
      </c>
      <c r="AX8" s="98" t="s">
        <v>91</v>
      </c>
      <c r="AY8" s="99" t="s">
        <v>90</v>
      </c>
      <c r="AZ8" s="100" t="s">
        <v>91</v>
      </c>
      <c r="BA8" s="95" t="s">
        <v>90</v>
      </c>
      <c r="BB8" s="100" t="s">
        <v>91</v>
      </c>
      <c r="BC8" s="95" t="s">
        <v>90</v>
      </c>
      <c r="BD8" s="98" t="s">
        <v>91</v>
      </c>
      <c r="BE8" s="99" t="s">
        <v>90</v>
      </c>
      <c r="BF8" s="100" t="s">
        <v>91</v>
      </c>
      <c r="BG8" s="95" t="s">
        <v>90</v>
      </c>
      <c r="BH8" s="98" t="s">
        <v>91</v>
      </c>
      <c r="BI8" s="95" t="s">
        <v>90</v>
      </c>
      <c r="BJ8" s="98" t="s">
        <v>91</v>
      </c>
      <c r="BK8" s="99" t="s">
        <v>90</v>
      </c>
      <c r="BL8" s="98" t="s">
        <v>91</v>
      </c>
      <c r="BM8" s="95" t="s">
        <v>90</v>
      </c>
      <c r="BN8" s="98" t="s">
        <v>91</v>
      </c>
    </row>
    <row r="9" s="70" customFormat="true" ht="16.5" hidden="false" customHeight="true" outlineLevel="0" collapsed="false">
      <c r="A9" s="101"/>
      <c r="B9" s="102" t="n">
        <v>1</v>
      </c>
      <c r="C9" s="103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5" t="n">
        <v>7</v>
      </c>
      <c r="I9" s="106" t="n">
        <v>8</v>
      </c>
      <c r="J9" s="107" t="n">
        <v>9</v>
      </c>
      <c r="K9" s="107" t="n">
        <v>10</v>
      </c>
      <c r="L9" s="108" t="n">
        <v>11</v>
      </c>
      <c r="M9" s="101" t="n">
        <v>12</v>
      </c>
      <c r="N9" s="108" t="n">
        <v>13</v>
      </c>
      <c r="O9" s="101" t="n">
        <v>14</v>
      </c>
      <c r="P9" s="108" t="n">
        <v>15</v>
      </c>
      <c r="Q9" s="101" t="n">
        <v>16</v>
      </c>
      <c r="R9" s="108" t="n">
        <v>17</v>
      </c>
      <c r="S9" s="101" t="n">
        <v>18</v>
      </c>
      <c r="T9" s="108" t="n">
        <v>19</v>
      </c>
      <c r="U9" s="101" t="n">
        <v>20</v>
      </c>
      <c r="V9" s="108" t="n">
        <v>21</v>
      </c>
      <c r="W9" s="101" t="n">
        <v>22</v>
      </c>
      <c r="X9" s="108" t="n">
        <v>23</v>
      </c>
      <c r="Y9" s="101" t="n">
        <v>24</v>
      </c>
      <c r="Z9" s="108" t="n">
        <v>25</v>
      </c>
      <c r="AA9" s="101" t="n">
        <v>26</v>
      </c>
      <c r="AB9" s="108" t="n">
        <v>27</v>
      </c>
      <c r="AC9" s="106" t="n">
        <v>28</v>
      </c>
      <c r="AD9" s="102" t="n">
        <v>29</v>
      </c>
      <c r="AE9" s="101" t="n">
        <v>30</v>
      </c>
      <c r="AF9" s="108" t="n">
        <v>31</v>
      </c>
      <c r="AG9" s="101" t="n">
        <v>32</v>
      </c>
      <c r="AH9" s="108" t="n">
        <v>33</v>
      </c>
      <c r="AI9" s="109" t="n">
        <v>34</v>
      </c>
      <c r="AJ9" s="110" t="n">
        <v>35</v>
      </c>
      <c r="AK9" s="101" t="n">
        <v>36</v>
      </c>
      <c r="AL9" s="108" t="n">
        <v>37</v>
      </c>
      <c r="AM9" s="101" t="n">
        <v>38</v>
      </c>
      <c r="AN9" s="108" t="n">
        <v>39</v>
      </c>
      <c r="AO9" s="101" t="n">
        <v>40</v>
      </c>
      <c r="AP9" s="108" t="n">
        <v>41</v>
      </c>
      <c r="AQ9" s="101" t="n">
        <v>42</v>
      </c>
      <c r="AR9" s="102" t="n">
        <v>43</v>
      </c>
      <c r="AS9" s="101" t="n">
        <v>44</v>
      </c>
      <c r="AT9" s="108" t="n">
        <v>45</v>
      </c>
      <c r="AU9" s="106" t="n">
        <v>46</v>
      </c>
      <c r="AV9" s="102" t="n">
        <v>47</v>
      </c>
      <c r="AW9" s="101" t="n">
        <v>48</v>
      </c>
      <c r="AX9" s="108" t="n">
        <v>49</v>
      </c>
      <c r="AY9" s="106" t="n">
        <v>50</v>
      </c>
      <c r="AZ9" s="102" t="n">
        <v>51</v>
      </c>
      <c r="BA9" s="101" t="n">
        <v>52</v>
      </c>
      <c r="BB9" s="102" t="n">
        <v>53</v>
      </c>
      <c r="BC9" s="101" t="n">
        <v>54</v>
      </c>
      <c r="BD9" s="108" t="n">
        <v>55</v>
      </c>
      <c r="BE9" s="106" t="n">
        <v>56</v>
      </c>
      <c r="BF9" s="102" t="n">
        <v>57</v>
      </c>
      <c r="BG9" s="101" t="n">
        <v>58</v>
      </c>
      <c r="BH9" s="108" t="n">
        <v>59</v>
      </c>
      <c r="BI9" s="101" t="n">
        <v>60</v>
      </c>
      <c r="BJ9" s="108" t="n">
        <v>61</v>
      </c>
      <c r="BK9" s="106" t="n">
        <v>62</v>
      </c>
      <c r="BL9" s="108" t="n">
        <v>63</v>
      </c>
      <c r="BM9" s="101" t="n">
        <v>64</v>
      </c>
      <c r="BN9" s="108" t="n">
        <v>65</v>
      </c>
    </row>
    <row r="10" s="123" customFormat="true" ht="31.5" hidden="false" customHeight="true" outlineLevel="0" collapsed="false">
      <c r="A10" s="111" t="n">
        <v>1</v>
      </c>
      <c r="B10" s="112" t="s">
        <v>92</v>
      </c>
      <c r="C10" s="113" t="n">
        <v>136432065.9</v>
      </c>
      <c r="D10" s="114" t="n">
        <v>37557042.1</v>
      </c>
      <c r="E10" s="114" t="n">
        <v>124991368.8</v>
      </c>
      <c r="F10" s="114" t="n">
        <v>35562659.4</v>
      </c>
      <c r="G10" s="114" t="n">
        <v>26300727.3</v>
      </c>
      <c r="H10" s="115" t="n">
        <v>2673382.7</v>
      </c>
      <c r="I10" s="116" t="n">
        <v>12531875.3</v>
      </c>
      <c r="J10" s="117" t="n">
        <v>5266739.1</v>
      </c>
      <c r="K10" s="117" t="n">
        <v>0</v>
      </c>
      <c r="L10" s="118" t="n">
        <v>0</v>
      </c>
      <c r="M10" s="119" t="n">
        <v>12526711.3</v>
      </c>
      <c r="N10" s="118" t="n">
        <v>3116732.2</v>
      </c>
      <c r="O10" s="119" t="n">
        <v>407782.9</v>
      </c>
      <c r="P10" s="118" t="n">
        <v>156865.2</v>
      </c>
      <c r="Q10" s="119" t="n">
        <v>414971.3</v>
      </c>
      <c r="R10" s="118" t="n">
        <v>160085.4</v>
      </c>
      <c r="S10" s="119" t="n">
        <v>401459.4</v>
      </c>
      <c r="T10" s="118" t="n">
        <v>118854.5</v>
      </c>
      <c r="U10" s="119" t="n">
        <v>48100</v>
      </c>
      <c r="V10" s="118" t="n">
        <v>21384.6</v>
      </c>
      <c r="W10" s="119" t="n">
        <v>2456365.5</v>
      </c>
      <c r="X10" s="118" t="n">
        <v>1010076.9</v>
      </c>
      <c r="Y10" s="119" t="n">
        <v>2140326.6</v>
      </c>
      <c r="Z10" s="118" t="n">
        <v>944754.4</v>
      </c>
      <c r="AA10" s="119" t="n">
        <v>5413469.9</v>
      </c>
      <c r="AB10" s="118" t="n">
        <v>775425.7</v>
      </c>
      <c r="AC10" s="116" t="n">
        <v>2327914.2</v>
      </c>
      <c r="AD10" s="120" t="n">
        <v>832389.3</v>
      </c>
      <c r="AE10" s="119" t="n">
        <v>75332.4</v>
      </c>
      <c r="AF10" s="118" t="n">
        <v>20357.2</v>
      </c>
      <c r="AG10" s="119" t="n">
        <v>50645674.3</v>
      </c>
      <c r="AH10" s="120" t="n">
        <v>21324226.8</v>
      </c>
      <c r="AI10" s="121" t="n">
        <v>50536164.3</v>
      </c>
      <c r="AJ10" s="122" t="n">
        <v>21299428.8</v>
      </c>
      <c r="AK10" s="116" t="n">
        <v>1410258.4</v>
      </c>
      <c r="AL10" s="118" t="n">
        <v>1137070.6</v>
      </c>
      <c r="AM10" s="119" t="n">
        <v>15459.2</v>
      </c>
      <c r="AN10" s="118" t="n">
        <v>200000</v>
      </c>
      <c r="AO10" s="119" t="n">
        <v>3359868.7</v>
      </c>
      <c r="AP10" s="118" t="n">
        <v>1444789.2</v>
      </c>
      <c r="AQ10" s="119" t="n">
        <v>29581618.2</v>
      </c>
      <c r="AR10" s="120" t="n">
        <v>2573744.3</v>
      </c>
      <c r="AS10" s="119" t="n">
        <v>44441648.4</v>
      </c>
      <c r="AT10" s="118" t="n">
        <v>3252744.3</v>
      </c>
      <c r="AU10" s="116" t="n">
        <v>0</v>
      </c>
      <c r="AV10" s="120" t="n">
        <v>0</v>
      </c>
      <c r="AW10" s="119" t="n">
        <v>20314571.6</v>
      </c>
      <c r="AX10" s="118" t="n">
        <v>679000</v>
      </c>
      <c r="AY10" s="116" t="n">
        <v>0</v>
      </c>
      <c r="AZ10" s="120" t="n">
        <v>0</v>
      </c>
      <c r="BA10" s="119" t="n">
        <v>7134419.6</v>
      </c>
      <c r="BB10" s="120" t="n">
        <v>679000</v>
      </c>
      <c r="BC10" s="119" t="n">
        <v>16048945.5</v>
      </c>
      <c r="BD10" s="118" t="n">
        <v>2162453.9</v>
      </c>
      <c r="BE10" s="116" t="n">
        <v>16913788.4</v>
      </c>
      <c r="BF10" s="120" t="n">
        <v>2694187.7</v>
      </c>
      <c r="BG10" s="119" t="n">
        <v>0</v>
      </c>
      <c r="BH10" s="118" t="n">
        <v>0</v>
      </c>
      <c r="BI10" s="119" t="n">
        <v>-1462000</v>
      </c>
      <c r="BJ10" s="118" t="n">
        <v>-167735.3</v>
      </c>
      <c r="BK10" s="116" t="n">
        <v>-5200006.6</v>
      </c>
      <c r="BL10" s="118" t="n">
        <v>-2015523.6</v>
      </c>
      <c r="BM10" s="119" t="n">
        <v>0</v>
      </c>
      <c r="BN10" s="118" t="n">
        <v>0</v>
      </c>
    </row>
    <row r="11" s="123" customFormat="true" ht="31.5" hidden="false" customHeight="true" outlineLevel="0" collapsed="false">
      <c r="A11" s="103" t="n">
        <v>2</v>
      </c>
      <c r="B11" s="124" t="s">
        <v>93</v>
      </c>
      <c r="C11" s="113" t="n">
        <v>13913904.065</v>
      </c>
      <c r="D11" s="114" t="n">
        <v>4105200.4319</v>
      </c>
      <c r="E11" s="114" t="n">
        <v>8985529.0106</v>
      </c>
      <c r="F11" s="114" t="n">
        <v>3027255.3216</v>
      </c>
      <c r="G11" s="114" t="n">
        <v>5822727.1844</v>
      </c>
      <c r="H11" s="115" t="n">
        <v>1158395.1103</v>
      </c>
      <c r="I11" s="125" t="n">
        <v>1948821.602</v>
      </c>
      <c r="J11" s="114" t="n">
        <v>766623.725</v>
      </c>
      <c r="K11" s="114" t="n">
        <v>0</v>
      </c>
      <c r="L11" s="115" t="n">
        <v>0</v>
      </c>
      <c r="M11" s="113" t="n">
        <v>1025960.2251</v>
      </c>
      <c r="N11" s="115" t="n">
        <v>348397.9286</v>
      </c>
      <c r="O11" s="113" t="n">
        <v>285700</v>
      </c>
      <c r="P11" s="115" t="n">
        <v>147037.5013</v>
      </c>
      <c r="Q11" s="113" t="n">
        <v>64721</v>
      </c>
      <c r="R11" s="115" t="n">
        <v>13542.774</v>
      </c>
      <c r="S11" s="113" t="n">
        <v>21656</v>
      </c>
      <c r="T11" s="115" t="n">
        <v>8091.1095</v>
      </c>
      <c r="U11" s="113" t="n">
        <v>18270</v>
      </c>
      <c r="V11" s="115" t="n">
        <v>3816.5</v>
      </c>
      <c r="W11" s="113" t="n">
        <v>179596.1571</v>
      </c>
      <c r="X11" s="115" t="n">
        <v>58726.4172</v>
      </c>
      <c r="Y11" s="113" t="n">
        <v>111454.1</v>
      </c>
      <c r="Z11" s="115" t="n">
        <v>41397.436</v>
      </c>
      <c r="AA11" s="113" t="n">
        <v>87931.129</v>
      </c>
      <c r="AB11" s="115" t="n">
        <v>17987.5688</v>
      </c>
      <c r="AC11" s="125" t="n">
        <v>264511.772</v>
      </c>
      <c r="AD11" s="126" t="n">
        <v>82409.5718</v>
      </c>
      <c r="AE11" s="113" t="n">
        <v>0</v>
      </c>
      <c r="AF11" s="115" t="n">
        <v>0</v>
      </c>
      <c r="AG11" s="113" t="n">
        <v>2329137.038</v>
      </c>
      <c r="AH11" s="126" t="n">
        <v>987270.8532</v>
      </c>
      <c r="AI11" s="113" t="n">
        <v>2170764.8</v>
      </c>
      <c r="AJ11" s="115" t="n">
        <v>928435.7242</v>
      </c>
      <c r="AK11" s="125" t="n">
        <v>1925511.0155</v>
      </c>
      <c r="AL11" s="115" t="n">
        <v>795054.3938</v>
      </c>
      <c r="AM11" s="113" t="n">
        <v>1814972.7</v>
      </c>
      <c r="AN11" s="115" t="n">
        <v>777787.709</v>
      </c>
      <c r="AO11" s="113" t="n">
        <v>118595</v>
      </c>
      <c r="AP11" s="115" t="n">
        <v>30392.7</v>
      </c>
      <c r="AQ11" s="113" t="n">
        <v>743022</v>
      </c>
      <c r="AR11" s="126" t="n">
        <v>19038.321</v>
      </c>
      <c r="AS11" s="113" t="n">
        <v>1637504.13</v>
      </c>
      <c r="AT11" s="115" t="n">
        <v>99515.721</v>
      </c>
      <c r="AU11" s="125" t="n">
        <v>0</v>
      </c>
      <c r="AV11" s="126" t="n">
        <v>0</v>
      </c>
      <c r="AW11" s="113" t="n">
        <v>1600640.13</v>
      </c>
      <c r="AX11" s="115" t="n">
        <v>80450</v>
      </c>
      <c r="AY11" s="125" t="n">
        <v>0</v>
      </c>
      <c r="AZ11" s="126" t="n">
        <v>0</v>
      </c>
      <c r="BA11" s="113" t="n">
        <v>894352.13</v>
      </c>
      <c r="BB11" s="126" t="n">
        <v>80450</v>
      </c>
      <c r="BC11" s="113" t="n">
        <v>10836429.0843</v>
      </c>
      <c r="BD11" s="115" t="n">
        <v>1513280.1827</v>
      </c>
      <c r="BE11" s="125" t="n">
        <v>769126.0806</v>
      </c>
      <c r="BF11" s="126" t="n">
        <v>207380.839</v>
      </c>
      <c r="BG11" s="113" t="n">
        <v>0</v>
      </c>
      <c r="BH11" s="115" t="n">
        <v>0</v>
      </c>
      <c r="BI11" s="113" t="n">
        <v>-430700</v>
      </c>
      <c r="BJ11" s="115" t="n">
        <v>-65188.5</v>
      </c>
      <c r="BK11" s="125" t="n">
        <v>-5352127.9805</v>
      </c>
      <c r="BL11" s="115" t="n">
        <v>-497077.4114</v>
      </c>
      <c r="BM11" s="113" t="n">
        <v>0</v>
      </c>
      <c r="BN11" s="115" t="n">
        <v>0</v>
      </c>
    </row>
    <row r="12" s="123" customFormat="true" ht="31.5" hidden="false" customHeight="true" outlineLevel="0" collapsed="false">
      <c r="A12" s="127" t="n">
        <v>3</v>
      </c>
      <c r="B12" s="124" t="s">
        <v>94</v>
      </c>
      <c r="C12" s="113" t="n">
        <v>22826103.6127</v>
      </c>
      <c r="D12" s="114" t="n">
        <v>7684633.7457</v>
      </c>
      <c r="E12" s="114" t="n">
        <v>16533253.032</v>
      </c>
      <c r="F12" s="114" t="n">
        <v>5472182.9979</v>
      </c>
      <c r="G12" s="114" t="n">
        <v>9274850.5785</v>
      </c>
      <c r="H12" s="115" t="n">
        <v>2879950.7478</v>
      </c>
      <c r="I12" s="125" t="n">
        <v>3244098.625</v>
      </c>
      <c r="J12" s="114" t="n">
        <v>1227069.09</v>
      </c>
      <c r="K12" s="114" t="n">
        <v>0</v>
      </c>
      <c r="L12" s="115" t="n">
        <v>0</v>
      </c>
      <c r="M12" s="113" t="n">
        <v>3310961.506</v>
      </c>
      <c r="N12" s="115" t="n">
        <v>940444.1709</v>
      </c>
      <c r="O12" s="113" t="n">
        <v>532014.521</v>
      </c>
      <c r="P12" s="115" t="n">
        <v>278625.0783</v>
      </c>
      <c r="Q12" s="113" t="n">
        <v>634950.688</v>
      </c>
      <c r="R12" s="115" t="n">
        <v>261984.582</v>
      </c>
      <c r="S12" s="113" t="n">
        <v>32407.507</v>
      </c>
      <c r="T12" s="115" t="n">
        <v>10869.0916</v>
      </c>
      <c r="U12" s="113" t="n">
        <v>31800</v>
      </c>
      <c r="V12" s="115" t="n">
        <v>1179.2</v>
      </c>
      <c r="W12" s="113" t="n">
        <v>511139.1</v>
      </c>
      <c r="X12" s="115" t="n">
        <v>118459.1035</v>
      </c>
      <c r="Y12" s="113" t="n">
        <v>442556.1</v>
      </c>
      <c r="Z12" s="115" t="n">
        <v>97291.1585</v>
      </c>
      <c r="AA12" s="113" t="n">
        <v>804846.4</v>
      </c>
      <c r="AB12" s="115" t="n">
        <v>150133.524</v>
      </c>
      <c r="AC12" s="125" t="n">
        <v>536202.99</v>
      </c>
      <c r="AD12" s="126" t="n">
        <v>70225.2064</v>
      </c>
      <c r="AE12" s="113" t="n">
        <v>0</v>
      </c>
      <c r="AF12" s="115" t="n">
        <v>0</v>
      </c>
      <c r="AG12" s="113" t="n">
        <v>4211003.2917</v>
      </c>
      <c r="AH12" s="126" t="n">
        <v>1599499.08</v>
      </c>
      <c r="AI12" s="113" t="n">
        <v>4211003.2917</v>
      </c>
      <c r="AJ12" s="115" t="n">
        <v>1599499.08</v>
      </c>
      <c r="AK12" s="125" t="n">
        <v>2154881.816</v>
      </c>
      <c r="AL12" s="115" t="n">
        <v>926426.195</v>
      </c>
      <c r="AM12" s="113" t="n">
        <v>9400</v>
      </c>
      <c r="AN12" s="115" t="n">
        <v>3620.063</v>
      </c>
      <c r="AO12" s="113" t="n">
        <v>261940</v>
      </c>
      <c r="AP12" s="115" t="n">
        <v>57009.8</v>
      </c>
      <c r="AQ12" s="113" t="n">
        <v>368367.7933</v>
      </c>
      <c r="AR12" s="126" t="n">
        <v>54234.662</v>
      </c>
      <c r="AS12" s="113" t="n">
        <v>3350367.7933</v>
      </c>
      <c r="AT12" s="115" t="n">
        <v>721734.662</v>
      </c>
      <c r="AU12" s="125" t="n">
        <v>0</v>
      </c>
      <c r="AV12" s="126" t="n">
        <v>0</v>
      </c>
      <c r="AW12" s="113" t="n">
        <v>3215017.7933</v>
      </c>
      <c r="AX12" s="115" t="n">
        <v>667500</v>
      </c>
      <c r="AY12" s="125" t="n">
        <v>0</v>
      </c>
      <c r="AZ12" s="126" t="n">
        <v>0</v>
      </c>
      <c r="BA12" s="113" t="n">
        <v>2982000</v>
      </c>
      <c r="BB12" s="126" t="n">
        <v>667500</v>
      </c>
      <c r="BC12" s="113" t="n">
        <v>14001445.85</v>
      </c>
      <c r="BD12" s="115" t="n">
        <v>3299974.3809</v>
      </c>
      <c r="BE12" s="125" t="n">
        <v>1251404.7285</v>
      </c>
      <c r="BF12" s="126" t="n">
        <v>236859.8888</v>
      </c>
      <c r="BG12" s="113" t="n">
        <v>110000</v>
      </c>
      <c r="BH12" s="115" t="n">
        <v>49303.4835</v>
      </c>
      <c r="BI12" s="113" t="n">
        <v>-1200000</v>
      </c>
      <c r="BJ12" s="115" t="n">
        <v>-45882.912</v>
      </c>
      <c r="BK12" s="125" t="n">
        <v>-4888000</v>
      </c>
      <c r="BL12" s="115" t="n">
        <v>-660304.0934</v>
      </c>
      <c r="BM12" s="113" t="n">
        <v>0</v>
      </c>
      <c r="BN12" s="115" t="n">
        <v>0</v>
      </c>
    </row>
    <row r="13" s="123" customFormat="true" ht="31.5" hidden="false" customHeight="true" outlineLevel="0" collapsed="false">
      <c r="A13" s="103" t="n">
        <v>4</v>
      </c>
      <c r="B13" s="124" t="s">
        <v>95</v>
      </c>
      <c r="C13" s="113" t="n">
        <v>17087531.8</v>
      </c>
      <c r="D13" s="114" t="n">
        <v>6223704.725</v>
      </c>
      <c r="E13" s="114" t="n">
        <v>14226357.9</v>
      </c>
      <c r="F13" s="114" t="n">
        <v>5227459.659</v>
      </c>
      <c r="G13" s="114" t="n">
        <v>4357190.1</v>
      </c>
      <c r="H13" s="115" t="n">
        <v>1482213.566</v>
      </c>
      <c r="I13" s="125" t="n">
        <v>4043209.4</v>
      </c>
      <c r="J13" s="114" t="n">
        <v>1652766.984</v>
      </c>
      <c r="K13" s="114" t="n">
        <v>0</v>
      </c>
      <c r="L13" s="115" t="n">
        <v>0</v>
      </c>
      <c r="M13" s="113" t="n">
        <v>2828645.7</v>
      </c>
      <c r="N13" s="115" t="n">
        <v>1066217.546</v>
      </c>
      <c r="O13" s="113" t="n">
        <v>1001926.8</v>
      </c>
      <c r="P13" s="115" t="n">
        <v>453117.879</v>
      </c>
      <c r="Q13" s="113" t="n">
        <v>200131.8</v>
      </c>
      <c r="R13" s="115" t="n">
        <v>84356.277</v>
      </c>
      <c r="S13" s="113" t="n">
        <v>37793.2</v>
      </c>
      <c r="T13" s="115" t="n">
        <v>13615.761</v>
      </c>
      <c r="U13" s="113" t="n">
        <v>35700</v>
      </c>
      <c r="V13" s="115" t="n">
        <v>2176.954</v>
      </c>
      <c r="W13" s="113" t="n">
        <v>413578.9</v>
      </c>
      <c r="X13" s="115" t="n">
        <v>123225.15</v>
      </c>
      <c r="Y13" s="113" t="n">
        <v>302574.9</v>
      </c>
      <c r="Z13" s="115" t="n">
        <v>98740.2</v>
      </c>
      <c r="AA13" s="113" t="n">
        <v>284530.2</v>
      </c>
      <c r="AB13" s="115" t="n">
        <v>107430.6</v>
      </c>
      <c r="AC13" s="125" t="n">
        <v>710987.5</v>
      </c>
      <c r="AD13" s="126" t="n">
        <v>238671.472</v>
      </c>
      <c r="AE13" s="113" t="n">
        <v>0</v>
      </c>
      <c r="AF13" s="115" t="n">
        <v>0</v>
      </c>
      <c r="AG13" s="113" t="n">
        <v>4637231.8</v>
      </c>
      <c r="AH13" s="126" t="n">
        <v>1911647.014</v>
      </c>
      <c r="AI13" s="113" t="n">
        <v>4637231.8</v>
      </c>
      <c r="AJ13" s="115" t="n">
        <v>1831639.058</v>
      </c>
      <c r="AK13" s="125" t="n">
        <v>124744.1</v>
      </c>
      <c r="AL13" s="115" t="n">
        <v>36351.212</v>
      </c>
      <c r="AM13" s="113" t="n">
        <v>61740.3</v>
      </c>
      <c r="AN13" s="115" t="n">
        <v>27880.08</v>
      </c>
      <c r="AO13" s="113" t="n">
        <v>206300</v>
      </c>
      <c r="AP13" s="115" t="n">
        <v>53807.111</v>
      </c>
      <c r="AQ13" s="113" t="n">
        <v>890210.7</v>
      </c>
      <c r="AR13" s="126" t="n">
        <v>20701.292</v>
      </c>
      <c r="AS13" s="113" t="n">
        <v>2386226.9</v>
      </c>
      <c r="AT13" s="115" t="n">
        <v>506669.792</v>
      </c>
      <c r="AU13" s="125" t="n">
        <v>0</v>
      </c>
      <c r="AV13" s="126" t="n">
        <v>0</v>
      </c>
      <c r="AW13" s="113" t="n">
        <v>2333616.9</v>
      </c>
      <c r="AX13" s="115" t="n">
        <v>485968.5</v>
      </c>
      <c r="AY13" s="125" t="n">
        <v>0</v>
      </c>
      <c r="AZ13" s="126" t="n">
        <v>0</v>
      </c>
      <c r="BA13" s="113" t="n">
        <v>1496016.2</v>
      </c>
      <c r="BB13" s="126" t="n">
        <v>485968.5</v>
      </c>
      <c r="BC13" s="113" t="n">
        <v>4470720.6</v>
      </c>
      <c r="BD13" s="115" t="n">
        <v>2341359.1</v>
      </c>
      <c r="BE13" s="125" t="n">
        <v>528668.8</v>
      </c>
      <c r="BF13" s="126" t="n">
        <v>181449.066</v>
      </c>
      <c r="BG13" s="113" t="n">
        <v>4200</v>
      </c>
      <c r="BH13" s="115" t="n">
        <v>750</v>
      </c>
      <c r="BI13" s="113" t="n">
        <v>-25600</v>
      </c>
      <c r="BJ13" s="115" t="n">
        <v>-21328.9</v>
      </c>
      <c r="BK13" s="125" t="n">
        <v>-620799.3</v>
      </c>
      <c r="BL13" s="115" t="n">
        <v>-1020015.7</v>
      </c>
      <c r="BM13" s="113" t="n">
        <v>0</v>
      </c>
      <c r="BN13" s="115" t="n">
        <v>0</v>
      </c>
    </row>
    <row r="14" s="123" customFormat="true" ht="31.5" hidden="false" customHeight="true" outlineLevel="0" collapsed="false">
      <c r="A14" s="127" t="n">
        <v>5</v>
      </c>
      <c r="B14" s="124" t="s">
        <v>96</v>
      </c>
      <c r="C14" s="113" t="n">
        <v>18810278.7346</v>
      </c>
      <c r="D14" s="114" t="n">
        <v>5941159.5657</v>
      </c>
      <c r="E14" s="114" t="n">
        <v>12421526.1</v>
      </c>
      <c r="F14" s="114" t="n">
        <v>3731976.3415</v>
      </c>
      <c r="G14" s="114" t="n">
        <v>8739519.7927</v>
      </c>
      <c r="H14" s="115" t="n">
        <v>2567194.2242</v>
      </c>
      <c r="I14" s="125" t="n">
        <v>2459926.6</v>
      </c>
      <c r="J14" s="114" t="n">
        <v>995936.992</v>
      </c>
      <c r="K14" s="114" t="n">
        <v>0</v>
      </c>
      <c r="L14" s="115" t="n">
        <v>0</v>
      </c>
      <c r="M14" s="113" t="n">
        <v>2492733.8</v>
      </c>
      <c r="N14" s="115" t="n">
        <v>838331.255</v>
      </c>
      <c r="O14" s="113" t="n">
        <v>368549.6</v>
      </c>
      <c r="P14" s="115" t="n">
        <v>173798.9438</v>
      </c>
      <c r="Q14" s="113" t="n">
        <v>321775.9</v>
      </c>
      <c r="R14" s="115" t="n">
        <v>118062.7163</v>
      </c>
      <c r="S14" s="113" t="n">
        <v>16734.6</v>
      </c>
      <c r="T14" s="115" t="n">
        <v>6072.7308</v>
      </c>
      <c r="U14" s="113" t="n">
        <v>21590</v>
      </c>
      <c r="V14" s="115" t="n">
        <v>6813.963</v>
      </c>
      <c r="W14" s="113" t="n">
        <v>709739.8</v>
      </c>
      <c r="X14" s="115" t="n">
        <v>309033.107</v>
      </c>
      <c r="Y14" s="113" t="n">
        <v>629838</v>
      </c>
      <c r="Z14" s="115" t="n">
        <v>286198.5504</v>
      </c>
      <c r="AA14" s="113" t="n">
        <v>423078.1</v>
      </c>
      <c r="AB14" s="115" t="n">
        <v>65682.1868</v>
      </c>
      <c r="AC14" s="125" t="n">
        <v>513523.8</v>
      </c>
      <c r="AD14" s="126" t="n">
        <v>133506.8795</v>
      </c>
      <c r="AE14" s="113" t="n">
        <v>0</v>
      </c>
      <c r="AF14" s="115" t="n">
        <v>0</v>
      </c>
      <c r="AG14" s="113" t="n">
        <v>2928761.8</v>
      </c>
      <c r="AH14" s="126" t="n">
        <v>1266552.4255</v>
      </c>
      <c r="AI14" s="113" t="n">
        <v>2928761.8</v>
      </c>
      <c r="AJ14" s="115" t="n">
        <v>1266552.4255</v>
      </c>
      <c r="AK14" s="125" t="n">
        <v>634172.9</v>
      </c>
      <c r="AL14" s="115" t="n">
        <v>166346.54</v>
      </c>
      <c r="AM14" s="113" t="n">
        <v>402143.9</v>
      </c>
      <c r="AN14" s="115" t="n">
        <v>145787.89</v>
      </c>
      <c r="AO14" s="113" t="n">
        <v>181300</v>
      </c>
      <c r="AP14" s="115" t="n">
        <v>59617.62</v>
      </c>
      <c r="AQ14" s="113" t="n">
        <v>1373863.8419</v>
      </c>
      <c r="AR14" s="126" t="n">
        <v>47180.509</v>
      </c>
      <c r="AS14" s="113" t="n">
        <v>3724631</v>
      </c>
      <c r="AT14" s="115" t="n">
        <v>405191.509</v>
      </c>
      <c r="AU14" s="125" t="n">
        <v>0</v>
      </c>
      <c r="AV14" s="126" t="n">
        <v>0</v>
      </c>
      <c r="AW14" s="113" t="n">
        <v>3625761</v>
      </c>
      <c r="AX14" s="115" t="n">
        <v>358011</v>
      </c>
      <c r="AY14" s="125" t="n">
        <v>0</v>
      </c>
      <c r="AZ14" s="126" t="n">
        <v>0</v>
      </c>
      <c r="BA14" s="113" t="n">
        <v>2350767.1581</v>
      </c>
      <c r="BB14" s="126" t="n">
        <v>358011</v>
      </c>
      <c r="BC14" s="113" t="n">
        <v>8770708.5878</v>
      </c>
      <c r="BD14" s="115" t="n">
        <v>2578671.3161</v>
      </c>
      <c r="BE14" s="125" t="n">
        <v>769194.3049</v>
      </c>
      <c r="BF14" s="126" t="n">
        <v>203380.6176</v>
      </c>
      <c r="BG14" s="113" t="n">
        <v>0</v>
      </c>
      <c r="BH14" s="115" t="n">
        <v>0</v>
      </c>
      <c r="BI14" s="113" t="n">
        <v>-50383.1</v>
      </c>
      <c r="BJ14" s="115" t="n">
        <v>-10140.572</v>
      </c>
      <c r="BK14" s="125" t="n">
        <v>-750000</v>
      </c>
      <c r="BL14" s="115" t="n">
        <v>-204717.1375</v>
      </c>
      <c r="BM14" s="113" t="n">
        <v>0</v>
      </c>
      <c r="BN14" s="115" t="n">
        <v>0</v>
      </c>
    </row>
    <row r="15" s="123" customFormat="true" ht="31.5" hidden="false" customHeight="true" outlineLevel="0" collapsed="false">
      <c r="A15" s="103" t="n">
        <v>6</v>
      </c>
      <c r="B15" s="124" t="s">
        <v>97</v>
      </c>
      <c r="C15" s="113" t="n">
        <v>25263789.6768</v>
      </c>
      <c r="D15" s="114" t="n">
        <v>6166595.727</v>
      </c>
      <c r="E15" s="114" t="n">
        <v>13439912.2194</v>
      </c>
      <c r="F15" s="114" t="n">
        <v>4746056.7283</v>
      </c>
      <c r="G15" s="114" t="n">
        <v>13526232.8621</v>
      </c>
      <c r="H15" s="115" t="n">
        <v>1942425.4987</v>
      </c>
      <c r="I15" s="125" t="n">
        <v>2426011.405</v>
      </c>
      <c r="J15" s="114" t="n">
        <v>968563.396</v>
      </c>
      <c r="K15" s="114" t="n">
        <v>0</v>
      </c>
      <c r="L15" s="115" t="n">
        <v>0</v>
      </c>
      <c r="M15" s="113" t="n">
        <v>2882862.6854</v>
      </c>
      <c r="N15" s="115" t="n">
        <v>771556.5384</v>
      </c>
      <c r="O15" s="113" t="n">
        <v>408512</v>
      </c>
      <c r="P15" s="115" t="n">
        <v>188401.6124</v>
      </c>
      <c r="Q15" s="113" t="n">
        <v>545651.7</v>
      </c>
      <c r="R15" s="115" t="n">
        <v>232555.1617</v>
      </c>
      <c r="S15" s="113" t="n">
        <v>45331.7</v>
      </c>
      <c r="T15" s="115" t="n">
        <v>15712.7707</v>
      </c>
      <c r="U15" s="113" t="n">
        <v>30511</v>
      </c>
      <c r="V15" s="115" t="n">
        <v>6821.1968</v>
      </c>
      <c r="W15" s="113" t="n">
        <v>478547.4184</v>
      </c>
      <c r="X15" s="115" t="n">
        <v>92322.7744</v>
      </c>
      <c r="Y15" s="113" t="n">
        <v>378797.1184</v>
      </c>
      <c r="Z15" s="115" t="n">
        <v>66577.007</v>
      </c>
      <c r="AA15" s="113" t="n">
        <v>793732</v>
      </c>
      <c r="AB15" s="115" t="n">
        <v>91786.3221</v>
      </c>
      <c r="AC15" s="125" t="n">
        <v>360081.867</v>
      </c>
      <c r="AD15" s="126" t="n">
        <v>98746.274</v>
      </c>
      <c r="AE15" s="113" t="n">
        <v>0</v>
      </c>
      <c r="AF15" s="115" t="n">
        <v>0</v>
      </c>
      <c r="AG15" s="113" t="n">
        <v>2091714.9</v>
      </c>
      <c r="AH15" s="126" t="n">
        <v>1049073.064</v>
      </c>
      <c r="AI15" s="113" t="n">
        <v>2091714.9</v>
      </c>
      <c r="AJ15" s="115" t="n">
        <v>1049073.064</v>
      </c>
      <c r="AK15" s="125" t="n">
        <v>3678686.259</v>
      </c>
      <c r="AL15" s="115" t="n">
        <v>1352488.6579</v>
      </c>
      <c r="AM15" s="113" t="n">
        <v>3238444.759</v>
      </c>
      <c r="AN15" s="115" t="n">
        <v>1347558.9909</v>
      </c>
      <c r="AO15" s="113" t="n">
        <v>155975</v>
      </c>
      <c r="AP15" s="115" t="n">
        <v>38133</v>
      </c>
      <c r="AQ15" s="113" t="n">
        <v>502306.5653</v>
      </c>
      <c r="AR15" s="126" t="n">
        <v>44355.572</v>
      </c>
      <c r="AS15" s="113" t="n">
        <v>2204661.97</v>
      </c>
      <c r="AT15" s="115" t="n">
        <v>566242.072</v>
      </c>
      <c r="AU15" s="125" t="n">
        <v>0</v>
      </c>
      <c r="AV15" s="126" t="n">
        <v>0</v>
      </c>
      <c r="AW15" s="113" t="n">
        <v>2079512.058</v>
      </c>
      <c r="AX15" s="115" t="n">
        <v>521886.5</v>
      </c>
      <c r="AY15" s="125" t="n">
        <v>0</v>
      </c>
      <c r="AZ15" s="126" t="n">
        <v>0</v>
      </c>
      <c r="BA15" s="113" t="n">
        <v>1702355.4047</v>
      </c>
      <c r="BB15" s="126" t="n">
        <v>521886.5</v>
      </c>
      <c r="BC15" s="113" t="n">
        <v>15419615.2908</v>
      </c>
      <c r="BD15" s="115" t="n">
        <v>2303904.2576</v>
      </c>
      <c r="BE15" s="125" t="n">
        <v>819219.2063</v>
      </c>
      <c r="BF15" s="126" t="n">
        <v>159836.3636</v>
      </c>
      <c r="BG15" s="113" t="n">
        <v>0</v>
      </c>
      <c r="BH15" s="115" t="n">
        <v>0</v>
      </c>
      <c r="BI15" s="113" t="n">
        <v>-124999.835</v>
      </c>
      <c r="BJ15" s="115" t="n">
        <v>-17489.5437</v>
      </c>
      <c r="BK15" s="125" t="n">
        <v>-2598461.8</v>
      </c>
      <c r="BL15" s="115" t="n">
        <v>-503825.5788</v>
      </c>
      <c r="BM15" s="113" t="n">
        <v>0</v>
      </c>
      <c r="BN15" s="115" t="n">
        <v>0</v>
      </c>
    </row>
    <row r="16" s="129" customFormat="true" ht="31.5" hidden="false" customHeight="true" outlineLevel="0" collapsed="false">
      <c r="A16" s="128" t="n">
        <v>7</v>
      </c>
      <c r="B16" s="124" t="s">
        <v>98</v>
      </c>
      <c r="C16" s="113" t="n">
        <v>29630794.7289</v>
      </c>
      <c r="D16" s="114" t="n">
        <v>4564354.3267</v>
      </c>
      <c r="E16" s="114" t="n">
        <v>16557774.9336</v>
      </c>
      <c r="F16" s="114" t="n">
        <v>6623832.5287</v>
      </c>
      <c r="G16" s="114" t="n">
        <v>13308355.8953</v>
      </c>
      <c r="H16" s="115" t="n">
        <v>-1954478.202</v>
      </c>
      <c r="I16" s="125" t="n">
        <v>3819014.749</v>
      </c>
      <c r="J16" s="114" t="n">
        <v>1713541.4</v>
      </c>
      <c r="K16" s="114" t="n">
        <v>0</v>
      </c>
      <c r="L16" s="115" t="n">
        <v>0</v>
      </c>
      <c r="M16" s="113" t="n">
        <v>1836039.1684</v>
      </c>
      <c r="N16" s="115" t="n">
        <v>693917.7202</v>
      </c>
      <c r="O16" s="113" t="n">
        <v>380367.3997</v>
      </c>
      <c r="P16" s="115" t="n">
        <v>189417.582</v>
      </c>
      <c r="Q16" s="113" t="n">
        <v>290199.5</v>
      </c>
      <c r="R16" s="115" t="n">
        <v>132970.4826</v>
      </c>
      <c r="S16" s="113" t="n">
        <v>34036.9</v>
      </c>
      <c r="T16" s="115" t="n">
        <v>10652.2499</v>
      </c>
      <c r="U16" s="113" t="n">
        <v>11450</v>
      </c>
      <c r="V16" s="115" t="n">
        <v>1626.6</v>
      </c>
      <c r="W16" s="113" t="n">
        <v>275848.0427</v>
      </c>
      <c r="X16" s="115" t="n">
        <v>80060.1887</v>
      </c>
      <c r="Y16" s="113" t="n">
        <v>176708.0427</v>
      </c>
      <c r="Z16" s="115" t="n">
        <v>48980.061</v>
      </c>
      <c r="AA16" s="113" t="n">
        <v>243004.88</v>
      </c>
      <c r="AB16" s="115" t="n">
        <v>73232.5808</v>
      </c>
      <c r="AC16" s="125" t="n">
        <v>431856</v>
      </c>
      <c r="AD16" s="126" t="n">
        <v>165101.467</v>
      </c>
      <c r="AE16" s="113" t="n">
        <v>0</v>
      </c>
      <c r="AF16" s="115" t="n">
        <v>0</v>
      </c>
      <c r="AG16" s="113" t="n">
        <v>7083438.238</v>
      </c>
      <c r="AH16" s="126" t="n">
        <v>2962477.1559</v>
      </c>
      <c r="AI16" s="113" t="n">
        <v>7066560.54</v>
      </c>
      <c r="AJ16" s="115" t="n">
        <v>2962477.1559</v>
      </c>
      <c r="AK16" s="125" t="n">
        <v>2187996.9</v>
      </c>
      <c r="AL16" s="115" t="n">
        <v>993243.4178</v>
      </c>
      <c r="AM16" s="113" t="n">
        <v>2030523.9</v>
      </c>
      <c r="AN16" s="115" t="n">
        <v>939617.319</v>
      </c>
      <c r="AO16" s="113" t="n">
        <v>223161.6</v>
      </c>
      <c r="AP16" s="115" t="n">
        <v>111056.05</v>
      </c>
      <c r="AQ16" s="113" t="n">
        <v>1172788.1782</v>
      </c>
      <c r="AR16" s="126" t="n">
        <v>44596.7848</v>
      </c>
      <c r="AS16" s="113" t="n">
        <v>1408124.2782</v>
      </c>
      <c r="AT16" s="115" t="n">
        <v>149596.7848</v>
      </c>
      <c r="AU16" s="125" t="n">
        <v>0</v>
      </c>
      <c r="AV16" s="126" t="n">
        <v>0</v>
      </c>
      <c r="AW16" s="113" t="n">
        <v>1289172.4782</v>
      </c>
      <c r="AX16" s="115" t="n">
        <v>105000</v>
      </c>
      <c r="AY16" s="125" t="n">
        <v>0</v>
      </c>
      <c r="AZ16" s="126" t="n">
        <v>0</v>
      </c>
      <c r="BA16" s="113" t="n">
        <v>235336.1</v>
      </c>
      <c r="BB16" s="126" t="n">
        <v>105000</v>
      </c>
      <c r="BC16" s="113" t="n">
        <v>18841328.2421</v>
      </c>
      <c r="BD16" s="115" t="n">
        <v>2302742.6534</v>
      </c>
      <c r="BE16" s="125" t="n">
        <v>1459881.8102</v>
      </c>
      <c r="BF16" s="126" t="n">
        <v>322655.7153</v>
      </c>
      <c r="BG16" s="113" t="n">
        <v>9800</v>
      </c>
      <c r="BH16" s="115" t="n">
        <v>0</v>
      </c>
      <c r="BI16" s="113" t="n">
        <v>-760810.46</v>
      </c>
      <c r="BJ16" s="115" t="n">
        <v>-1148127.463</v>
      </c>
      <c r="BK16" s="125" t="n">
        <v>-6242090.197</v>
      </c>
      <c r="BL16" s="115" t="n">
        <v>-3431995.5657</v>
      </c>
      <c r="BM16" s="113" t="n">
        <v>0</v>
      </c>
      <c r="BN16" s="115" t="n">
        <v>0</v>
      </c>
    </row>
    <row r="17" s="123" customFormat="true" ht="31.5" hidden="false" customHeight="true" outlineLevel="0" collapsed="false">
      <c r="A17" s="130" t="n">
        <v>8</v>
      </c>
      <c r="B17" s="124" t="s">
        <v>99</v>
      </c>
      <c r="C17" s="113" t="n">
        <v>18065003.4959</v>
      </c>
      <c r="D17" s="114" t="n">
        <v>5569184.3885</v>
      </c>
      <c r="E17" s="114" t="n">
        <v>13749059.573</v>
      </c>
      <c r="F17" s="114" t="n">
        <v>4714755.3841</v>
      </c>
      <c r="G17" s="114" t="n">
        <v>6100207.8229</v>
      </c>
      <c r="H17" s="115" t="n">
        <v>1314679.0044</v>
      </c>
      <c r="I17" s="125" t="n">
        <v>3452201.357</v>
      </c>
      <c r="J17" s="114" t="n">
        <v>1440230.0135</v>
      </c>
      <c r="K17" s="114" t="n">
        <v>0</v>
      </c>
      <c r="L17" s="115" t="n">
        <v>0</v>
      </c>
      <c r="M17" s="113" t="n">
        <v>2380574.4408</v>
      </c>
      <c r="N17" s="115" t="n">
        <v>710912.5676</v>
      </c>
      <c r="O17" s="113" t="n">
        <v>448198.7476</v>
      </c>
      <c r="P17" s="115" t="n">
        <v>213475.1562</v>
      </c>
      <c r="Q17" s="113" t="n">
        <v>137327.9332</v>
      </c>
      <c r="R17" s="115" t="n">
        <v>41054.3084</v>
      </c>
      <c r="S17" s="113" t="n">
        <v>20085.6</v>
      </c>
      <c r="T17" s="115" t="n">
        <v>8114.9646</v>
      </c>
      <c r="U17" s="113" t="n">
        <v>97509.6</v>
      </c>
      <c r="V17" s="115" t="n">
        <v>22633.8</v>
      </c>
      <c r="W17" s="113" t="n">
        <v>395892.8</v>
      </c>
      <c r="X17" s="115" t="n">
        <v>108004.5282</v>
      </c>
      <c r="Y17" s="113" t="n">
        <v>319267.1</v>
      </c>
      <c r="Z17" s="115" t="n">
        <v>83964.8554</v>
      </c>
      <c r="AA17" s="113" t="n">
        <v>468644.8</v>
      </c>
      <c r="AB17" s="115" t="n">
        <v>65827.8565</v>
      </c>
      <c r="AC17" s="125" t="n">
        <v>616759.96</v>
      </c>
      <c r="AD17" s="126" t="n">
        <v>199197.3497</v>
      </c>
      <c r="AE17" s="113" t="n">
        <v>181100</v>
      </c>
      <c r="AF17" s="115" t="n">
        <v>73527.8</v>
      </c>
      <c r="AG17" s="113" t="n">
        <v>3612581.7752</v>
      </c>
      <c r="AH17" s="126" t="n">
        <v>1448501.0763</v>
      </c>
      <c r="AI17" s="113" t="n">
        <v>3575205.7752</v>
      </c>
      <c r="AJ17" s="115" t="n">
        <v>1446491.0763</v>
      </c>
      <c r="AK17" s="125" t="n">
        <v>1143910.8</v>
      </c>
      <c r="AL17" s="115" t="n">
        <v>402219.101</v>
      </c>
      <c r="AM17" s="113" t="n">
        <v>1076351.5</v>
      </c>
      <c r="AN17" s="115" t="n">
        <v>370823.269</v>
      </c>
      <c r="AO17" s="113" t="n">
        <v>196815</v>
      </c>
      <c r="AP17" s="115" t="n">
        <v>40155</v>
      </c>
      <c r="AQ17" s="113" t="n">
        <v>997612.3</v>
      </c>
      <c r="AR17" s="126" t="n">
        <v>138959.8257</v>
      </c>
      <c r="AS17" s="113" t="n">
        <v>2781876.2</v>
      </c>
      <c r="AT17" s="115" t="n">
        <v>599209.8257</v>
      </c>
      <c r="AU17" s="125" t="n">
        <v>0</v>
      </c>
      <c r="AV17" s="126" t="n">
        <v>0</v>
      </c>
      <c r="AW17" s="113" t="n">
        <v>2449055.1</v>
      </c>
      <c r="AX17" s="115" t="n">
        <v>466621.4587</v>
      </c>
      <c r="AY17" s="125" t="n">
        <v>0</v>
      </c>
      <c r="AZ17" s="126" t="n">
        <v>0</v>
      </c>
      <c r="BA17" s="113" t="n">
        <v>1784263.9</v>
      </c>
      <c r="BB17" s="126" t="n">
        <v>460250</v>
      </c>
      <c r="BC17" s="113" t="n">
        <v>6526778.4329</v>
      </c>
      <c r="BD17" s="115" t="n">
        <v>1481522.4425</v>
      </c>
      <c r="BE17" s="125" t="n">
        <v>1247244.39</v>
      </c>
      <c r="BF17" s="126" t="n">
        <v>319423.4229</v>
      </c>
      <c r="BG17" s="113" t="n">
        <v>0</v>
      </c>
      <c r="BH17" s="115" t="n">
        <v>0</v>
      </c>
      <c r="BI17" s="113" t="n">
        <v>-1150265</v>
      </c>
      <c r="BJ17" s="115" t="n">
        <v>-19326.357</v>
      </c>
      <c r="BK17" s="125" t="n">
        <v>-523550</v>
      </c>
      <c r="BL17" s="115" t="n">
        <v>-466940.504</v>
      </c>
      <c r="BM17" s="113" t="n">
        <v>0</v>
      </c>
      <c r="BN17" s="115" t="n">
        <v>0</v>
      </c>
    </row>
    <row r="18" s="123" customFormat="true" ht="31.5" hidden="false" customHeight="true" outlineLevel="0" collapsed="false">
      <c r="A18" s="127" t="n">
        <v>9</v>
      </c>
      <c r="B18" s="124" t="s">
        <v>100</v>
      </c>
      <c r="C18" s="113" t="n">
        <v>22118974.4107</v>
      </c>
      <c r="D18" s="114" t="n">
        <v>4689801.7793</v>
      </c>
      <c r="E18" s="114" t="n">
        <v>10364081.6431</v>
      </c>
      <c r="F18" s="114" t="n">
        <v>3683342.7193</v>
      </c>
      <c r="G18" s="114" t="n">
        <v>12354335.0676</v>
      </c>
      <c r="H18" s="115" t="n">
        <v>1081459.06</v>
      </c>
      <c r="I18" s="125" t="n">
        <v>1835196.441</v>
      </c>
      <c r="J18" s="114" t="n">
        <v>727332.698</v>
      </c>
      <c r="K18" s="114" t="n">
        <v>0</v>
      </c>
      <c r="L18" s="115" t="n">
        <v>0</v>
      </c>
      <c r="M18" s="113" t="n">
        <v>1362638.143</v>
      </c>
      <c r="N18" s="115" t="n">
        <v>408509.4733</v>
      </c>
      <c r="O18" s="113" t="n">
        <v>192227.476</v>
      </c>
      <c r="P18" s="115" t="n">
        <v>90460.2738</v>
      </c>
      <c r="Q18" s="113" t="n">
        <v>161026.781</v>
      </c>
      <c r="R18" s="115" t="n">
        <v>79181.3801</v>
      </c>
      <c r="S18" s="113" t="n">
        <v>21176.656</v>
      </c>
      <c r="T18" s="115" t="n">
        <v>7640.2214</v>
      </c>
      <c r="U18" s="113" t="n">
        <v>29930</v>
      </c>
      <c r="V18" s="115" t="n">
        <v>7084.757</v>
      </c>
      <c r="W18" s="113" t="n">
        <v>222039.6</v>
      </c>
      <c r="X18" s="115" t="n">
        <v>78780.1052</v>
      </c>
      <c r="Y18" s="113" t="n">
        <v>140221</v>
      </c>
      <c r="Z18" s="115" t="n">
        <v>55715.785</v>
      </c>
      <c r="AA18" s="113" t="n">
        <v>377037.164</v>
      </c>
      <c r="AB18" s="115" t="n">
        <v>41500.417</v>
      </c>
      <c r="AC18" s="125" t="n">
        <v>210443.466</v>
      </c>
      <c r="AD18" s="126" t="n">
        <v>74855.772</v>
      </c>
      <c r="AE18" s="113" t="n">
        <v>0</v>
      </c>
      <c r="AF18" s="115" t="n">
        <v>0</v>
      </c>
      <c r="AG18" s="113" t="n">
        <v>5316880.4401</v>
      </c>
      <c r="AH18" s="126" t="n">
        <v>2403807.049</v>
      </c>
      <c r="AI18" s="113" t="n">
        <v>5316880.4401</v>
      </c>
      <c r="AJ18" s="115" t="n">
        <v>2403807.049</v>
      </c>
      <c r="AK18" s="125" t="n">
        <v>115527.828</v>
      </c>
      <c r="AL18" s="115" t="n">
        <v>17992.523</v>
      </c>
      <c r="AM18" s="113" t="n">
        <v>46954.043</v>
      </c>
      <c r="AN18" s="115" t="n">
        <v>10606.553</v>
      </c>
      <c r="AO18" s="113" t="n">
        <v>107423</v>
      </c>
      <c r="AP18" s="115" t="n">
        <v>37190.6</v>
      </c>
      <c r="AQ18" s="113" t="n">
        <v>1119172.5477</v>
      </c>
      <c r="AR18" s="126" t="n">
        <v>13510.376</v>
      </c>
      <c r="AS18" s="113" t="n">
        <v>1626415.791</v>
      </c>
      <c r="AT18" s="115" t="n">
        <v>88510.376</v>
      </c>
      <c r="AU18" s="125" t="n">
        <v>92199.0567</v>
      </c>
      <c r="AV18" s="126" t="n">
        <v>0</v>
      </c>
      <c r="AW18" s="113" t="n">
        <v>1600325.791</v>
      </c>
      <c r="AX18" s="115" t="n">
        <v>78134</v>
      </c>
      <c r="AY18" s="125" t="n">
        <v>92199.0567</v>
      </c>
      <c r="AZ18" s="126" t="n">
        <v>0</v>
      </c>
      <c r="BA18" s="113" t="n">
        <v>599442.3</v>
      </c>
      <c r="BB18" s="126" t="n">
        <v>75000</v>
      </c>
      <c r="BC18" s="113" t="n">
        <v>12138024.2063</v>
      </c>
      <c r="BD18" s="115" t="n">
        <v>1328997.9977</v>
      </c>
      <c r="BE18" s="125" t="n">
        <v>329125.3259</v>
      </c>
      <c r="BF18" s="126" t="n">
        <v>62026.1066</v>
      </c>
      <c r="BG18" s="113" t="n">
        <v>0</v>
      </c>
      <c r="BH18" s="115" t="n">
        <v>0</v>
      </c>
      <c r="BI18" s="113" t="n">
        <v>-15579.5566</v>
      </c>
      <c r="BJ18" s="115" t="n">
        <v>-5013.4586</v>
      </c>
      <c r="BK18" s="125" t="n">
        <v>-201213.9647</v>
      </c>
      <c r="BL18" s="115" t="n">
        <v>-306441.5857</v>
      </c>
      <c r="BM18" s="113" t="n">
        <v>0</v>
      </c>
      <c r="BN18" s="115" t="n">
        <v>0</v>
      </c>
    </row>
    <row r="19" s="123" customFormat="true" ht="31.5" hidden="false" customHeight="true" outlineLevel="0" collapsed="false">
      <c r="A19" s="103" t="n">
        <v>10</v>
      </c>
      <c r="B19" s="124" t="s">
        <v>101</v>
      </c>
      <c r="C19" s="113" t="n">
        <v>4317546.3232</v>
      </c>
      <c r="D19" s="114" t="n">
        <v>1728780.3131</v>
      </c>
      <c r="E19" s="114" t="n">
        <v>3423064.7459</v>
      </c>
      <c r="F19" s="114" t="n">
        <v>1341317.0564</v>
      </c>
      <c r="G19" s="114" t="n">
        <v>946950.4133</v>
      </c>
      <c r="H19" s="115" t="n">
        <v>439932.0927</v>
      </c>
      <c r="I19" s="125" t="n">
        <v>935375.409</v>
      </c>
      <c r="J19" s="114" t="n">
        <v>406463.101</v>
      </c>
      <c r="K19" s="114" t="n">
        <v>0</v>
      </c>
      <c r="L19" s="115" t="n">
        <v>0</v>
      </c>
      <c r="M19" s="113" t="n">
        <v>399594.54</v>
      </c>
      <c r="N19" s="115" t="n">
        <v>127191.4794</v>
      </c>
      <c r="O19" s="113" t="n">
        <v>126126.099</v>
      </c>
      <c r="P19" s="115" t="n">
        <v>56312.9058</v>
      </c>
      <c r="Q19" s="113" t="n">
        <v>54329.52</v>
      </c>
      <c r="R19" s="115" t="n">
        <v>11213.1299</v>
      </c>
      <c r="S19" s="113" t="n">
        <v>9223.416</v>
      </c>
      <c r="T19" s="115" t="n">
        <v>3788.6372</v>
      </c>
      <c r="U19" s="113" t="n">
        <v>5465</v>
      </c>
      <c r="V19" s="115" t="n">
        <v>2275.05</v>
      </c>
      <c r="W19" s="113" t="n">
        <v>52606.565</v>
      </c>
      <c r="X19" s="115" t="n">
        <v>11673.115</v>
      </c>
      <c r="Y19" s="113" t="n">
        <v>23800.9</v>
      </c>
      <c r="Z19" s="115" t="n">
        <v>2497.625</v>
      </c>
      <c r="AA19" s="113" t="n">
        <v>47225.48</v>
      </c>
      <c r="AB19" s="115" t="n">
        <v>11436.444</v>
      </c>
      <c r="AC19" s="125" t="n">
        <v>68372.127</v>
      </c>
      <c r="AD19" s="126" t="n">
        <v>21411.1235</v>
      </c>
      <c r="AE19" s="113" t="n">
        <v>0</v>
      </c>
      <c r="AF19" s="115" t="n">
        <v>0</v>
      </c>
      <c r="AG19" s="113" t="n">
        <v>665033.5</v>
      </c>
      <c r="AH19" s="126" t="n">
        <v>287434.057</v>
      </c>
      <c r="AI19" s="113" t="n">
        <v>665033.5</v>
      </c>
      <c r="AJ19" s="115" t="n">
        <v>287434.057</v>
      </c>
      <c r="AK19" s="125" t="n">
        <v>935840.483</v>
      </c>
      <c r="AL19" s="115" t="n">
        <v>447417.571</v>
      </c>
      <c r="AM19" s="113" t="n">
        <v>878010.373</v>
      </c>
      <c r="AN19" s="115" t="n">
        <v>433485.567</v>
      </c>
      <c r="AO19" s="113" t="n">
        <v>44987.5</v>
      </c>
      <c r="AP19" s="115" t="n">
        <v>16015.81</v>
      </c>
      <c r="AQ19" s="113" t="n">
        <v>389764.4779</v>
      </c>
      <c r="AR19" s="126" t="n">
        <v>4326.202</v>
      </c>
      <c r="AS19" s="113" t="n">
        <v>442233.3139</v>
      </c>
      <c r="AT19" s="115" t="n">
        <v>56795.038</v>
      </c>
      <c r="AU19" s="125" t="n">
        <v>0</v>
      </c>
      <c r="AV19" s="126" t="n">
        <v>0</v>
      </c>
      <c r="AW19" s="113" t="n">
        <v>417514.3139</v>
      </c>
      <c r="AX19" s="115" t="n">
        <v>52468.836</v>
      </c>
      <c r="AY19" s="125" t="n">
        <v>0</v>
      </c>
      <c r="AZ19" s="126" t="n">
        <v>0</v>
      </c>
      <c r="BA19" s="113" t="n">
        <v>52468.836</v>
      </c>
      <c r="BB19" s="126" t="n">
        <v>52468.836</v>
      </c>
      <c r="BC19" s="113" t="n">
        <v>1055357.4843</v>
      </c>
      <c r="BD19" s="115" t="n">
        <v>484757.8706</v>
      </c>
      <c r="BE19" s="125" t="n">
        <v>86334.289</v>
      </c>
      <c r="BF19" s="126" t="n">
        <v>54878.55</v>
      </c>
      <c r="BG19" s="113" t="n">
        <v>2500</v>
      </c>
      <c r="BH19" s="115" t="n">
        <v>0</v>
      </c>
      <c r="BI19" s="113" t="n">
        <v>-5000</v>
      </c>
      <c r="BJ19" s="115" t="n">
        <v>-5359.739</v>
      </c>
      <c r="BK19" s="125" t="n">
        <v>-192241.36</v>
      </c>
      <c r="BL19" s="115" t="n">
        <v>-94344.5889</v>
      </c>
      <c r="BM19" s="113" t="n">
        <v>0</v>
      </c>
      <c r="BN19" s="115" t="n">
        <v>0</v>
      </c>
    </row>
    <row r="20" s="123" customFormat="true" ht="31.5" hidden="false" customHeight="true" outlineLevel="0" collapsed="false">
      <c r="A20" s="127" t="n">
        <v>11</v>
      </c>
      <c r="B20" s="124" t="s">
        <v>102</v>
      </c>
      <c r="C20" s="113" t="n">
        <v>8855912.3</v>
      </c>
      <c r="D20" s="114" t="n">
        <v>3560821</v>
      </c>
      <c r="E20" s="114" t="n">
        <v>7483008.4</v>
      </c>
      <c r="F20" s="114" t="n">
        <v>3136051.1</v>
      </c>
      <c r="G20" s="114" t="n">
        <v>1762830.5</v>
      </c>
      <c r="H20" s="115" t="n">
        <v>547409.3</v>
      </c>
      <c r="I20" s="125" t="n">
        <v>1885069.9</v>
      </c>
      <c r="J20" s="114" t="n">
        <v>819015.9</v>
      </c>
      <c r="K20" s="114"/>
      <c r="L20" s="115"/>
      <c r="M20" s="113" t="n">
        <v>1289246.5</v>
      </c>
      <c r="N20" s="115" t="n">
        <v>518186.2</v>
      </c>
      <c r="O20" s="113" t="n">
        <v>267734.7</v>
      </c>
      <c r="P20" s="115" t="n">
        <v>146118.6</v>
      </c>
      <c r="Q20" s="113" t="n">
        <v>16688</v>
      </c>
      <c r="R20" s="115" t="n">
        <v>8116.5</v>
      </c>
      <c r="S20" s="113" t="n">
        <v>20295.4</v>
      </c>
      <c r="T20" s="115" t="n">
        <v>8728.6</v>
      </c>
      <c r="U20" s="113" t="n">
        <v>43070</v>
      </c>
      <c r="V20" s="115" t="n">
        <v>16653.4</v>
      </c>
      <c r="W20" s="113" t="n">
        <v>180315.4</v>
      </c>
      <c r="X20" s="115" t="n">
        <v>68117.6</v>
      </c>
      <c r="Y20" s="113" t="n">
        <v>120754.4</v>
      </c>
      <c r="Z20" s="115" t="n">
        <v>44737.9</v>
      </c>
      <c r="AA20" s="113" t="n">
        <v>306788.8</v>
      </c>
      <c r="AB20" s="115" t="n">
        <v>92960.2</v>
      </c>
      <c r="AC20" s="125" t="n">
        <v>354681.1</v>
      </c>
      <c r="AD20" s="126" t="n">
        <v>123183.9</v>
      </c>
      <c r="AE20" s="113" t="n">
        <v>0</v>
      </c>
      <c r="AF20" s="115" t="n">
        <v>0</v>
      </c>
      <c r="AG20" s="113" t="n">
        <v>3361365.8</v>
      </c>
      <c r="AH20" s="126" t="n">
        <v>1615723.9</v>
      </c>
      <c r="AI20" s="113" t="n">
        <v>3361365.8</v>
      </c>
      <c r="AJ20" s="115" t="n">
        <v>1615723.9</v>
      </c>
      <c r="AK20" s="125" t="n">
        <v>48337.2</v>
      </c>
      <c r="AL20" s="115" t="n">
        <v>15604</v>
      </c>
      <c r="AM20" s="113" t="n">
        <v>26912.2</v>
      </c>
      <c r="AN20" s="115" t="n">
        <v>9564.3</v>
      </c>
      <c r="AO20" s="113" t="n">
        <v>73955</v>
      </c>
      <c r="AP20" s="115" t="n">
        <v>26020</v>
      </c>
      <c r="AQ20" s="113" t="n">
        <v>661107.4</v>
      </c>
      <c r="AR20" s="126" t="n">
        <v>18861.8</v>
      </c>
      <c r="AS20" s="113" t="n">
        <v>825034</v>
      </c>
      <c r="AT20" s="115" t="n">
        <v>141501.1</v>
      </c>
      <c r="AU20" s="125" t="n">
        <v>0</v>
      </c>
      <c r="AV20" s="126" t="n">
        <v>0</v>
      </c>
      <c r="AW20" s="113" t="n">
        <v>777331.4</v>
      </c>
      <c r="AX20" s="115" t="n">
        <v>122639.4</v>
      </c>
      <c r="AY20" s="125" t="n">
        <v>0</v>
      </c>
      <c r="AZ20" s="126" t="n">
        <v>0</v>
      </c>
      <c r="BA20" s="113" t="n">
        <v>389926.6</v>
      </c>
      <c r="BB20" s="126" t="n">
        <v>122639.4</v>
      </c>
      <c r="BC20" s="113" t="n">
        <v>2500343.4</v>
      </c>
      <c r="BD20" s="115" t="n">
        <v>998743.3</v>
      </c>
      <c r="BE20" s="125" t="n">
        <v>88023.1</v>
      </c>
      <c r="BF20" s="126" t="n">
        <v>41850.3</v>
      </c>
      <c r="BG20" s="113" t="n">
        <v>14939.4</v>
      </c>
      <c r="BH20" s="115" t="n">
        <v>3513.4</v>
      </c>
      <c r="BI20" s="113" t="n">
        <v>-170000</v>
      </c>
      <c r="BJ20" s="115" t="n">
        <v>-34996.1</v>
      </c>
      <c r="BK20" s="125" t="n">
        <v>-670475.4</v>
      </c>
      <c r="BL20" s="115" t="n">
        <v>-461701.6</v>
      </c>
      <c r="BM20" s="113" t="n">
        <v>0</v>
      </c>
      <c r="BN20" s="115" t="n">
        <v>0</v>
      </c>
    </row>
    <row r="21" s="138" customFormat="true" ht="31.5" hidden="false" customHeight="true" outlineLevel="0" collapsed="false">
      <c r="A21" s="131"/>
      <c r="B21" s="132" t="s">
        <v>103</v>
      </c>
      <c r="C21" s="133" t="n">
        <f aca="false">SUM(C10:C20)</f>
        <v>317321905.0478</v>
      </c>
      <c r="D21" s="134" t="n">
        <f aca="false">SUM(D10:D20)</f>
        <v>87791278.1029</v>
      </c>
      <c r="E21" s="134" t="n">
        <f aca="false">SUM(E10:E20)</f>
        <v>242174936.3576</v>
      </c>
      <c r="F21" s="134" t="n">
        <f aca="false">SUM(F10:F20)</f>
        <v>77266889.2368</v>
      </c>
      <c r="G21" s="134" t="n">
        <f aca="false">SUM(G10:G20)</f>
        <v>102493927.5168</v>
      </c>
      <c r="H21" s="135" t="n">
        <f aca="false">SUM(H10:H20)</f>
        <v>14132563.1021</v>
      </c>
      <c r="I21" s="136" t="n">
        <f aca="false">SUM(I10:I20)</f>
        <v>38580800.788</v>
      </c>
      <c r="J21" s="134" t="n">
        <f aca="false">SUM(J10:J20)</f>
        <v>15984282.3995</v>
      </c>
      <c r="K21" s="134" t="n">
        <f aca="false">SUM(K10:K20)</f>
        <v>0</v>
      </c>
      <c r="L21" s="135" t="n">
        <f aca="false">SUM(L10:L20)</f>
        <v>0</v>
      </c>
      <c r="M21" s="133" t="n">
        <f aca="false">SUM(M10:M20)</f>
        <v>32335968.0087</v>
      </c>
      <c r="N21" s="135" t="n">
        <f aca="false">SUM(N10:N20)</f>
        <v>9540397.0794</v>
      </c>
      <c r="O21" s="133" t="n">
        <f aca="false">SUM(O10:O20)</f>
        <v>4419140.2433</v>
      </c>
      <c r="P21" s="135" t="n">
        <f aca="false">SUM(P10:P20)</f>
        <v>2093630.7326</v>
      </c>
      <c r="Q21" s="133" t="n">
        <f aca="false">SUM(Q10:Q20)</f>
        <v>2841774.1222</v>
      </c>
      <c r="R21" s="135" t="n">
        <f aca="false">SUM(R10:R20)</f>
        <v>1143122.712</v>
      </c>
      <c r="S21" s="133" t="n">
        <f aca="false">SUM(S10:S20)</f>
        <v>660200.379</v>
      </c>
      <c r="T21" s="135" t="n">
        <f aca="false">SUM(T10:T20)</f>
        <v>212140.6367</v>
      </c>
      <c r="U21" s="133" t="n">
        <f aca="false">SUM(U10:U20)</f>
        <v>373395.6</v>
      </c>
      <c r="V21" s="135" t="n">
        <f aca="false">SUM(V10:V20)</f>
        <v>92466.0208</v>
      </c>
      <c r="W21" s="133" t="n">
        <f aca="false">SUM(W10:W20)</f>
        <v>5875669.2832</v>
      </c>
      <c r="X21" s="135" t="n">
        <f aca="false">SUM(X10:X20)</f>
        <v>2058478.9892</v>
      </c>
      <c r="Y21" s="133" t="n">
        <f aca="false">SUM(Y10:Y20)</f>
        <v>4786298.2611</v>
      </c>
      <c r="Z21" s="135" t="n">
        <f aca="false">SUM(Z10:Z20)</f>
        <v>1770854.9783</v>
      </c>
      <c r="AA21" s="133" t="n">
        <f aca="false">SUM(AA10:AA20)</f>
        <v>9250288.853</v>
      </c>
      <c r="AB21" s="135" t="n">
        <f aca="false">SUM(AB10:AB20)</f>
        <v>1493403.4</v>
      </c>
      <c r="AC21" s="136" t="n">
        <f aca="false">SUM(AC10:AC20)</f>
        <v>6395334.782</v>
      </c>
      <c r="AD21" s="137" t="n">
        <f aca="false">SUM(AD10:AD20)</f>
        <v>2039698.3159</v>
      </c>
      <c r="AE21" s="133" t="n">
        <f aca="false">SUM(AE10:AE20)</f>
        <v>256432.4</v>
      </c>
      <c r="AF21" s="135" t="n">
        <f aca="false">SUM(AF10:AF20)</f>
        <v>93885</v>
      </c>
      <c r="AG21" s="133" t="n">
        <f aca="false">SUM(AG10:AG20)</f>
        <v>86882822.883</v>
      </c>
      <c r="AH21" s="137" t="n">
        <f aca="false">SUM(AH10:AH20)</f>
        <v>36856212.4749</v>
      </c>
      <c r="AI21" s="133" t="n">
        <f aca="false">SUM(AI10:AI20)</f>
        <v>86560686.947</v>
      </c>
      <c r="AJ21" s="135" t="n">
        <f aca="false">SUM(AJ10:AJ20)</f>
        <v>36690561.3899</v>
      </c>
      <c r="AK21" s="136" t="n">
        <f aca="false">SUM(AK10:AK20)</f>
        <v>14359867.7015</v>
      </c>
      <c r="AL21" s="135" t="n">
        <f aca="false">SUM(AL10:AL20)</f>
        <v>6290214.2115</v>
      </c>
      <c r="AM21" s="133" t="n">
        <f aca="false">SUM(AM10:AM20)</f>
        <v>9600912.875</v>
      </c>
      <c r="AN21" s="135" t="n">
        <f aca="false">SUM(AN10:AN20)</f>
        <v>4266731.7409</v>
      </c>
      <c r="AO21" s="133" t="n">
        <f aca="false">SUM(AO10:AO20)</f>
        <v>4930320.8</v>
      </c>
      <c r="AP21" s="135" t="n">
        <f aca="false">SUM(AP10:AP20)</f>
        <v>1914186.891</v>
      </c>
      <c r="AQ21" s="133" t="n">
        <f aca="false">SUM(AQ10:AQ20)</f>
        <v>37799834.0043</v>
      </c>
      <c r="AR21" s="137" t="n">
        <f aca="false">SUM(AR10:AR20)</f>
        <v>2979509.6445</v>
      </c>
      <c r="AS21" s="133" t="n">
        <f aca="false">SUM(AS10:AS20)</f>
        <v>64828723.7764</v>
      </c>
      <c r="AT21" s="135" t="n">
        <f aca="false">SUM(AT10:AT20)</f>
        <v>6587711.1805</v>
      </c>
      <c r="AU21" s="136" t="n">
        <f aca="false">SUM(AU10:AU20)</f>
        <v>92199.0567</v>
      </c>
      <c r="AV21" s="137" t="n">
        <f aca="false">SUM(AV10:AV20)</f>
        <v>0</v>
      </c>
      <c r="AW21" s="133" t="n">
        <f aca="false">SUM(AW10:AW20)</f>
        <v>39702518.5644</v>
      </c>
      <c r="AX21" s="135" t="n">
        <f aca="false">SUM(AX10:AX20)</f>
        <v>3617679.6947</v>
      </c>
      <c r="AY21" s="136" t="n">
        <f aca="false">SUM(AY10:AY20)</f>
        <v>92199.0567</v>
      </c>
      <c r="AZ21" s="137" t="n">
        <f aca="false">SUM(AZ10:AZ20)</f>
        <v>0</v>
      </c>
      <c r="BA21" s="133" t="n">
        <f aca="false">SUM(BA10:BA20)</f>
        <v>19621348.2288</v>
      </c>
      <c r="BB21" s="137" t="n">
        <f aca="false">SUM(BB10:BB20)</f>
        <v>3608174.236</v>
      </c>
      <c r="BC21" s="133" t="n">
        <f aca="false">SUM(BC10:BC20)</f>
        <v>110609696.6785</v>
      </c>
      <c r="BD21" s="135" t="n">
        <f aca="false">SUM(BD10:BD20)</f>
        <v>20796407.4015</v>
      </c>
      <c r="BE21" s="136" t="n">
        <f aca="false">SUM(BE10:BE20)</f>
        <v>24262010.4354</v>
      </c>
      <c r="BF21" s="137" t="n">
        <f aca="false">SUM(BF10:BF20)</f>
        <v>4483928.5698</v>
      </c>
      <c r="BG21" s="133" t="n">
        <f aca="false">SUM(BG10:BG20)</f>
        <v>141439.4</v>
      </c>
      <c r="BH21" s="135" t="n">
        <f aca="false">SUM(BH10:BH20)</f>
        <v>53566.8835</v>
      </c>
      <c r="BI21" s="133" t="n">
        <f aca="false">SUM(BI10:BI20)</f>
        <v>-5395337.9516</v>
      </c>
      <c r="BJ21" s="135" t="n">
        <f aca="false">SUM(BJ10:BJ20)</f>
        <v>-1540588.8453</v>
      </c>
      <c r="BK21" s="136" t="n">
        <f aca="false">SUM(BK10:BK20)</f>
        <v>-27238966.6022</v>
      </c>
      <c r="BL21" s="135" t="n">
        <f aca="false">SUM(BL10:BL20)</f>
        <v>-9662887.3654</v>
      </c>
      <c r="BM21" s="133" t="n">
        <f aca="false">SUM(BM10:BM20)</f>
        <v>0</v>
      </c>
      <c r="BN21" s="135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s="139" customFormat="true" ht="22.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4" s="139" customFormat="true" ht="24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</row>
    <row r="115" s="139" customFormat="true" ht="17.2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</row>
    <row r="116" s="139" customFormat="true" ht="17.2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</row>
    <row r="118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D2" activeCellId="0" sqref="D2:M2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3.74"/>
    <col collapsed="false" customWidth="true" hidden="false" outlineLevel="0" max="4" min="4" style="54" width="12.5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1.87"/>
    <col collapsed="false" customWidth="true" hidden="false" outlineLevel="0" max="10" min="10" style="54" width="12.12"/>
    <col collapsed="false" customWidth="true" hidden="false" outlineLevel="0" max="11" min="11" style="54" width="11.87"/>
    <col collapsed="false" customWidth="true" hidden="false" outlineLevel="0" max="12" min="12" style="54" width="10.74"/>
    <col collapsed="false" customWidth="true" hidden="false" outlineLevel="0" max="13" min="13" style="54" width="10.24"/>
    <col collapsed="false" customWidth="true" hidden="false" outlineLevel="0" max="14" min="14" style="54" width="11.5"/>
    <col collapsed="false" customWidth="true" hidden="false" outlineLevel="0" max="16" min="15" style="54" width="11.24"/>
    <col collapsed="false" customWidth="true" hidden="false" outlineLevel="0" max="17" min="17" style="54" width="10.37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7.9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8.62"/>
    <col collapsed="false" customWidth="true" hidden="false" outlineLevel="0" max="27" min="27" style="54" width="6.36"/>
    <col collapsed="false" customWidth="true" hidden="false" outlineLevel="0" max="28" min="28" style="54" width="7.37"/>
    <col collapsed="false" customWidth="true" hidden="false" outlineLevel="0" max="29" min="29" style="54" width="6.5"/>
    <col collapsed="false" customWidth="true" hidden="false" outlineLevel="0" max="30" min="30" style="54" width="12.62"/>
    <col collapsed="false" customWidth="true" hidden="false" outlineLevel="0" max="31" min="31" style="54" width="10.99"/>
    <col collapsed="false" customWidth="true" hidden="false" outlineLevel="0" max="33" min="32" style="54" width="13.49"/>
    <col collapsed="false" customWidth="true" hidden="false" outlineLevel="0" max="35" min="34" style="54" width="8.36"/>
    <col collapsed="false" customWidth="true" hidden="false" outlineLevel="0" max="36" min="36" style="54" width="6.12"/>
    <col collapsed="false" customWidth="true" hidden="false" outlineLevel="0" max="37" min="37" style="54" width="8.62"/>
    <col collapsed="false" customWidth="true" hidden="false" outlineLevel="0" max="38" min="38" style="54" width="10.37"/>
    <col collapsed="false" customWidth="true" hidden="false" outlineLevel="0" max="39" min="39" style="54" width="8.5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8.5"/>
    <col collapsed="false" customWidth="true" hidden="false" outlineLevel="0" max="43" min="43" style="54" width="9.99"/>
    <col collapsed="false" customWidth="true" hidden="false" outlineLevel="0" max="44" min="44" style="54" width="12.24"/>
    <col collapsed="false" customWidth="true" hidden="false" outlineLevel="0" max="45" min="45" style="54" width="10.99"/>
    <col collapsed="false" customWidth="true" hidden="false" outlineLevel="0" max="46" min="46" style="54" width="11.5"/>
    <col collapsed="false" customWidth="true" hidden="false" outlineLevel="0" max="47" min="47" style="54" width="10.62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3" min="53" style="54" width="14.87"/>
    <col collapsed="false" customWidth="true" hidden="false" outlineLevel="0" max="54" min="54" style="54" width="15.24"/>
    <col collapsed="false" customWidth="true" hidden="false" outlineLevel="0" max="55" min="55" style="54" width="14.99"/>
    <col collapsed="false" customWidth="true" hidden="false" outlineLevel="0" max="56" min="56" style="54" width="12.75"/>
    <col collapsed="false" customWidth="true" hidden="false" outlineLevel="0" max="57" min="57" style="54" width="11.87"/>
    <col collapsed="false" customWidth="true" hidden="false" outlineLevel="0" max="58" min="58" style="54" width="14.24"/>
    <col collapsed="false" customWidth="true" hidden="false" outlineLevel="0" max="59" min="59" style="54" width="12.12"/>
    <col collapsed="false" customWidth="true" hidden="false" outlineLevel="0" max="60" min="60" style="54" width="14.87"/>
    <col collapsed="false" customWidth="true" hidden="false" outlineLevel="0" max="61" min="61" style="54" width="13.12"/>
    <col collapsed="false" customWidth="true" hidden="false" outlineLevel="0" max="62" min="62" style="54" width="14.24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3.62"/>
    <col collapsed="false" customWidth="true" hidden="false" outlineLevel="0" max="66" min="66" style="54" width="15.37"/>
    <col collapsed="false" customWidth="true" hidden="false" outlineLevel="0" max="67" min="67" style="54" width="14.5"/>
    <col collapsed="false" customWidth="true" hidden="false" outlineLevel="0" max="68" min="68" style="54" width="14.36"/>
    <col collapsed="false" customWidth="true" hidden="false" outlineLevel="0" max="69" min="69" style="54" width="13.62"/>
    <col collapsed="false" customWidth="true" hidden="false" outlineLevel="0" max="70" min="70" style="54" width="12.87"/>
    <col collapsed="false" customWidth="true" hidden="false" outlineLevel="0" max="72" min="71" style="54" width="13.62"/>
    <col collapsed="false" customWidth="true" hidden="false" outlineLevel="0" max="73" min="73" style="54" width="11.99"/>
    <col collapsed="false" customWidth="true" hidden="false" outlineLevel="0" max="74" min="74" style="54" width="12.75"/>
    <col collapsed="false" customWidth="true" hidden="false" outlineLevel="0" max="78" min="75" style="54" width="12.62"/>
    <col collapsed="false" customWidth="true" hidden="false" outlineLevel="0" max="79" min="79" style="54" width="14.12"/>
    <col collapsed="false" customWidth="true" hidden="false" outlineLevel="0" max="80" min="80" style="54" width="14.5"/>
    <col collapsed="false" customWidth="true" hidden="false" outlineLevel="0" max="81" min="81" style="54" width="14.74"/>
    <col collapsed="false" customWidth="true" hidden="false" outlineLevel="0" max="82" min="82" style="54" width="14.5"/>
    <col collapsed="false" customWidth="true" hidden="false" outlineLevel="0" max="83" min="83" style="54" width="14.74"/>
    <col collapsed="false" customWidth="true" hidden="false" outlineLevel="0" max="84" min="84" style="54" width="13.87"/>
    <col collapsed="false" customWidth="true" hidden="false" outlineLevel="0" max="85" min="85" style="54" width="12.62"/>
    <col collapsed="false" customWidth="true" hidden="false" outlineLevel="0" max="86" min="86" style="54" width="14.74"/>
    <col collapsed="false" customWidth="true" hidden="false" outlineLevel="0" max="87" min="87" style="54" width="13.62"/>
    <col collapsed="false" customWidth="true" hidden="false" outlineLevel="0" max="88" min="88" style="54" width="12.5"/>
    <col collapsed="false" customWidth="true" hidden="false" outlineLevel="0" max="89" min="89" style="54" width="15.37"/>
    <col collapsed="false" customWidth="true" hidden="false" outlineLevel="0" max="90" min="90" style="54" width="13.74"/>
    <col collapsed="false" customWidth="true" hidden="false" outlineLevel="0" max="91" min="91" style="54" width="12.12"/>
    <col collapsed="false" customWidth="true" hidden="false" outlineLevel="0" max="92" min="92" style="54" width="11.74"/>
    <col collapsed="false" customWidth="true" hidden="false" outlineLevel="0" max="93" min="93" style="54" width="12.36"/>
    <col collapsed="false" customWidth="true" hidden="false" outlineLevel="0" max="94" min="94" style="54" width="14.36"/>
    <col collapsed="false" customWidth="true" hidden="false" outlineLevel="0" max="95" min="95" style="54" width="14.62"/>
    <col collapsed="false" customWidth="true" hidden="false" outlineLevel="0" max="96" min="96" style="54" width="14.36"/>
    <col collapsed="false" customWidth="true" hidden="false" outlineLevel="0" max="97" min="97" style="54" width="12.75"/>
    <col collapsed="false" customWidth="true" hidden="false" outlineLevel="0" max="98" min="98" style="54" width="14.5"/>
    <col collapsed="false" customWidth="true" hidden="false" outlineLevel="0" max="99" min="99" style="54" width="13.12"/>
    <col collapsed="false" customWidth="true" hidden="false" outlineLevel="0" max="100" min="100" style="54" width="12.24"/>
    <col collapsed="false" customWidth="true" hidden="false" outlineLevel="0" max="101" min="101" style="54" width="12.75"/>
    <col collapsed="false" customWidth="true" hidden="false" outlineLevel="0" max="102" min="102" style="54" width="14.36"/>
    <col collapsed="false" customWidth="true" hidden="false" outlineLevel="0" max="103" min="103" style="54" width="13.12"/>
    <col collapsed="false" customWidth="true" hidden="false" outlineLevel="0" max="104" min="104" style="54" width="11.62"/>
    <col collapsed="false" customWidth="true" hidden="false" outlineLevel="0" max="105" min="105" style="54" width="13.49"/>
    <col collapsed="false" customWidth="true" hidden="false" outlineLevel="0" max="106" min="106" style="54" width="15.5"/>
    <col collapsed="false" customWidth="true" hidden="false" outlineLevel="0" max="107" min="107" style="54" width="13.62"/>
    <col collapsed="false" customWidth="true" hidden="false" outlineLevel="0" max="108" min="108" style="54" width="15.5"/>
    <col collapsed="false" customWidth="true" hidden="false" outlineLevel="0" max="109" min="109" style="54" width="12.5"/>
    <col collapsed="false" customWidth="true" hidden="false" outlineLevel="0" max="111" min="110" style="54" width="11.99"/>
    <col collapsed="false" customWidth="true" hidden="false" outlineLevel="0" max="112" min="112" style="54" width="12.12"/>
    <col collapsed="false" customWidth="true" hidden="false" outlineLevel="0" max="113" min="113" style="54" width="10.24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8.36"/>
    <col collapsed="false" customWidth="true" hidden="false" outlineLevel="0" max="117" min="117" style="54" width="5.87"/>
    <col collapsed="false" customWidth="true" hidden="false" outlineLevel="0" max="118" min="118" style="54" width="10.99"/>
    <col collapsed="false" customWidth="true" hidden="false" outlineLevel="0" max="119" min="119" style="54" width="9.75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5.5"/>
    <col collapsed="false" customWidth="true" hidden="false" outlineLevel="0" max="123" min="123" style="54" width="6.12"/>
    <col collapsed="false" customWidth="true" hidden="false" outlineLevel="0" max="124" min="124" style="54" width="12.87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41"/>
      <c r="C2" s="141"/>
      <c r="D2" s="142" t="s">
        <v>104</v>
      </c>
      <c r="E2" s="142"/>
      <c r="F2" s="142"/>
      <c r="G2" s="142"/>
      <c r="H2" s="142"/>
      <c r="I2" s="142"/>
      <c r="J2" s="142"/>
      <c r="K2" s="142"/>
      <c r="L2" s="142"/>
      <c r="M2" s="142"/>
      <c r="N2" s="141"/>
      <c r="O2" s="141"/>
      <c r="P2" s="141"/>
      <c r="Q2" s="141"/>
      <c r="R2" s="143"/>
      <c r="S2" s="143"/>
      <c r="T2" s="143"/>
      <c r="U2" s="143"/>
      <c r="V2" s="141"/>
      <c r="W2" s="141"/>
      <c r="X2" s="141"/>
      <c r="Y2" s="141"/>
      <c r="Z2" s="141"/>
      <c r="AA2" s="141"/>
      <c r="AB2" s="141"/>
      <c r="AC2" s="141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44"/>
      <c r="DK2" s="144"/>
      <c r="DL2" s="144"/>
      <c r="DM2" s="144"/>
      <c r="DN2" s="144"/>
      <c r="DO2" s="144"/>
      <c r="DP2" s="144"/>
      <c r="DQ2" s="144"/>
      <c r="DR2" s="144"/>
      <c r="DS2" s="144"/>
    </row>
    <row r="3" customFormat="false" ht="18" hidden="false" customHeight="true" outlineLevel="0" collapsed="false">
      <c r="C3" s="145"/>
      <c r="D3" s="145"/>
      <c r="E3" s="145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7"/>
      <c r="AC3" s="147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</row>
    <row r="4" s="148" customFormat="true" ht="16.5" hidden="false" customHeight="true" outlineLevel="0" collapsed="false">
      <c r="B4" s="149" t="s">
        <v>50</v>
      </c>
      <c r="C4" s="150" t="s">
        <v>51</v>
      </c>
      <c r="D4" s="151" t="s">
        <v>105</v>
      </c>
      <c r="E4" s="151"/>
      <c r="F4" s="151"/>
      <c r="G4" s="151"/>
      <c r="H4" s="151"/>
      <c r="I4" s="151"/>
      <c r="J4" s="152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</row>
    <row r="5" s="148" customFormat="true" ht="15.75" hidden="false" customHeight="true" outlineLevel="0" collapsed="false">
      <c r="B5" s="149"/>
      <c r="C5" s="150"/>
      <c r="D5" s="151"/>
      <c r="E5" s="151"/>
      <c r="F5" s="151"/>
      <c r="G5" s="151"/>
      <c r="H5" s="151"/>
      <c r="I5" s="151"/>
      <c r="J5" s="153" t="s">
        <v>107</v>
      </c>
      <c r="K5" s="153"/>
      <c r="L5" s="153"/>
      <c r="M5" s="153"/>
      <c r="N5" s="154" t="s">
        <v>108</v>
      </c>
      <c r="O5" s="154"/>
      <c r="P5" s="154"/>
      <c r="Q5" s="154"/>
      <c r="R5" s="154"/>
      <c r="S5" s="154"/>
      <c r="T5" s="154"/>
      <c r="U5" s="154"/>
      <c r="V5" s="155" t="s">
        <v>109</v>
      </c>
      <c r="W5" s="155"/>
      <c r="X5" s="155"/>
      <c r="Y5" s="155"/>
      <c r="Z5" s="156" t="s">
        <v>110</v>
      </c>
      <c r="AA5" s="156"/>
      <c r="AB5" s="156"/>
      <c r="AC5" s="156"/>
      <c r="AD5" s="155" t="s">
        <v>111</v>
      </c>
      <c r="AE5" s="155"/>
      <c r="AF5" s="155"/>
      <c r="AG5" s="155"/>
      <c r="AH5" s="91" t="s">
        <v>112</v>
      </c>
      <c r="AI5" s="91"/>
      <c r="AJ5" s="91"/>
      <c r="AK5" s="91"/>
      <c r="AL5" s="157" t="s">
        <v>106</v>
      </c>
      <c r="AM5" s="157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5" t="s">
        <v>113</v>
      </c>
      <c r="BC5" s="155"/>
      <c r="BD5" s="155"/>
      <c r="BE5" s="155"/>
      <c r="BF5" s="157" t="s">
        <v>65</v>
      </c>
      <c r="BG5" s="157"/>
      <c r="BH5" s="157"/>
      <c r="BI5" s="157"/>
      <c r="BJ5" s="157"/>
      <c r="BK5" s="157"/>
      <c r="BL5" s="157"/>
      <c r="BM5" s="157"/>
      <c r="BN5" s="155" t="s">
        <v>114</v>
      </c>
      <c r="BO5" s="155"/>
      <c r="BP5" s="155"/>
      <c r="BQ5" s="155"/>
      <c r="BR5" s="158" t="s">
        <v>115</v>
      </c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7"/>
      <c r="CG5" s="157"/>
      <c r="CH5" s="157"/>
      <c r="CI5" s="157"/>
      <c r="CJ5" s="157"/>
      <c r="CK5" s="157"/>
      <c r="CL5" s="155" t="s">
        <v>116</v>
      </c>
      <c r="CM5" s="155"/>
      <c r="CN5" s="155"/>
      <c r="CO5" s="155"/>
      <c r="CP5" s="155" t="s">
        <v>117</v>
      </c>
      <c r="CQ5" s="155"/>
      <c r="CR5" s="155"/>
      <c r="CS5" s="155"/>
      <c r="CT5" s="159" t="s">
        <v>115</v>
      </c>
      <c r="CU5" s="159"/>
      <c r="CV5" s="159"/>
      <c r="CW5" s="159"/>
      <c r="CX5" s="159"/>
      <c r="CY5" s="159"/>
      <c r="CZ5" s="159"/>
      <c r="DA5" s="159"/>
      <c r="DB5" s="155" t="s">
        <v>118</v>
      </c>
      <c r="DC5" s="155"/>
      <c r="DD5" s="155"/>
      <c r="DE5" s="155"/>
      <c r="DF5" s="157" t="s">
        <v>115</v>
      </c>
      <c r="DG5" s="157"/>
      <c r="DH5" s="157"/>
      <c r="DI5" s="157"/>
      <c r="DJ5" s="155" t="s">
        <v>119</v>
      </c>
      <c r="DK5" s="155"/>
      <c r="DL5" s="155"/>
      <c r="DM5" s="155"/>
      <c r="DN5" s="155" t="s">
        <v>120</v>
      </c>
      <c r="DO5" s="155"/>
      <c r="DP5" s="155"/>
      <c r="DQ5" s="155"/>
      <c r="DR5" s="155"/>
      <c r="DS5" s="155"/>
      <c r="DT5" s="160" t="s">
        <v>121</v>
      </c>
      <c r="DU5" s="160"/>
    </row>
    <row r="6" s="148" customFormat="true" ht="116.25" hidden="false" customHeight="true" outlineLevel="0" collapsed="false">
      <c r="B6" s="149"/>
      <c r="C6" s="150"/>
      <c r="D6" s="151"/>
      <c r="E6" s="151"/>
      <c r="F6" s="151"/>
      <c r="G6" s="151"/>
      <c r="H6" s="151"/>
      <c r="I6" s="151"/>
      <c r="J6" s="153"/>
      <c r="K6" s="153"/>
      <c r="L6" s="153"/>
      <c r="M6" s="153"/>
      <c r="N6" s="161" t="s">
        <v>122</v>
      </c>
      <c r="O6" s="161"/>
      <c r="P6" s="161"/>
      <c r="Q6" s="161"/>
      <c r="R6" s="161" t="s">
        <v>123</v>
      </c>
      <c r="S6" s="161"/>
      <c r="T6" s="161"/>
      <c r="U6" s="161"/>
      <c r="V6" s="155"/>
      <c r="W6" s="155"/>
      <c r="X6" s="155"/>
      <c r="Y6" s="155"/>
      <c r="Z6" s="156"/>
      <c r="AA6" s="156"/>
      <c r="AB6" s="156"/>
      <c r="AC6" s="156"/>
      <c r="AD6" s="155"/>
      <c r="AE6" s="155"/>
      <c r="AF6" s="155"/>
      <c r="AG6" s="155"/>
      <c r="AH6" s="91"/>
      <c r="AI6" s="91"/>
      <c r="AJ6" s="91"/>
      <c r="AK6" s="91"/>
      <c r="AL6" s="159" t="s">
        <v>124</v>
      </c>
      <c r="AM6" s="159"/>
      <c r="AN6" s="159"/>
      <c r="AO6" s="159"/>
      <c r="AP6" s="161" t="s">
        <v>125</v>
      </c>
      <c r="AQ6" s="161"/>
      <c r="AR6" s="161"/>
      <c r="AS6" s="161"/>
      <c r="AT6" s="159" t="s">
        <v>126</v>
      </c>
      <c r="AU6" s="159"/>
      <c r="AV6" s="159"/>
      <c r="AW6" s="159"/>
      <c r="AX6" s="161" t="s">
        <v>127</v>
      </c>
      <c r="AY6" s="161"/>
      <c r="AZ6" s="161"/>
      <c r="BA6" s="161"/>
      <c r="BB6" s="155"/>
      <c r="BC6" s="155"/>
      <c r="BD6" s="155"/>
      <c r="BE6" s="155"/>
      <c r="BF6" s="162" t="s">
        <v>128</v>
      </c>
      <c r="BG6" s="162"/>
      <c r="BH6" s="162"/>
      <c r="BI6" s="162"/>
      <c r="BJ6" s="162" t="s">
        <v>129</v>
      </c>
      <c r="BK6" s="162"/>
      <c r="BL6" s="162"/>
      <c r="BM6" s="162"/>
      <c r="BN6" s="155"/>
      <c r="BO6" s="155"/>
      <c r="BP6" s="155"/>
      <c r="BQ6" s="155"/>
      <c r="BR6" s="159" t="s">
        <v>130</v>
      </c>
      <c r="BS6" s="159"/>
      <c r="BT6" s="159"/>
      <c r="BU6" s="159"/>
      <c r="BV6" s="161" t="s">
        <v>131</v>
      </c>
      <c r="BW6" s="161"/>
      <c r="BX6" s="161"/>
      <c r="BY6" s="161"/>
      <c r="BZ6" s="92" t="s">
        <v>132</v>
      </c>
      <c r="CA6" s="92"/>
      <c r="CB6" s="92"/>
      <c r="CC6" s="92"/>
      <c r="CD6" s="161" t="s">
        <v>133</v>
      </c>
      <c r="CE6" s="161"/>
      <c r="CF6" s="161"/>
      <c r="CG6" s="161"/>
      <c r="CH6" s="163" t="s">
        <v>134</v>
      </c>
      <c r="CI6" s="163"/>
      <c r="CJ6" s="163"/>
      <c r="CK6" s="163"/>
      <c r="CL6" s="155"/>
      <c r="CM6" s="155"/>
      <c r="CN6" s="155"/>
      <c r="CO6" s="155"/>
      <c r="CP6" s="155"/>
      <c r="CQ6" s="155"/>
      <c r="CR6" s="155"/>
      <c r="CS6" s="155"/>
      <c r="CT6" s="162" t="s">
        <v>135</v>
      </c>
      <c r="CU6" s="162"/>
      <c r="CV6" s="162"/>
      <c r="CW6" s="162"/>
      <c r="CX6" s="91" t="s">
        <v>136</v>
      </c>
      <c r="CY6" s="91"/>
      <c r="CZ6" s="91"/>
      <c r="DA6" s="91"/>
      <c r="DB6" s="155"/>
      <c r="DC6" s="155"/>
      <c r="DD6" s="155"/>
      <c r="DE6" s="155"/>
      <c r="DF6" s="159" t="s">
        <v>137</v>
      </c>
      <c r="DG6" s="159"/>
      <c r="DH6" s="159"/>
      <c r="DI6" s="159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60"/>
      <c r="DU6" s="160"/>
    </row>
    <row r="7" s="164" customFormat="true" ht="39" hidden="false" customHeight="true" outlineLevel="0" collapsed="false">
      <c r="B7" s="149"/>
      <c r="C7" s="150"/>
      <c r="D7" s="165" t="s">
        <v>138</v>
      </c>
      <c r="E7" s="165"/>
      <c r="F7" s="104" t="s">
        <v>73</v>
      </c>
      <c r="G7" s="104"/>
      <c r="H7" s="105" t="s">
        <v>74</v>
      </c>
      <c r="I7" s="105"/>
      <c r="J7" s="103" t="s">
        <v>73</v>
      </c>
      <c r="K7" s="103"/>
      <c r="L7" s="105" t="s">
        <v>74</v>
      </c>
      <c r="M7" s="105"/>
      <c r="N7" s="103" t="s">
        <v>73</v>
      </c>
      <c r="O7" s="103"/>
      <c r="P7" s="105" t="s">
        <v>74</v>
      </c>
      <c r="Q7" s="105"/>
      <c r="R7" s="103" t="s">
        <v>73</v>
      </c>
      <c r="S7" s="103"/>
      <c r="T7" s="105" t="s">
        <v>74</v>
      </c>
      <c r="U7" s="105"/>
      <c r="V7" s="103" t="s">
        <v>73</v>
      </c>
      <c r="W7" s="103"/>
      <c r="X7" s="105" t="s">
        <v>74</v>
      </c>
      <c r="Y7" s="105"/>
      <c r="Z7" s="103" t="s">
        <v>73</v>
      </c>
      <c r="AA7" s="103"/>
      <c r="AB7" s="166" t="s">
        <v>74</v>
      </c>
      <c r="AC7" s="166"/>
      <c r="AD7" s="103" t="s">
        <v>73</v>
      </c>
      <c r="AE7" s="103"/>
      <c r="AF7" s="105" t="s">
        <v>74</v>
      </c>
      <c r="AG7" s="105"/>
      <c r="AH7" s="103" t="s">
        <v>73</v>
      </c>
      <c r="AI7" s="103"/>
      <c r="AJ7" s="105" t="s">
        <v>74</v>
      </c>
      <c r="AK7" s="105"/>
      <c r="AL7" s="167" t="s">
        <v>73</v>
      </c>
      <c r="AM7" s="167"/>
      <c r="AN7" s="166" t="s">
        <v>74</v>
      </c>
      <c r="AO7" s="166"/>
      <c r="AP7" s="103" t="s">
        <v>73</v>
      </c>
      <c r="AQ7" s="103"/>
      <c r="AR7" s="105" t="s">
        <v>74</v>
      </c>
      <c r="AS7" s="105"/>
      <c r="AT7" s="167" t="s">
        <v>73</v>
      </c>
      <c r="AU7" s="167"/>
      <c r="AV7" s="166" t="s">
        <v>74</v>
      </c>
      <c r="AW7" s="166"/>
      <c r="AX7" s="103" t="s">
        <v>73</v>
      </c>
      <c r="AY7" s="103"/>
      <c r="AZ7" s="105" t="s">
        <v>74</v>
      </c>
      <c r="BA7" s="105"/>
      <c r="BB7" s="103" t="s">
        <v>73</v>
      </c>
      <c r="BC7" s="103"/>
      <c r="BD7" s="105" t="s">
        <v>74</v>
      </c>
      <c r="BE7" s="105"/>
      <c r="BF7" s="167" t="s">
        <v>73</v>
      </c>
      <c r="BG7" s="167"/>
      <c r="BH7" s="105" t="s">
        <v>74</v>
      </c>
      <c r="BI7" s="105"/>
      <c r="BJ7" s="167" t="s">
        <v>73</v>
      </c>
      <c r="BK7" s="167"/>
      <c r="BL7" s="105" t="s">
        <v>74</v>
      </c>
      <c r="BM7" s="105"/>
      <c r="BN7" s="103" t="s">
        <v>73</v>
      </c>
      <c r="BO7" s="103"/>
      <c r="BP7" s="105" t="s">
        <v>74</v>
      </c>
      <c r="BQ7" s="105"/>
      <c r="BR7" s="167" t="s">
        <v>73</v>
      </c>
      <c r="BS7" s="167"/>
      <c r="BT7" s="166" t="s">
        <v>74</v>
      </c>
      <c r="BU7" s="166"/>
      <c r="BV7" s="103" t="s">
        <v>73</v>
      </c>
      <c r="BW7" s="103"/>
      <c r="BX7" s="105" t="s">
        <v>74</v>
      </c>
      <c r="BY7" s="105"/>
      <c r="BZ7" s="167" t="s">
        <v>73</v>
      </c>
      <c r="CA7" s="167"/>
      <c r="CB7" s="166" t="s">
        <v>74</v>
      </c>
      <c r="CC7" s="166"/>
      <c r="CD7" s="103" t="s">
        <v>73</v>
      </c>
      <c r="CE7" s="103"/>
      <c r="CF7" s="105" t="s">
        <v>74</v>
      </c>
      <c r="CG7" s="105"/>
      <c r="CH7" s="167" t="s">
        <v>73</v>
      </c>
      <c r="CI7" s="167"/>
      <c r="CJ7" s="105" t="s">
        <v>74</v>
      </c>
      <c r="CK7" s="105"/>
      <c r="CL7" s="103" t="s">
        <v>73</v>
      </c>
      <c r="CM7" s="103"/>
      <c r="CN7" s="105" t="s">
        <v>74</v>
      </c>
      <c r="CO7" s="105"/>
      <c r="CP7" s="103" t="s">
        <v>73</v>
      </c>
      <c r="CQ7" s="103"/>
      <c r="CR7" s="105" t="s">
        <v>74</v>
      </c>
      <c r="CS7" s="105"/>
      <c r="CT7" s="167" t="s">
        <v>73</v>
      </c>
      <c r="CU7" s="167"/>
      <c r="CV7" s="105" t="s">
        <v>74</v>
      </c>
      <c r="CW7" s="105"/>
      <c r="CX7" s="103" t="s">
        <v>73</v>
      </c>
      <c r="CY7" s="103"/>
      <c r="CZ7" s="105" t="s">
        <v>74</v>
      </c>
      <c r="DA7" s="105"/>
      <c r="DB7" s="103" t="s">
        <v>73</v>
      </c>
      <c r="DC7" s="103"/>
      <c r="DD7" s="105" t="s">
        <v>74</v>
      </c>
      <c r="DE7" s="105"/>
      <c r="DF7" s="167" t="s">
        <v>73</v>
      </c>
      <c r="DG7" s="167"/>
      <c r="DH7" s="166" t="s">
        <v>74</v>
      </c>
      <c r="DI7" s="166"/>
      <c r="DJ7" s="103" t="s">
        <v>73</v>
      </c>
      <c r="DK7" s="103"/>
      <c r="DL7" s="105" t="s">
        <v>74</v>
      </c>
      <c r="DM7" s="105"/>
      <c r="DN7" s="103" t="s">
        <v>103</v>
      </c>
      <c r="DO7" s="103"/>
      <c r="DP7" s="104" t="s">
        <v>73</v>
      </c>
      <c r="DQ7" s="104"/>
      <c r="DR7" s="105" t="s">
        <v>74</v>
      </c>
      <c r="DS7" s="105"/>
      <c r="DT7" s="168" t="s">
        <v>74</v>
      </c>
      <c r="DU7" s="168"/>
    </row>
    <row r="8" s="164" customFormat="true" ht="56.25" hidden="false" customHeight="true" outlineLevel="0" collapsed="false">
      <c r="B8" s="149"/>
      <c r="C8" s="150"/>
      <c r="D8" s="169" t="s">
        <v>90</v>
      </c>
      <c r="E8" s="107" t="s">
        <v>91</v>
      </c>
      <c r="F8" s="170" t="s">
        <v>90</v>
      </c>
      <c r="G8" s="107" t="s">
        <v>91</v>
      </c>
      <c r="H8" s="170" t="s">
        <v>90</v>
      </c>
      <c r="I8" s="108" t="s">
        <v>91</v>
      </c>
      <c r="J8" s="169" t="s">
        <v>90</v>
      </c>
      <c r="K8" s="107" t="s">
        <v>91</v>
      </c>
      <c r="L8" s="170" t="s">
        <v>90</v>
      </c>
      <c r="M8" s="108" t="s">
        <v>91</v>
      </c>
      <c r="N8" s="169" t="s">
        <v>90</v>
      </c>
      <c r="O8" s="107" t="s">
        <v>91</v>
      </c>
      <c r="P8" s="170" t="s">
        <v>90</v>
      </c>
      <c r="Q8" s="108" t="s">
        <v>91</v>
      </c>
      <c r="R8" s="169" t="s">
        <v>90</v>
      </c>
      <c r="S8" s="107" t="s">
        <v>91</v>
      </c>
      <c r="T8" s="170" t="s">
        <v>90</v>
      </c>
      <c r="U8" s="108" t="s">
        <v>91</v>
      </c>
      <c r="V8" s="169" t="s">
        <v>90</v>
      </c>
      <c r="W8" s="107" t="s">
        <v>91</v>
      </c>
      <c r="X8" s="170" t="s">
        <v>90</v>
      </c>
      <c r="Y8" s="108" t="s">
        <v>91</v>
      </c>
      <c r="Z8" s="169" t="s">
        <v>90</v>
      </c>
      <c r="AA8" s="107" t="s">
        <v>91</v>
      </c>
      <c r="AB8" s="170" t="s">
        <v>90</v>
      </c>
      <c r="AC8" s="102" t="s">
        <v>91</v>
      </c>
      <c r="AD8" s="169" t="s">
        <v>90</v>
      </c>
      <c r="AE8" s="107" t="s">
        <v>91</v>
      </c>
      <c r="AF8" s="170" t="s">
        <v>90</v>
      </c>
      <c r="AG8" s="108" t="s">
        <v>91</v>
      </c>
      <c r="AH8" s="169" t="s">
        <v>90</v>
      </c>
      <c r="AI8" s="107" t="s">
        <v>91</v>
      </c>
      <c r="AJ8" s="170" t="s">
        <v>90</v>
      </c>
      <c r="AK8" s="108" t="s">
        <v>91</v>
      </c>
      <c r="AL8" s="171" t="s">
        <v>90</v>
      </c>
      <c r="AM8" s="107" t="s">
        <v>91</v>
      </c>
      <c r="AN8" s="170" t="s">
        <v>90</v>
      </c>
      <c r="AO8" s="102" t="s">
        <v>91</v>
      </c>
      <c r="AP8" s="169" t="s">
        <v>90</v>
      </c>
      <c r="AQ8" s="107" t="s">
        <v>91</v>
      </c>
      <c r="AR8" s="170" t="s">
        <v>90</v>
      </c>
      <c r="AS8" s="108" t="s">
        <v>91</v>
      </c>
      <c r="AT8" s="171" t="s">
        <v>90</v>
      </c>
      <c r="AU8" s="107" t="s">
        <v>91</v>
      </c>
      <c r="AV8" s="170" t="s">
        <v>90</v>
      </c>
      <c r="AW8" s="102" t="s">
        <v>91</v>
      </c>
      <c r="AX8" s="169" t="s">
        <v>90</v>
      </c>
      <c r="AY8" s="107" t="s">
        <v>91</v>
      </c>
      <c r="AZ8" s="170" t="s">
        <v>90</v>
      </c>
      <c r="BA8" s="108" t="s">
        <v>91</v>
      </c>
      <c r="BB8" s="169" t="s">
        <v>90</v>
      </c>
      <c r="BC8" s="107" t="s">
        <v>91</v>
      </c>
      <c r="BD8" s="170" t="s">
        <v>90</v>
      </c>
      <c r="BE8" s="108" t="s">
        <v>91</v>
      </c>
      <c r="BF8" s="171" t="s">
        <v>90</v>
      </c>
      <c r="BG8" s="107" t="s">
        <v>91</v>
      </c>
      <c r="BH8" s="170" t="s">
        <v>90</v>
      </c>
      <c r="BI8" s="108" t="s">
        <v>91</v>
      </c>
      <c r="BJ8" s="171" t="s">
        <v>90</v>
      </c>
      <c r="BK8" s="107" t="s">
        <v>91</v>
      </c>
      <c r="BL8" s="170" t="s">
        <v>90</v>
      </c>
      <c r="BM8" s="108" t="s">
        <v>91</v>
      </c>
      <c r="BN8" s="169" t="s">
        <v>90</v>
      </c>
      <c r="BO8" s="107" t="s">
        <v>91</v>
      </c>
      <c r="BP8" s="170" t="s">
        <v>90</v>
      </c>
      <c r="BQ8" s="108" t="s">
        <v>91</v>
      </c>
      <c r="BR8" s="171" t="s">
        <v>90</v>
      </c>
      <c r="BS8" s="107" t="s">
        <v>91</v>
      </c>
      <c r="BT8" s="170" t="s">
        <v>90</v>
      </c>
      <c r="BU8" s="102" t="s">
        <v>91</v>
      </c>
      <c r="BV8" s="169" t="s">
        <v>90</v>
      </c>
      <c r="BW8" s="107" t="s">
        <v>91</v>
      </c>
      <c r="BX8" s="170" t="s">
        <v>90</v>
      </c>
      <c r="BY8" s="108" t="s">
        <v>91</v>
      </c>
      <c r="BZ8" s="171" t="s">
        <v>90</v>
      </c>
      <c r="CA8" s="107" t="s">
        <v>91</v>
      </c>
      <c r="CB8" s="170" t="s">
        <v>90</v>
      </c>
      <c r="CC8" s="102" t="s">
        <v>91</v>
      </c>
      <c r="CD8" s="169" t="s">
        <v>90</v>
      </c>
      <c r="CE8" s="107" t="s">
        <v>91</v>
      </c>
      <c r="CF8" s="170" t="s">
        <v>90</v>
      </c>
      <c r="CG8" s="108" t="s">
        <v>91</v>
      </c>
      <c r="CH8" s="171" t="s">
        <v>90</v>
      </c>
      <c r="CI8" s="107" t="s">
        <v>91</v>
      </c>
      <c r="CJ8" s="170" t="s">
        <v>90</v>
      </c>
      <c r="CK8" s="108" t="s">
        <v>91</v>
      </c>
      <c r="CL8" s="169" t="s">
        <v>90</v>
      </c>
      <c r="CM8" s="107" t="s">
        <v>91</v>
      </c>
      <c r="CN8" s="170" t="s">
        <v>90</v>
      </c>
      <c r="CO8" s="108" t="s">
        <v>91</v>
      </c>
      <c r="CP8" s="169" t="s">
        <v>90</v>
      </c>
      <c r="CQ8" s="107" t="s">
        <v>91</v>
      </c>
      <c r="CR8" s="170" t="s">
        <v>90</v>
      </c>
      <c r="CS8" s="108" t="s">
        <v>91</v>
      </c>
      <c r="CT8" s="171" t="s">
        <v>90</v>
      </c>
      <c r="CU8" s="107" t="s">
        <v>91</v>
      </c>
      <c r="CV8" s="170" t="s">
        <v>90</v>
      </c>
      <c r="CW8" s="108" t="s">
        <v>91</v>
      </c>
      <c r="CX8" s="169" t="s">
        <v>90</v>
      </c>
      <c r="CY8" s="107" t="s">
        <v>91</v>
      </c>
      <c r="CZ8" s="170" t="s">
        <v>90</v>
      </c>
      <c r="DA8" s="108" t="s">
        <v>91</v>
      </c>
      <c r="DB8" s="169" t="s">
        <v>90</v>
      </c>
      <c r="DC8" s="107" t="s">
        <v>91</v>
      </c>
      <c r="DD8" s="170" t="s">
        <v>90</v>
      </c>
      <c r="DE8" s="108" t="s">
        <v>91</v>
      </c>
      <c r="DF8" s="171" t="s">
        <v>90</v>
      </c>
      <c r="DG8" s="107" t="s">
        <v>91</v>
      </c>
      <c r="DH8" s="170" t="s">
        <v>90</v>
      </c>
      <c r="DI8" s="102" t="s">
        <v>91</v>
      </c>
      <c r="DJ8" s="169" t="s">
        <v>90</v>
      </c>
      <c r="DK8" s="107" t="s">
        <v>91</v>
      </c>
      <c r="DL8" s="170" t="s">
        <v>90</v>
      </c>
      <c r="DM8" s="108" t="s">
        <v>91</v>
      </c>
      <c r="DN8" s="169" t="s">
        <v>90</v>
      </c>
      <c r="DO8" s="107" t="s">
        <v>91</v>
      </c>
      <c r="DP8" s="170" t="s">
        <v>90</v>
      </c>
      <c r="DQ8" s="107" t="s">
        <v>91</v>
      </c>
      <c r="DR8" s="170" t="s">
        <v>90</v>
      </c>
      <c r="DS8" s="108" t="s">
        <v>91</v>
      </c>
      <c r="DT8" s="171" t="s">
        <v>90</v>
      </c>
      <c r="DU8" s="108" t="s">
        <v>91</v>
      </c>
    </row>
    <row r="9" s="164" customFormat="true" ht="15" hidden="false" customHeight="true" outlineLevel="0" collapsed="false">
      <c r="B9" s="172"/>
      <c r="C9" s="173" t="n">
        <v>1</v>
      </c>
      <c r="D9" s="174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  <c r="J9" s="174" t="n">
        <v>8</v>
      </c>
      <c r="K9" s="175" t="n">
        <v>9</v>
      </c>
      <c r="L9" s="175" t="n">
        <v>10</v>
      </c>
      <c r="M9" s="176" t="n">
        <v>11</v>
      </c>
      <c r="N9" s="174" t="n">
        <v>12</v>
      </c>
      <c r="O9" s="175" t="n">
        <v>13</v>
      </c>
      <c r="P9" s="175" t="n">
        <v>14</v>
      </c>
      <c r="Q9" s="176" t="n">
        <v>15</v>
      </c>
      <c r="R9" s="174" t="n">
        <v>16</v>
      </c>
      <c r="S9" s="175" t="n">
        <v>17</v>
      </c>
      <c r="T9" s="175" t="n">
        <v>18</v>
      </c>
      <c r="U9" s="176" t="n">
        <v>19</v>
      </c>
      <c r="V9" s="174" t="n">
        <v>20</v>
      </c>
      <c r="W9" s="175" t="n">
        <v>21</v>
      </c>
      <c r="X9" s="175" t="n">
        <v>22</v>
      </c>
      <c r="Y9" s="176" t="n">
        <v>23</v>
      </c>
      <c r="Z9" s="174" t="n">
        <v>24</v>
      </c>
      <c r="AA9" s="175" t="n">
        <v>25</v>
      </c>
      <c r="AB9" s="175" t="n">
        <v>26</v>
      </c>
      <c r="AC9" s="173" t="n">
        <v>27</v>
      </c>
      <c r="AD9" s="174" t="n">
        <v>28</v>
      </c>
      <c r="AE9" s="175" t="n">
        <v>29</v>
      </c>
      <c r="AF9" s="175" t="n">
        <v>30</v>
      </c>
      <c r="AG9" s="176" t="n">
        <v>31</v>
      </c>
      <c r="AH9" s="174" t="n">
        <v>32</v>
      </c>
      <c r="AI9" s="175" t="n">
        <v>33</v>
      </c>
      <c r="AJ9" s="175" t="n">
        <v>34</v>
      </c>
      <c r="AK9" s="176" t="n">
        <v>35</v>
      </c>
      <c r="AL9" s="177" t="n">
        <v>36</v>
      </c>
      <c r="AM9" s="175" t="n">
        <v>37</v>
      </c>
      <c r="AN9" s="175" t="n">
        <v>38</v>
      </c>
      <c r="AO9" s="173" t="n">
        <v>39</v>
      </c>
      <c r="AP9" s="178" t="n">
        <v>40</v>
      </c>
      <c r="AQ9" s="179" t="n">
        <v>41</v>
      </c>
      <c r="AR9" s="179" t="n">
        <v>42</v>
      </c>
      <c r="AS9" s="180" t="n">
        <v>43</v>
      </c>
      <c r="AT9" s="177" t="n">
        <v>44</v>
      </c>
      <c r="AU9" s="175" t="n">
        <v>45</v>
      </c>
      <c r="AV9" s="175" t="n">
        <v>46</v>
      </c>
      <c r="AW9" s="173" t="n">
        <v>47</v>
      </c>
      <c r="AX9" s="174" t="n">
        <v>48</v>
      </c>
      <c r="AY9" s="175" t="n">
        <v>49</v>
      </c>
      <c r="AZ9" s="175" t="n">
        <v>50</v>
      </c>
      <c r="BA9" s="176" t="n">
        <v>51</v>
      </c>
      <c r="BB9" s="174" t="n">
        <v>52</v>
      </c>
      <c r="BC9" s="175" t="n">
        <v>53</v>
      </c>
      <c r="BD9" s="175" t="n">
        <v>54</v>
      </c>
      <c r="BE9" s="176" t="n">
        <v>55</v>
      </c>
      <c r="BF9" s="177" t="n">
        <v>56</v>
      </c>
      <c r="BG9" s="175" t="n">
        <v>57</v>
      </c>
      <c r="BH9" s="175" t="n">
        <v>58</v>
      </c>
      <c r="BI9" s="176" t="n">
        <v>59</v>
      </c>
      <c r="BJ9" s="177" t="n">
        <v>60</v>
      </c>
      <c r="BK9" s="175" t="n">
        <v>61</v>
      </c>
      <c r="BL9" s="175" t="n">
        <v>62</v>
      </c>
      <c r="BM9" s="176" t="n">
        <v>63</v>
      </c>
      <c r="BN9" s="174" t="n">
        <v>64</v>
      </c>
      <c r="BO9" s="175" t="n">
        <v>65</v>
      </c>
      <c r="BP9" s="175" t="n">
        <v>65</v>
      </c>
      <c r="BQ9" s="176" t="n">
        <v>66</v>
      </c>
      <c r="BR9" s="177" t="n">
        <v>67</v>
      </c>
      <c r="BS9" s="175" t="n">
        <v>68</v>
      </c>
      <c r="BT9" s="175" t="n">
        <v>69</v>
      </c>
      <c r="BU9" s="173" t="n">
        <v>70</v>
      </c>
      <c r="BV9" s="174" t="n">
        <v>71</v>
      </c>
      <c r="BW9" s="175" t="n">
        <v>72</v>
      </c>
      <c r="BX9" s="175" t="n">
        <v>73</v>
      </c>
      <c r="BY9" s="176" t="n">
        <v>74</v>
      </c>
      <c r="BZ9" s="177" t="n">
        <v>75</v>
      </c>
      <c r="CA9" s="175" t="n">
        <v>76</v>
      </c>
      <c r="CB9" s="175" t="n">
        <v>77</v>
      </c>
      <c r="CC9" s="173" t="n">
        <v>78</v>
      </c>
      <c r="CD9" s="174" t="n">
        <v>79</v>
      </c>
      <c r="CE9" s="175" t="n">
        <v>80</v>
      </c>
      <c r="CF9" s="175" t="n">
        <v>81</v>
      </c>
      <c r="CG9" s="176" t="n">
        <v>82</v>
      </c>
      <c r="CH9" s="177" t="n">
        <v>83</v>
      </c>
      <c r="CI9" s="175" t="n">
        <v>84</v>
      </c>
      <c r="CJ9" s="175" t="n">
        <v>85</v>
      </c>
      <c r="CK9" s="176" t="n">
        <v>86</v>
      </c>
      <c r="CL9" s="174" t="n">
        <v>87</v>
      </c>
      <c r="CM9" s="175" t="n">
        <v>88</v>
      </c>
      <c r="CN9" s="175" t="n">
        <v>89</v>
      </c>
      <c r="CO9" s="176" t="n">
        <v>90</v>
      </c>
      <c r="CP9" s="174" t="n">
        <v>91</v>
      </c>
      <c r="CQ9" s="175" t="n">
        <v>92</v>
      </c>
      <c r="CR9" s="175" t="n">
        <v>93</v>
      </c>
      <c r="CS9" s="176" t="n">
        <v>94</v>
      </c>
      <c r="CT9" s="177" t="n">
        <v>95</v>
      </c>
      <c r="CU9" s="175" t="n">
        <v>96</v>
      </c>
      <c r="CV9" s="175" t="n">
        <v>97</v>
      </c>
      <c r="CW9" s="176" t="n">
        <v>98</v>
      </c>
      <c r="CX9" s="174" t="n">
        <v>99</v>
      </c>
      <c r="CY9" s="175" t="n">
        <v>100</v>
      </c>
      <c r="CZ9" s="175" t="n">
        <v>101</v>
      </c>
      <c r="DA9" s="176" t="n">
        <v>102</v>
      </c>
      <c r="DB9" s="174" t="n">
        <v>103</v>
      </c>
      <c r="DC9" s="175" t="n">
        <v>104</v>
      </c>
      <c r="DD9" s="175" t="n">
        <v>105</v>
      </c>
      <c r="DE9" s="176" t="n">
        <v>106</v>
      </c>
      <c r="DF9" s="177" t="n">
        <v>107</v>
      </c>
      <c r="DG9" s="175" t="n">
        <v>108</v>
      </c>
      <c r="DH9" s="175" t="n">
        <v>109</v>
      </c>
      <c r="DI9" s="173" t="n">
        <v>110</v>
      </c>
      <c r="DJ9" s="174" t="n">
        <v>111</v>
      </c>
      <c r="DK9" s="175" t="n">
        <v>112</v>
      </c>
      <c r="DL9" s="175" t="n">
        <v>113</v>
      </c>
      <c r="DM9" s="176" t="n">
        <v>114</v>
      </c>
      <c r="DN9" s="174" t="n">
        <v>115</v>
      </c>
      <c r="DO9" s="175" t="n">
        <v>116</v>
      </c>
      <c r="DP9" s="175" t="n">
        <v>117</v>
      </c>
      <c r="DQ9" s="175" t="n">
        <v>118</v>
      </c>
      <c r="DR9" s="175" t="n">
        <v>119</v>
      </c>
      <c r="DS9" s="176" t="n">
        <v>120</v>
      </c>
      <c r="DT9" s="177" t="n">
        <v>121</v>
      </c>
      <c r="DU9" s="176" t="n">
        <v>122</v>
      </c>
    </row>
    <row r="10" s="181" customFormat="true" ht="39" hidden="false" customHeight="true" outlineLevel="0" collapsed="false">
      <c r="B10" s="182" t="n">
        <v>1</v>
      </c>
      <c r="C10" s="112" t="s">
        <v>92</v>
      </c>
      <c r="D10" s="183" t="n">
        <v>136432065.9</v>
      </c>
      <c r="E10" s="184" t="n">
        <v>37557042.5</v>
      </c>
      <c r="F10" s="184" t="n">
        <v>124991368.8</v>
      </c>
      <c r="G10" s="184" t="n">
        <v>35562659.5</v>
      </c>
      <c r="H10" s="184" t="n">
        <v>26300727.3</v>
      </c>
      <c r="I10" s="185" t="n">
        <v>2673383</v>
      </c>
      <c r="J10" s="183" t="n">
        <v>12008532.2</v>
      </c>
      <c r="K10" s="184" t="n">
        <v>4460013.7</v>
      </c>
      <c r="L10" s="184" t="n">
        <v>1406848.3</v>
      </c>
      <c r="M10" s="185" t="n">
        <v>199954.8</v>
      </c>
      <c r="N10" s="183" t="n">
        <v>11738949.2</v>
      </c>
      <c r="O10" s="184" t="n">
        <v>4345814</v>
      </c>
      <c r="P10" s="184" t="n">
        <v>563300.2</v>
      </c>
      <c r="Q10" s="185" t="n">
        <v>152399.4</v>
      </c>
      <c r="R10" s="183" t="n">
        <v>235600</v>
      </c>
      <c r="S10" s="184" t="n">
        <v>107442.6</v>
      </c>
      <c r="T10" s="184" t="n">
        <v>0</v>
      </c>
      <c r="U10" s="185" t="n">
        <v>0</v>
      </c>
      <c r="V10" s="183" t="n">
        <v>37230.8</v>
      </c>
      <c r="W10" s="184" t="n">
        <v>4133.3</v>
      </c>
      <c r="X10" s="184" t="n">
        <v>130584.3</v>
      </c>
      <c r="Y10" s="185" t="n">
        <v>36543.1</v>
      </c>
      <c r="Z10" s="183" t="n">
        <v>0</v>
      </c>
      <c r="AA10" s="184" t="n">
        <v>0</v>
      </c>
      <c r="AB10" s="184" t="n">
        <v>0</v>
      </c>
      <c r="AC10" s="186" t="n">
        <v>0</v>
      </c>
      <c r="AD10" s="183" t="n">
        <v>25031212.9</v>
      </c>
      <c r="AE10" s="184" t="n">
        <v>3949859.6</v>
      </c>
      <c r="AF10" s="184" t="n">
        <v>12843462.1</v>
      </c>
      <c r="AG10" s="185" t="n">
        <v>783777.7</v>
      </c>
      <c r="AH10" s="183" t="n">
        <v>34453.1</v>
      </c>
      <c r="AI10" s="184" t="n">
        <v>0</v>
      </c>
      <c r="AJ10" s="184" t="n">
        <v>0</v>
      </c>
      <c r="AK10" s="185" t="n">
        <v>0</v>
      </c>
      <c r="AL10" s="187" t="n">
        <v>0</v>
      </c>
      <c r="AM10" s="184" t="n">
        <v>240663.8</v>
      </c>
      <c r="AN10" s="184" t="n">
        <v>0</v>
      </c>
      <c r="AO10" s="186" t="n">
        <v>50776.6</v>
      </c>
      <c r="AP10" s="188" t="n">
        <v>75332.4</v>
      </c>
      <c r="AQ10" s="189" t="n">
        <v>0</v>
      </c>
      <c r="AR10" s="189" t="n">
        <v>1833119.1</v>
      </c>
      <c r="AS10" s="190" t="n">
        <v>422592.9</v>
      </c>
      <c r="AT10" s="187" t="n">
        <v>22260783.1</v>
      </c>
      <c r="AU10" s="184" t="n">
        <v>2823321.3</v>
      </c>
      <c r="AV10" s="184" t="n">
        <v>17407450.8</v>
      </c>
      <c r="AW10" s="186" t="n">
        <v>2492432</v>
      </c>
      <c r="AX10" s="183" t="n">
        <v>25511144.3</v>
      </c>
      <c r="AY10" s="184" t="n">
        <v>1106181.1</v>
      </c>
      <c r="AZ10" s="184" t="n">
        <v>6660771.6</v>
      </c>
      <c r="BA10" s="185" t="n">
        <v>-2182023.8</v>
      </c>
      <c r="BB10" s="183" t="n">
        <v>11316319.1</v>
      </c>
      <c r="BC10" s="184" t="n">
        <v>5021100.1</v>
      </c>
      <c r="BD10" s="184" t="n">
        <v>2890160.9</v>
      </c>
      <c r="BE10" s="185" t="n">
        <v>285859.2</v>
      </c>
      <c r="BF10" s="187" t="n">
        <v>5311550.6</v>
      </c>
      <c r="BG10" s="184" t="n">
        <v>2513668.7</v>
      </c>
      <c r="BH10" s="184" t="n">
        <v>776240</v>
      </c>
      <c r="BI10" s="185" t="n">
        <v>355.7</v>
      </c>
      <c r="BJ10" s="187" t="n">
        <v>5937989.6</v>
      </c>
      <c r="BK10" s="184" t="n">
        <v>2462805.2</v>
      </c>
      <c r="BL10" s="184" t="n">
        <v>451145.8</v>
      </c>
      <c r="BM10" s="185" t="n">
        <v>131595.6</v>
      </c>
      <c r="BN10" s="183" t="n">
        <v>4443748.2</v>
      </c>
      <c r="BO10" s="184" t="n">
        <v>1639262.6</v>
      </c>
      <c r="BP10" s="184" t="n">
        <v>5442743</v>
      </c>
      <c r="BQ10" s="185" t="n">
        <v>805048.2</v>
      </c>
      <c r="BR10" s="187" t="n">
        <v>982037</v>
      </c>
      <c r="BS10" s="184" t="n">
        <v>586215.8</v>
      </c>
      <c r="BT10" s="184" t="n">
        <v>500000</v>
      </c>
      <c r="BU10" s="186" t="n">
        <v>0</v>
      </c>
      <c r="BV10" s="183" t="n">
        <v>0</v>
      </c>
      <c r="BW10" s="184" t="n">
        <v>0</v>
      </c>
      <c r="BX10" s="184" t="n">
        <v>0</v>
      </c>
      <c r="BY10" s="185" t="n">
        <v>0</v>
      </c>
      <c r="BZ10" s="187" t="n">
        <v>0</v>
      </c>
      <c r="CA10" s="184" t="n">
        <v>0</v>
      </c>
      <c r="CB10" s="184" t="n">
        <v>0</v>
      </c>
      <c r="CC10" s="186" t="n">
        <v>0</v>
      </c>
      <c r="CD10" s="183" t="n">
        <v>2147760.7</v>
      </c>
      <c r="CE10" s="184" t="n">
        <v>864248.5</v>
      </c>
      <c r="CF10" s="184" t="n">
        <v>17009.4</v>
      </c>
      <c r="CG10" s="185" t="n">
        <v>4053.3</v>
      </c>
      <c r="CH10" s="187" t="n">
        <v>1313950.5</v>
      </c>
      <c r="CI10" s="184" t="n">
        <v>188798.3</v>
      </c>
      <c r="CJ10" s="184" t="n">
        <v>4899590.8</v>
      </c>
      <c r="CK10" s="185" t="n">
        <v>794852.1</v>
      </c>
      <c r="CL10" s="183" t="n">
        <v>99340</v>
      </c>
      <c r="CM10" s="184" t="n">
        <v>10133</v>
      </c>
      <c r="CN10" s="184" t="n">
        <v>415986.3</v>
      </c>
      <c r="CO10" s="185" t="n">
        <v>78365.1</v>
      </c>
      <c r="CP10" s="183" t="n">
        <v>7627570.4</v>
      </c>
      <c r="CQ10" s="184" t="n">
        <v>2875287.4</v>
      </c>
      <c r="CR10" s="184" t="n">
        <v>2072393.9</v>
      </c>
      <c r="CS10" s="185" t="n">
        <v>233815.6</v>
      </c>
      <c r="CT10" s="187" t="n">
        <v>4962669.2</v>
      </c>
      <c r="CU10" s="184" t="n">
        <v>2387441.1</v>
      </c>
      <c r="CV10" s="184" t="n">
        <v>523624.8</v>
      </c>
      <c r="CW10" s="185" t="n">
        <v>12929.8</v>
      </c>
      <c r="CX10" s="183" t="n">
        <v>532751.5</v>
      </c>
      <c r="CY10" s="184" t="n">
        <v>21978.9</v>
      </c>
      <c r="CZ10" s="184" t="n">
        <v>0</v>
      </c>
      <c r="DA10" s="185" t="n">
        <v>0</v>
      </c>
      <c r="DB10" s="183" t="n">
        <v>42184846.3</v>
      </c>
      <c r="DC10" s="184" t="n">
        <v>16568725</v>
      </c>
      <c r="DD10" s="184" t="n">
        <v>1003942.9</v>
      </c>
      <c r="DE10" s="185" t="n">
        <v>246763.4</v>
      </c>
      <c r="DF10" s="187" t="n">
        <v>18235969.8</v>
      </c>
      <c r="DG10" s="184" t="n">
        <v>5146015.8</v>
      </c>
      <c r="DH10" s="184" t="n">
        <v>220262.9</v>
      </c>
      <c r="DI10" s="186" t="n">
        <v>69856.4</v>
      </c>
      <c r="DJ10" s="183" t="n">
        <v>1927997.3</v>
      </c>
      <c r="DK10" s="184" t="n">
        <v>355144.8</v>
      </c>
      <c r="DL10" s="184" t="n">
        <v>94605.6</v>
      </c>
      <c r="DM10" s="185" t="n">
        <v>3255.9</v>
      </c>
      <c r="DN10" s="183" t="n">
        <v>20314571.6</v>
      </c>
      <c r="DO10" s="184" t="n">
        <v>679000</v>
      </c>
      <c r="DP10" s="184" t="n">
        <v>20314571.6</v>
      </c>
      <c r="DQ10" s="184" t="n">
        <v>679000</v>
      </c>
      <c r="DR10" s="184" t="n">
        <v>0</v>
      </c>
      <c r="DS10" s="185" t="n">
        <v>0</v>
      </c>
      <c r="DT10" s="187" t="n">
        <v>14860030.2</v>
      </c>
      <c r="DU10" s="185" t="n">
        <v>679000</v>
      </c>
    </row>
    <row r="11" s="181" customFormat="true" ht="39" hidden="false" customHeight="true" outlineLevel="0" collapsed="false">
      <c r="B11" s="191" t="n">
        <v>2</v>
      </c>
      <c r="C11" s="124" t="s">
        <v>93</v>
      </c>
      <c r="D11" s="192" t="n">
        <v>13913904.065</v>
      </c>
      <c r="E11" s="193" t="n">
        <v>4105200.4319</v>
      </c>
      <c r="F11" s="193" t="n">
        <v>8985529.0106</v>
      </c>
      <c r="G11" s="193" t="n">
        <v>3027255.3216</v>
      </c>
      <c r="H11" s="193" t="n">
        <v>5822727.1844</v>
      </c>
      <c r="I11" s="194" t="n">
        <v>1158395.1103</v>
      </c>
      <c r="J11" s="192" t="n">
        <v>2804845.9271</v>
      </c>
      <c r="K11" s="193" t="n">
        <v>1043298.7378</v>
      </c>
      <c r="L11" s="193" t="n">
        <v>2869992.4925</v>
      </c>
      <c r="M11" s="194" t="n">
        <v>542202.8937</v>
      </c>
      <c r="N11" s="192" t="n">
        <v>2563792.07</v>
      </c>
      <c r="O11" s="193" t="n">
        <v>985166.4937</v>
      </c>
      <c r="P11" s="193" t="n">
        <v>604648.5407</v>
      </c>
      <c r="Q11" s="194" t="n">
        <v>340029.476</v>
      </c>
      <c r="R11" s="192" t="n">
        <v>196128.6571</v>
      </c>
      <c r="S11" s="193" t="n">
        <v>47293.2759</v>
      </c>
      <c r="T11" s="193" t="n">
        <v>2195995.5718</v>
      </c>
      <c r="U11" s="194" t="n">
        <v>199786.9177</v>
      </c>
      <c r="V11" s="192" t="n">
        <v>4500</v>
      </c>
      <c r="W11" s="193" t="n">
        <v>80.3</v>
      </c>
      <c r="X11" s="193" t="n">
        <v>0</v>
      </c>
      <c r="Y11" s="194" t="n">
        <v>0</v>
      </c>
      <c r="Z11" s="192" t="n">
        <v>0</v>
      </c>
      <c r="AA11" s="193" t="n">
        <v>0</v>
      </c>
      <c r="AB11" s="193" t="n">
        <v>0</v>
      </c>
      <c r="AC11" s="195" t="n">
        <v>0</v>
      </c>
      <c r="AD11" s="192" t="n">
        <v>39743.3155</v>
      </c>
      <c r="AE11" s="193" t="n">
        <v>4831.1</v>
      </c>
      <c r="AF11" s="193" t="n">
        <v>-1372208.3522</v>
      </c>
      <c r="AG11" s="194" t="n">
        <v>461886.0546</v>
      </c>
      <c r="AH11" s="192" t="n">
        <v>0</v>
      </c>
      <c r="AI11" s="193" t="n">
        <v>0</v>
      </c>
      <c r="AJ11" s="193" t="n">
        <v>0</v>
      </c>
      <c r="AK11" s="194" t="n">
        <v>0</v>
      </c>
      <c r="AL11" s="196" t="n">
        <v>17943.3155</v>
      </c>
      <c r="AM11" s="193" t="n">
        <v>4686.1</v>
      </c>
      <c r="AN11" s="193" t="n">
        <v>314000</v>
      </c>
      <c r="AO11" s="195" t="n">
        <v>47918.44</v>
      </c>
      <c r="AP11" s="192" t="n">
        <v>0</v>
      </c>
      <c r="AQ11" s="193" t="n">
        <v>0</v>
      </c>
      <c r="AR11" s="193" t="n">
        <v>313868.142</v>
      </c>
      <c r="AS11" s="194" t="n">
        <v>44361.392</v>
      </c>
      <c r="AT11" s="196" t="n">
        <v>21800</v>
      </c>
      <c r="AU11" s="193" t="n">
        <v>145</v>
      </c>
      <c r="AV11" s="193" t="n">
        <v>3782751.4863</v>
      </c>
      <c r="AW11" s="195" t="n">
        <v>931872.134</v>
      </c>
      <c r="AX11" s="192" t="n">
        <v>0</v>
      </c>
      <c r="AY11" s="193" t="n">
        <v>0</v>
      </c>
      <c r="AZ11" s="193" t="n">
        <v>-5782827.9805</v>
      </c>
      <c r="BA11" s="194" t="n">
        <v>-562265.9114</v>
      </c>
      <c r="BB11" s="192" t="n">
        <v>502720</v>
      </c>
      <c r="BC11" s="193" t="n">
        <v>203938.039</v>
      </c>
      <c r="BD11" s="193" t="n">
        <v>34000</v>
      </c>
      <c r="BE11" s="194" t="n">
        <v>26889</v>
      </c>
      <c r="BF11" s="196" t="n">
        <v>502720</v>
      </c>
      <c r="BG11" s="193" t="n">
        <v>203938.039</v>
      </c>
      <c r="BH11" s="193" t="n">
        <v>34000</v>
      </c>
      <c r="BI11" s="194" t="n">
        <v>26889</v>
      </c>
      <c r="BJ11" s="196" t="n">
        <v>0</v>
      </c>
      <c r="BK11" s="193" t="n">
        <v>0</v>
      </c>
      <c r="BL11" s="193" t="n">
        <v>0</v>
      </c>
      <c r="BM11" s="194" t="n">
        <v>0</v>
      </c>
      <c r="BN11" s="192" t="n">
        <v>1597959.038</v>
      </c>
      <c r="BO11" s="193" t="n">
        <v>647366.4085</v>
      </c>
      <c r="BP11" s="193" t="n">
        <v>2041488.7441</v>
      </c>
      <c r="BQ11" s="194" t="n">
        <v>98475.428</v>
      </c>
      <c r="BR11" s="196" t="n">
        <v>350800</v>
      </c>
      <c r="BS11" s="193" t="n">
        <v>133816.183</v>
      </c>
      <c r="BT11" s="193" t="n">
        <v>274000</v>
      </c>
      <c r="BU11" s="195" t="n">
        <v>57853.772</v>
      </c>
      <c r="BV11" s="192" t="n">
        <v>0</v>
      </c>
      <c r="BW11" s="193" t="n">
        <v>0</v>
      </c>
      <c r="BX11" s="193" t="n">
        <v>0</v>
      </c>
      <c r="BY11" s="194" t="n">
        <v>0</v>
      </c>
      <c r="BZ11" s="196" t="n">
        <v>436639.038</v>
      </c>
      <c r="CA11" s="193" t="n">
        <v>148898.3149</v>
      </c>
      <c r="CB11" s="193" t="n">
        <v>1677288.7002</v>
      </c>
      <c r="CC11" s="195" t="n">
        <v>33941.656</v>
      </c>
      <c r="CD11" s="192" t="n">
        <v>85300</v>
      </c>
      <c r="CE11" s="193" t="n">
        <v>50838.2997</v>
      </c>
      <c r="CF11" s="193" t="n">
        <v>90200.0439</v>
      </c>
      <c r="CG11" s="194" t="n">
        <v>6680</v>
      </c>
      <c r="CH11" s="196" t="n">
        <v>725220</v>
      </c>
      <c r="CI11" s="193" t="n">
        <v>313813.6109</v>
      </c>
      <c r="CJ11" s="193" t="n">
        <v>0</v>
      </c>
      <c r="CK11" s="194" t="n">
        <v>0</v>
      </c>
      <c r="CL11" s="192" t="n">
        <v>10000</v>
      </c>
      <c r="CM11" s="193" t="n">
        <v>2100</v>
      </c>
      <c r="CN11" s="193" t="n">
        <v>430000</v>
      </c>
      <c r="CO11" s="194" t="n">
        <v>0</v>
      </c>
      <c r="CP11" s="192" t="n">
        <v>447888.1</v>
      </c>
      <c r="CQ11" s="193" t="n">
        <v>211346.9381</v>
      </c>
      <c r="CR11" s="193" t="n">
        <v>582500</v>
      </c>
      <c r="CS11" s="194" t="n">
        <v>5091.324</v>
      </c>
      <c r="CT11" s="196" t="n">
        <v>383265</v>
      </c>
      <c r="CU11" s="193" t="n">
        <v>180412.04</v>
      </c>
      <c r="CV11" s="193" t="n">
        <v>32000</v>
      </c>
      <c r="CW11" s="194" t="n">
        <v>0</v>
      </c>
      <c r="CX11" s="192" t="n">
        <v>291665</v>
      </c>
      <c r="CY11" s="193" t="n">
        <v>147343.634</v>
      </c>
      <c r="CZ11" s="193" t="n">
        <v>30000</v>
      </c>
      <c r="DA11" s="194" t="n">
        <v>0</v>
      </c>
      <c r="DB11" s="192" t="n">
        <v>1866107.5</v>
      </c>
      <c r="DC11" s="193" t="n">
        <v>799648.0982</v>
      </c>
      <c r="DD11" s="193" t="n">
        <v>1236954.3</v>
      </c>
      <c r="DE11" s="194" t="n">
        <v>23850.41</v>
      </c>
      <c r="DF11" s="196" t="n">
        <v>1443046.7</v>
      </c>
      <c r="DG11" s="193" t="n">
        <v>610851.4772</v>
      </c>
      <c r="DH11" s="193" t="n">
        <v>1236954.3</v>
      </c>
      <c r="DI11" s="195" t="n">
        <v>23850.41</v>
      </c>
      <c r="DJ11" s="192" t="n">
        <v>111125</v>
      </c>
      <c r="DK11" s="193" t="n">
        <v>34195.7</v>
      </c>
      <c r="DL11" s="193" t="n">
        <v>0</v>
      </c>
      <c r="DM11" s="194" t="n">
        <v>0</v>
      </c>
      <c r="DN11" s="192" t="n">
        <v>706288</v>
      </c>
      <c r="DO11" s="193" t="n">
        <v>0</v>
      </c>
      <c r="DP11" s="193" t="n">
        <v>1600640.13</v>
      </c>
      <c r="DQ11" s="193" t="n">
        <v>80450</v>
      </c>
      <c r="DR11" s="193" t="n">
        <v>0</v>
      </c>
      <c r="DS11" s="194" t="n">
        <v>0</v>
      </c>
      <c r="DT11" s="196" t="n">
        <v>894352.13</v>
      </c>
      <c r="DU11" s="194" t="n">
        <v>80450</v>
      </c>
    </row>
    <row r="12" s="181" customFormat="true" ht="39" hidden="false" customHeight="true" outlineLevel="0" collapsed="false">
      <c r="B12" s="191" t="n">
        <v>3</v>
      </c>
      <c r="C12" s="124" t="s">
        <v>94</v>
      </c>
      <c r="D12" s="192" t="n">
        <v>22826103.6161</v>
      </c>
      <c r="E12" s="193" t="n">
        <v>7684633.7457</v>
      </c>
      <c r="F12" s="193" t="n">
        <v>16533253.032</v>
      </c>
      <c r="G12" s="193" t="n">
        <v>5472182.9979</v>
      </c>
      <c r="H12" s="193" t="n">
        <v>9274850.5841</v>
      </c>
      <c r="I12" s="194" t="n">
        <v>2879950.7478</v>
      </c>
      <c r="J12" s="192" t="n">
        <v>4293444.941</v>
      </c>
      <c r="K12" s="193" t="n">
        <v>1479342.2039</v>
      </c>
      <c r="L12" s="193" t="n">
        <v>868204.5575</v>
      </c>
      <c r="M12" s="194" t="n">
        <v>175112.0383</v>
      </c>
      <c r="N12" s="192" t="n">
        <v>3774829.216</v>
      </c>
      <c r="O12" s="193" t="n">
        <v>1320366.8958</v>
      </c>
      <c r="P12" s="193" t="n">
        <v>511680.4215</v>
      </c>
      <c r="Q12" s="194" t="n">
        <v>160636.3905</v>
      </c>
      <c r="R12" s="192" t="n">
        <v>494623.1</v>
      </c>
      <c r="S12" s="193" t="n">
        <v>150516.0797</v>
      </c>
      <c r="T12" s="193" t="n">
        <v>346524.136</v>
      </c>
      <c r="U12" s="194" t="n">
        <v>14475.6478</v>
      </c>
      <c r="V12" s="192" t="n">
        <v>12000</v>
      </c>
      <c r="W12" s="193" t="n">
        <v>0</v>
      </c>
      <c r="X12" s="193" t="n">
        <v>15000</v>
      </c>
      <c r="Y12" s="194" t="n">
        <v>4200</v>
      </c>
      <c r="Z12" s="192" t="n">
        <v>0</v>
      </c>
      <c r="AA12" s="193" t="n">
        <v>0</v>
      </c>
      <c r="AB12" s="193" t="n">
        <v>0</v>
      </c>
      <c r="AC12" s="195" t="n">
        <v>0</v>
      </c>
      <c r="AD12" s="192" t="n">
        <v>338190</v>
      </c>
      <c r="AE12" s="193" t="n">
        <v>85876.3111</v>
      </c>
      <c r="AF12" s="193" t="n">
        <v>2073708.0446</v>
      </c>
      <c r="AG12" s="194" t="n">
        <v>1714793.7033</v>
      </c>
      <c r="AH12" s="192" t="n">
        <v>0</v>
      </c>
      <c r="AI12" s="193" t="n">
        <v>0</v>
      </c>
      <c r="AJ12" s="193" t="n">
        <v>0</v>
      </c>
      <c r="AK12" s="194" t="n">
        <v>0</v>
      </c>
      <c r="AL12" s="196" t="n">
        <v>67380</v>
      </c>
      <c r="AM12" s="193" t="n">
        <v>25477.9247</v>
      </c>
      <c r="AN12" s="193" t="n">
        <v>2436902.817</v>
      </c>
      <c r="AO12" s="195" t="n">
        <v>700801.4837</v>
      </c>
      <c r="AP12" s="192" t="n">
        <v>4800</v>
      </c>
      <c r="AQ12" s="193" t="n">
        <v>2283.836</v>
      </c>
      <c r="AR12" s="193" t="n">
        <v>738812.41</v>
      </c>
      <c r="AS12" s="194" t="n">
        <v>252261.969</v>
      </c>
      <c r="AT12" s="196" t="n">
        <v>242500</v>
      </c>
      <c r="AU12" s="193" t="n">
        <v>55639.2004</v>
      </c>
      <c r="AV12" s="193" t="n">
        <v>4943992.8176</v>
      </c>
      <c r="AW12" s="195" t="n">
        <v>1434984.18</v>
      </c>
      <c r="AX12" s="192" t="n">
        <v>0</v>
      </c>
      <c r="AY12" s="193" t="n">
        <v>0</v>
      </c>
      <c r="AZ12" s="193" t="n">
        <v>-6088000</v>
      </c>
      <c r="BA12" s="194" t="n">
        <v>-706187.0054</v>
      </c>
      <c r="BB12" s="192" t="n">
        <v>1096264.8</v>
      </c>
      <c r="BC12" s="193" t="n">
        <v>358325.3119</v>
      </c>
      <c r="BD12" s="193" t="n">
        <v>418375.687</v>
      </c>
      <c r="BE12" s="194" t="n">
        <v>23572.687</v>
      </c>
      <c r="BF12" s="196" t="n">
        <v>965922.6</v>
      </c>
      <c r="BG12" s="193" t="n">
        <v>323386.8807</v>
      </c>
      <c r="BH12" s="193" t="n">
        <v>121890</v>
      </c>
      <c r="BI12" s="194" t="n">
        <v>0</v>
      </c>
      <c r="BJ12" s="196" t="n">
        <v>93842.2</v>
      </c>
      <c r="BK12" s="193" t="n">
        <v>21526.6812</v>
      </c>
      <c r="BL12" s="193" t="n">
        <v>15000</v>
      </c>
      <c r="BM12" s="194" t="n">
        <v>0</v>
      </c>
      <c r="BN12" s="192" t="n">
        <v>1522580.4</v>
      </c>
      <c r="BO12" s="193" t="n">
        <v>626053.6616</v>
      </c>
      <c r="BP12" s="193" t="n">
        <v>1993915.595</v>
      </c>
      <c r="BQ12" s="194" t="n">
        <v>662340.8992</v>
      </c>
      <c r="BR12" s="196" t="n">
        <v>15000</v>
      </c>
      <c r="BS12" s="193" t="n">
        <v>6206.891</v>
      </c>
      <c r="BT12" s="193" t="n">
        <v>162608.28</v>
      </c>
      <c r="BU12" s="195" t="n">
        <v>78565.779</v>
      </c>
      <c r="BV12" s="192" t="n">
        <v>0</v>
      </c>
      <c r="BW12" s="193" t="n">
        <v>0</v>
      </c>
      <c r="BX12" s="193" t="n">
        <v>0</v>
      </c>
      <c r="BY12" s="194" t="n">
        <v>0</v>
      </c>
      <c r="BZ12" s="196" t="n">
        <v>69800</v>
      </c>
      <c r="CA12" s="193" t="n">
        <v>25598.6202</v>
      </c>
      <c r="CB12" s="193" t="n">
        <v>614655.415</v>
      </c>
      <c r="CC12" s="195" t="n">
        <v>220862.3902</v>
      </c>
      <c r="CD12" s="192" t="n">
        <v>329865</v>
      </c>
      <c r="CE12" s="193" t="n">
        <v>170528.8984</v>
      </c>
      <c r="CF12" s="193" t="n">
        <v>603842.95</v>
      </c>
      <c r="CG12" s="194" t="n">
        <v>158015.672</v>
      </c>
      <c r="CH12" s="196" t="n">
        <v>1107915.4</v>
      </c>
      <c r="CI12" s="193" t="n">
        <v>423719.252</v>
      </c>
      <c r="CJ12" s="193" t="n">
        <v>612808.95</v>
      </c>
      <c r="CK12" s="194" t="n">
        <v>204897.058</v>
      </c>
      <c r="CL12" s="192" t="n">
        <v>7800</v>
      </c>
      <c r="CM12" s="193" t="n">
        <v>1860.0203</v>
      </c>
      <c r="CN12" s="193" t="n">
        <v>0</v>
      </c>
      <c r="CO12" s="194" t="n">
        <v>0</v>
      </c>
      <c r="CP12" s="192" t="n">
        <v>806996</v>
      </c>
      <c r="CQ12" s="193" t="n">
        <v>223896.5111</v>
      </c>
      <c r="CR12" s="193" t="n">
        <v>830585</v>
      </c>
      <c r="CS12" s="194" t="n">
        <v>42792.904</v>
      </c>
      <c r="CT12" s="196" t="n">
        <v>552236.5</v>
      </c>
      <c r="CU12" s="193" t="n">
        <v>167417.7711</v>
      </c>
      <c r="CV12" s="193" t="n">
        <v>224485</v>
      </c>
      <c r="CW12" s="194" t="n">
        <v>180</v>
      </c>
      <c r="CX12" s="192" t="n">
        <v>186285</v>
      </c>
      <c r="CY12" s="193" t="n">
        <v>82158.665</v>
      </c>
      <c r="CZ12" s="193" t="n">
        <v>223685</v>
      </c>
      <c r="DA12" s="194" t="n">
        <v>0</v>
      </c>
      <c r="DB12" s="192" t="n">
        <v>5006459.0977</v>
      </c>
      <c r="DC12" s="193" t="n">
        <v>1980230.198</v>
      </c>
      <c r="DD12" s="193" t="n">
        <v>3075061.7</v>
      </c>
      <c r="DE12" s="194" t="n">
        <v>257138.516</v>
      </c>
      <c r="DF12" s="196" t="n">
        <v>3538833.8227</v>
      </c>
      <c r="DG12" s="193" t="n">
        <v>1406766.739</v>
      </c>
      <c r="DH12" s="193" t="n">
        <v>1027333.6</v>
      </c>
      <c r="DI12" s="195" t="n">
        <v>64887.771</v>
      </c>
      <c r="DJ12" s="192" t="n">
        <v>234500</v>
      </c>
      <c r="DK12" s="193" t="n">
        <v>49098.78</v>
      </c>
      <c r="DL12" s="193" t="n">
        <v>0</v>
      </c>
      <c r="DM12" s="194" t="n">
        <v>0</v>
      </c>
      <c r="DN12" s="192" t="n">
        <v>233017.7933</v>
      </c>
      <c r="DO12" s="193" t="n">
        <v>0</v>
      </c>
      <c r="DP12" s="193" t="n">
        <v>3215017.7933</v>
      </c>
      <c r="DQ12" s="193" t="n">
        <v>667500</v>
      </c>
      <c r="DR12" s="193" t="n">
        <v>0</v>
      </c>
      <c r="DS12" s="194" t="n">
        <v>0</v>
      </c>
      <c r="DT12" s="196" t="n">
        <v>2982000</v>
      </c>
      <c r="DU12" s="194" t="n">
        <v>667500</v>
      </c>
    </row>
    <row r="13" s="123" customFormat="true" ht="39" hidden="false" customHeight="true" outlineLevel="0" collapsed="false">
      <c r="B13" s="191" t="n">
        <v>4</v>
      </c>
      <c r="C13" s="124" t="s">
        <v>95</v>
      </c>
      <c r="D13" s="192" t="n">
        <v>17087531.8</v>
      </c>
      <c r="E13" s="193" t="n">
        <v>6223704.703</v>
      </c>
      <c r="F13" s="193" t="n">
        <v>14226357.9</v>
      </c>
      <c r="G13" s="193" t="n">
        <v>5227459.66</v>
      </c>
      <c r="H13" s="193" t="n">
        <v>4357190.1</v>
      </c>
      <c r="I13" s="194" t="n">
        <v>1482213.543</v>
      </c>
      <c r="J13" s="192" t="n">
        <v>4147795.7</v>
      </c>
      <c r="K13" s="193" t="n">
        <v>1582280.751</v>
      </c>
      <c r="L13" s="193" t="n">
        <v>813067.3</v>
      </c>
      <c r="M13" s="194" t="n">
        <v>270403.6</v>
      </c>
      <c r="N13" s="192" t="n">
        <v>3775687.9</v>
      </c>
      <c r="O13" s="193" t="n">
        <v>1298454.449</v>
      </c>
      <c r="P13" s="193" t="n">
        <v>427695.6</v>
      </c>
      <c r="Q13" s="194" t="n">
        <v>179592.7</v>
      </c>
      <c r="R13" s="192" t="n">
        <v>356257.8</v>
      </c>
      <c r="S13" s="193" t="n">
        <v>94913.935</v>
      </c>
      <c r="T13" s="193" t="n">
        <v>385371.7</v>
      </c>
      <c r="U13" s="194" t="n">
        <v>75883.774</v>
      </c>
      <c r="V13" s="192" t="n">
        <v>9000</v>
      </c>
      <c r="W13" s="193" t="n">
        <v>1020</v>
      </c>
      <c r="X13" s="193" t="n">
        <v>1790</v>
      </c>
      <c r="Y13" s="194" t="n">
        <v>1790</v>
      </c>
      <c r="Z13" s="192" t="n">
        <v>0</v>
      </c>
      <c r="AA13" s="193" t="n">
        <v>0</v>
      </c>
      <c r="AB13" s="193" t="n">
        <v>0</v>
      </c>
      <c r="AC13" s="195" t="n">
        <v>0</v>
      </c>
      <c r="AD13" s="192" t="n">
        <v>320934.4</v>
      </c>
      <c r="AE13" s="193" t="n">
        <v>132506.853</v>
      </c>
      <c r="AF13" s="193" t="n">
        <v>1154998.1</v>
      </c>
      <c r="AG13" s="194" t="n">
        <v>81046.786</v>
      </c>
      <c r="AH13" s="192" t="n">
        <v>0</v>
      </c>
      <c r="AI13" s="193" t="n">
        <v>0</v>
      </c>
      <c r="AJ13" s="193" t="n">
        <v>0</v>
      </c>
      <c r="AK13" s="194" t="n">
        <v>0</v>
      </c>
      <c r="AL13" s="196" t="n">
        <v>166944.4</v>
      </c>
      <c r="AM13" s="193" t="n">
        <v>69125.053</v>
      </c>
      <c r="AN13" s="193" t="n">
        <v>159793.7</v>
      </c>
      <c r="AO13" s="195" t="n">
        <v>39056.196</v>
      </c>
      <c r="AP13" s="192" t="n">
        <v>0</v>
      </c>
      <c r="AQ13" s="193" t="n">
        <v>0</v>
      </c>
      <c r="AR13" s="193" t="n">
        <v>254808.2</v>
      </c>
      <c r="AS13" s="194" t="n">
        <v>138018.043</v>
      </c>
      <c r="AT13" s="196" t="n">
        <v>153990</v>
      </c>
      <c r="AU13" s="193" t="n">
        <v>63381.8</v>
      </c>
      <c r="AV13" s="193" t="n">
        <v>1386795.5</v>
      </c>
      <c r="AW13" s="195" t="n">
        <v>945316.944</v>
      </c>
      <c r="AX13" s="192" t="n">
        <v>0</v>
      </c>
      <c r="AY13" s="193" t="n">
        <v>0</v>
      </c>
      <c r="AZ13" s="193" t="n">
        <v>-646399.3</v>
      </c>
      <c r="BA13" s="194" t="n">
        <v>-1041344.342</v>
      </c>
      <c r="BB13" s="192" t="n">
        <v>1250076.2</v>
      </c>
      <c r="BC13" s="193" t="n">
        <v>560174.474</v>
      </c>
      <c r="BD13" s="193" t="n">
        <v>35258</v>
      </c>
      <c r="BE13" s="194" t="n">
        <v>92294</v>
      </c>
      <c r="BF13" s="196" t="n">
        <v>1187561.2</v>
      </c>
      <c r="BG13" s="193" t="n">
        <v>535933.274</v>
      </c>
      <c r="BH13" s="193" t="n">
        <v>9000</v>
      </c>
      <c r="BI13" s="194" t="n">
        <v>30332</v>
      </c>
      <c r="BJ13" s="196" t="n">
        <v>44625</v>
      </c>
      <c r="BK13" s="193" t="n">
        <v>20339.4</v>
      </c>
      <c r="BL13" s="193" t="n">
        <v>25258</v>
      </c>
      <c r="BM13" s="194" t="n">
        <v>17621.6</v>
      </c>
      <c r="BN13" s="192" t="n">
        <v>1784043.8</v>
      </c>
      <c r="BO13" s="193" t="n">
        <v>753423.105</v>
      </c>
      <c r="BP13" s="193" t="n">
        <v>995578.9</v>
      </c>
      <c r="BQ13" s="194" t="n">
        <v>520210.345</v>
      </c>
      <c r="BR13" s="196" t="n">
        <v>90000</v>
      </c>
      <c r="BS13" s="193" t="n">
        <v>41035.3</v>
      </c>
      <c r="BT13" s="193" t="n">
        <v>44136</v>
      </c>
      <c r="BU13" s="195" t="n">
        <v>2403</v>
      </c>
      <c r="BV13" s="192" t="n">
        <v>235220</v>
      </c>
      <c r="BW13" s="193" t="n">
        <v>112269.9</v>
      </c>
      <c r="BX13" s="193" t="n">
        <v>23000</v>
      </c>
      <c r="BY13" s="194" t="n">
        <v>11762.7</v>
      </c>
      <c r="BZ13" s="196" t="n">
        <v>694042.7</v>
      </c>
      <c r="CA13" s="193" t="n">
        <v>256877.732</v>
      </c>
      <c r="CB13" s="193" t="n">
        <v>923042.9</v>
      </c>
      <c r="CC13" s="195" t="n">
        <v>496963.645</v>
      </c>
      <c r="CD13" s="192" t="n">
        <v>378465.3</v>
      </c>
      <c r="CE13" s="193" t="n">
        <v>199898.606</v>
      </c>
      <c r="CF13" s="193" t="n">
        <v>0</v>
      </c>
      <c r="CG13" s="194" t="n">
        <v>0</v>
      </c>
      <c r="CH13" s="196" t="n">
        <v>386315.8</v>
      </c>
      <c r="CI13" s="193" t="n">
        <v>179341.467</v>
      </c>
      <c r="CJ13" s="193" t="n">
        <v>5400</v>
      </c>
      <c r="CK13" s="194" t="n">
        <v>1773.6</v>
      </c>
      <c r="CL13" s="192" t="n">
        <v>3760</v>
      </c>
      <c r="CM13" s="193" t="n">
        <v>2000</v>
      </c>
      <c r="CN13" s="193" t="n">
        <v>0</v>
      </c>
      <c r="CO13" s="194" t="n">
        <v>0</v>
      </c>
      <c r="CP13" s="192" t="n">
        <v>842597.4</v>
      </c>
      <c r="CQ13" s="193" t="n">
        <v>333262.101</v>
      </c>
      <c r="CR13" s="193" t="n">
        <v>317479.1</v>
      </c>
      <c r="CS13" s="194" t="n">
        <v>93590.83</v>
      </c>
      <c r="CT13" s="196" t="n">
        <v>654047.4</v>
      </c>
      <c r="CU13" s="193" t="n">
        <v>239993.422</v>
      </c>
      <c r="CV13" s="193" t="n">
        <v>306858.1</v>
      </c>
      <c r="CW13" s="194" t="n">
        <v>59387.1</v>
      </c>
      <c r="CX13" s="192" t="n">
        <v>331446.1</v>
      </c>
      <c r="CY13" s="193" t="n">
        <v>126897.93</v>
      </c>
      <c r="CZ13" s="193" t="n">
        <v>257466.1</v>
      </c>
      <c r="DA13" s="194" t="n">
        <v>58887.1</v>
      </c>
      <c r="DB13" s="192" t="n">
        <v>3342683.5</v>
      </c>
      <c r="DC13" s="193" t="n">
        <v>1327069.465</v>
      </c>
      <c r="DD13" s="193" t="n">
        <v>1039018.7</v>
      </c>
      <c r="DE13" s="194" t="n">
        <v>422877.982</v>
      </c>
      <c r="DF13" s="196" t="n">
        <v>2580363.6</v>
      </c>
      <c r="DG13" s="193" t="n">
        <v>966571.373</v>
      </c>
      <c r="DH13" s="193" t="n">
        <v>1038173.7</v>
      </c>
      <c r="DI13" s="195" t="n">
        <v>422877.882</v>
      </c>
      <c r="DJ13" s="192" t="n">
        <v>191850</v>
      </c>
      <c r="DK13" s="193" t="n">
        <v>49754.411</v>
      </c>
      <c r="DL13" s="193" t="n">
        <v>0</v>
      </c>
      <c r="DM13" s="194" t="n">
        <v>0</v>
      </c>
      <c r="DN13" s="192" t="n">
        <v>837600.7</v>
      </c>
      <c r="DO13" s="193" t="n">
        <v>0</v>
      </c>
      <c r="DP13" s="193" t="n">
        <v>2333616.9</v>
      </c>
      <c r="DQ13" s="193" t="n">
        <v>485968.5</v>
      </c>
      <c r="DR13" s="193" t="n">
        <v>0</v>
      </c>
      <c r="DS13" s="194" t="n">
        <v>0</v>
      </c>
      <c r="DT13" s="196" t="n">
        <v>1496016.2</v>
      </c>
      <c r="DU13" s="194" t="n">
        <v>485968.5</v>
      </c>
    </row>
    <row r="14" s="181" customFormat="true" ht="39" hidden="false" customHeight="true" outlineLevel="0" collapsed="false">
      <c r="B14" s="191" t="n">
        <v>5</v>
      </c>
      <c r="C14" s="124" t="s">
        <v>96</v>
      </c>
      <c r="D14" s="192" t="n">
        <v>18810278.7346</v>
      </c>
      <c r="E14" s="193" t="n">
        <v>5941159.5657</v>
      </c>
      <c r="F14" s="193" t="n">
        <v>12421526.1</v>
      </c>
      <c r="G14" s="193" t="n">
        <v>3731976.3415</v>
      </c>
      <c r="H14" s="193" t="n">
        <v>8739519.7927</v>
      </c>
      <c r="I14" s="194" t="n">
        <v>2567194.2242</v>
      </c>
      <c r="J14" s="192" t="n">
        <v>3201369.9</v>
      </c>
      <c r="K14" s="193" t="n">
        <v>1138831.9052</v>
      </c>
      <c r="L14" s="193" t="n">
        <v>1419751.7739</v>
      </c>
      <c r="M14" s="194" t="n">
        <v>197517.7544</v>
      </c>
      <c r="N14" s="192" t="n">
        <v>2595918.1</v>
      </c>
      <c r="O14" s="193" t="n">
        <v>1019808.234</v>
      </c>
      <c r="P14" s="193" t="n">
        <v>217875.0139</v>
      </c>
      <c r="Q14" s="194" t="n">
        <v>45472.8862</v>
      </c>
      <c r="R14" s="192" t="n">
        <v>588210.6</v>
      </c>
      <c r="S14" s="193" t="n">
        <v>112218.8662</v>
      </c>
      <c r="T14" s="193" t="n">
        <v>1201876.76</v>
      </c>
      <c r="U14" s="194" t="n">
        <v>152044.8682</v>
      </c>
      <c r="V14" s="192" t="n">
        <v>9500.2</v>
      </c>
      <c r="W14" s="193" t="n">
        <v>390.15</v>
      </c>
      <c r="X14" s="193" t="n">
        <v>49000</v>
      </c>
      <c r="Y14" s="194" t="n">
        <v>29472.5</v>
      </c>
      <c r="Z14" s="192" t="n">
        <v>0</v>
      </c>
      <c r="AA14" s="193" t="n">
        <v>0</v>
      </c>
      <c r="AB14" s="193" t="n">
        <v>0</v>
      </c>
      <c r="AC14" s="195" t="n">
        <v>0</v>
      </c>
      <c r="AD14" s="192" t="n">
        <v>563944.5</v>
      </c>
      <c r="AE14" s="193" t="n">
        <v>194696.1086</v>
      </c>
      <c r="AF14" s="193" t="n">
        <v>4724574.252</v>
      </c>
      <c r="AG14" s="194" t="n">
        <v>1399925.7902</v>
      </c>
      <c r="AH14" s="192" t="n">
        <v>0</v>
      </c>
      <c r="AI14" s="193" t="n">
        <v>0</v>
      </c>
      <c r="AJ14" s="193" t="n">
        <v>0</v>
      </c>
      <c r="AK14" s="194" t="n">
        <v>0</v>
      </c>
      <c r="AL14" s="196" t="n">
        <v>135463</v>
      </c>
      <c r="AM14" s="193" t="n">
        <v>31749.5136</v>
      </c>
      <c r="AN14" s="193" t="n">
        <v>506569.788</v>
      </c>
      <c r="AO14" s="195" t="n">
        <v>346442.0882</v>
      </c>
      <c r="AP14" s="192" t="n">
        <v>0</v>
      </c>
      <c r="AQ14" s="193" t="n">
        <v>0</v>
      </c>
      <c r="AR14" s="193" t="n">
        <v>282015.253</v>
      </c>
      <c r="AS14" s="194" t="n">
        <v>0</v>
      </c>
      <c r="AT14" s="196" t="n">
        <v>428481.5</v>
      </c>
      <c r="AU14" s="193" t="n">
        <v>162946.595</v>
      </c>
      <c r="AV14" s="193" t="n">
        <v>4736372.311</v>
      </c>
      <c r="AW14" s="195" t="n">
        <v>1268341.4115</v>
      </c>
      <c r="AX14" s="192" t="n">
        <v>0</v>
      </c>
      <c r="AY14" s="193" t="n">
        <v>0</v>
      </c>
      <c r="AZ14" s="193" t="n">
        <v>-800383.1</v>
      </c>
      <c r="BA14" s="194" t="n">
        <v>-214857.7095</v>
      </c>
      <c r="BB14" s="192" t="n">
        <v>557749.4</v>
      </c>
      <c r="BC14" s="193" t="n">
        <v>256521.295</v>
      </c>
      <c r="BD14" s="193" t="n">
        <v>12561.6</v>
      </c>
      <c r="BE14" s="194" t="n">
        <v>61.6</v>
      </c>
      <c r="BF14" s="196" t="n">
        <v>494849.4</v>
      </c>
      <c r="BG14" s="193" t="n">
        <v>245407.023</v>
      </c>
      <c r="BH14" s="193" t="n">
        <v>12500</v>
      </c>
      <c r="BI14" s="194" t="n">
        <v>0</v>
      </c>
      <c r="BJ14" s="196" t="n">
        <v>21500</v>
      </c>
      <c r="BK14" s="193" t="n">
        <v>4505</v>
      </c>
      <c r="BL14" s="193" t="n">
        <v>0</v>
      </c>
      <c r="BM14" s="194" t="n">
        <v>0</v>
      </c>
      <c r="BN14" s="192" t="n">
        <v>804299.6</v>
      </c>
      <c r="BO14" s="193" t="n">
        <v>317089.3367</v>
      </c>
      <c r="BP14" s="193" t="n">
        <v>1181126.6518</v>
      </c>
      <c r="BQ14" s="194" t="n">
        <v>597924.8986</v>
      </c>
      <c r="BR14" s="196" t="n">
        <v>394780</v>
      </c>
      <c r="BS14" s="193" t="n">
        <v>142300.275</v>
      </c>
      <c r="BT14" s="193" t="n">
        <v>108538.784</v>
      </c>
      <c r="BU14" s="195" t="n">
        <v>38043.0928</v>
      </c>
      <c r="BV14" s="192" t="n">
        <v>0</v>
      </c>
      <c r="BW14" s="193" t="n">
        <v>0</v>
      </c>
      <c r="BX14" s="193" t="n">
        <v>0</v>
      </c>
      <c r="BY14" s="194" t="n">
        <v>0</v>
      </c>
      <c r="BZ14" s="196" t="n">
        <v>47319.6</v>
      </c>
      <c r="CA14" s="193" t="n">
        <v>3878.959</v>
      </c>
      <c r="CB14" s="193" t="n">
        <v>674308.4054</v>
      </c>
      <c r="CC14" s="195" t="n">
        <v>463843.7738</v>
      </c>
      <c r="CD14" s="192" t="n">
        <v>247200</v>
      </c>
      <c r="CE14" s="193" t="n">
        <v>121663.1687</v>
      </c>
      <c r="CF14" s="193" t="n">
        <v>398279.4624</v>
      </c>
      <c r="CG14" s="194" t="n">
        <v>96038.032</v>
      </c>
      <c r="CH14" s="196" t="n">
        <v>115000</v>
      </c>
      <c r="CI14" s="193" t="n">
        <v>49246.934</v>
      </c>
      <c r="CJ14" s="193" t="n">
        <v>0</v>
      </c>
      <c r="CK14" s="194" t="n">
        <v>0</v>
      </c>
      <c r="CL14" s="192" t="n">
        <v>9600</v>
      </c>
      <c r="CM14" s="193" t="n">
        <v>0</v>
      </c>
      <c r="CN14" s="193" t="n">
        <v>0</v>
      </c>
      <c r="CO14" s="194" t="n">
        <v>0</v>
      </c>
      <c r="CP14" s="192" t="n">
        <v>662966</v>
      </c>
      <c r="CQ14" s="193" t="n">
        <v>219808.223</v>
      </c>
      <c r="CR14" s="193" t="n">
        <v>384735.793</v>
      </c>
      <c r="CS14" s="194" t="n">
        <v>124656.5458</v>
      </c>
      <c r="CT14" s="196" t="n">
        <v>623096</v>
      </c>
      <c r="CU14" s="193" t="n">
        <v>209540.773</v>
      </c>
      <c r="CV14" s="193" t="n">
        <v>134949.7</v>
      </c>
      <c r="CW14" s="194" t="n">
        <v>32831.9665</v>
      </c>
      <c r="CX14" s="192" t="n">
        <v>395967</v>
      </c>
      <c r="CY14" s="193" t="n">
        <v>131849.5404</v>
      </c>
      <c r="CZ14" s="193" t="n">
        <v>121441.9</v>
      </c>
      <c r="DA14" s="194" t="n">
        <v>28824.1665</v>
      </c>
      <c r="DB14" s="192" t="n">
        <v>2849535.5</v>
      </c>
      <c r="DC14" s="193" t="n">
        <v>1201667.003</v>
      </c>
      <c r="DD14" s="193" t="n">
        <v>967769.722</v>
      </c>
      <c r="DE14" s="194" t="n">
        <v>217635.1352</v>
      </c>
      <c r="DF14" s="196" t="n">
        <v>1940753.8</v>
      </c>
      <c r="DG14" s="193" t="n">
        <v>780935.333</v>
      </c>
      <c r="DH14" s="193" t="n">
        <v>942266.722</v>
      </c>
      <c r="DI14" s="195" t="n">
        <v>216394.1352</v>
      </c>
      <c r="DJ14" s="192" t="n">
        <v>136800</v>
      </c>
      <c r="DK14" s="193" t="n">
        <v>44961.32</v>
      </c>
      <c r="DL14" s="193" t="n">
        <v>0</v>
      </c>
      <c r="DM14" s="194" t="n">
        <v>0</v>
      </c>
      <c r="DN14" s="192" t="n">
        <v>1274993.8419</v>
      </c>
      <c r="DO14" s="193" t="n">
        <v>0</v>
      </c>
      <c r="DP14" s="193" t="n">
        <v>3625761</v>
      </c>
      <c r="DQ14" s="193" t="n">
        <v>358011</v>
      </c>
      <c r="DR14" s="193" t="n">
        <v>0</v>
      </c>
      <c r="DS14" s="194" t="n">
        <v>0</v>
      </c>
      <c r="DT14" s="196" t="n">
        <v>2350767.1581</v>
      </c>
      <c r="DU14" s="194" t="n">
        <v>358011</v>
      </c>
    </row>
    <row r="15" s="181" customFormat="true" ht="39" hidden="false" customHeight="true" outlineLevel="0" collapsed="false">
      <c r="B15" s="191" t="n">
        <v>6</v>
      </c>
      <c r="C15" s="124" t="s">
        <v>97</v>
      </c>
      <c r="D15" s="192" t="n">
        <v>25263789.6768</v>
      </c>
      <c r="E15" s="193" t="n">
        <v>6166595.727</v>
      </c>
      <c r="F15" s="193" t="n">
        <v>13439912.2194</v>
      </c>
      <c r="G15" s="193" t="n">
        <v>4746056.7283</v>
      </c>
      <c r="H15" s="193" t="n">
        <v>13526232.8621</v>
      </c>
      <c r="I15" s="194" t="n">
        <v>1942425.4987</v>
      </c>
      <c r="J15" s="192" t="n">
        <v>3835471.072</v>
      </c>
      <c r="K15" s="193" t="n">
        <v>1455879.8577</v>
      </c>
      <c r="L15" s="193" t="n">
        <v>956385.4894</v>
      </c>
      <c r="M15" s="194" t="n">
        <v>115731.8958</v>
      </c>
      <c r="N15" s="192" t="n">
        <v>3078031.505</v>
      </c>
      <c r="O15" s="193" t="n">
        <v>1172037.6246</v>
      </c>
      <c r="P15" s="193" t="n">
        <v>117895.9053</v>
      </c>
      <c r="Q15" s="194" t="n">
        <v>21795.4388</v>
      </c>
      <c r="R15" s="192" t="n">
        <v>303032.267</v>
      </c>
      <c r="S15" s="193" t="n">
        <v>79124.197</v>
      </c>
      <c r="T15" s="193" t="n">
        <v>803489.5841</v>
      </c>
      <c r="U15" s="194" t="n">
        <v>79876.457</v>
      </c>
      <c r="V15" s="192" t="n">
        <v>20000</v>
      </c>
      <c r="W15" s="193" t="n">
        <v>2450.4</v>
      </c>
      <c r="X15" s="193" t="n">
        <v>2300</v>
      </c>
      <c r="Y15" s="194" t="n">
        <v>197</v>
      </c>
      <c r="Z15" s="192" t="n">
        <v>0</v>
      </c>
      <c r="AA15" s="193" t="n">
        <v>0</v>
      </c>
      <c r="AB15" s="193" t="n">
        <v>0</v>
      </c>
      <c r="AC15" s="195" t="n">
        <v>0</v>
      </c>
      <c r="AD15" s="192" t="n">
        <v>484233</v>
      </c>
      <c r="AE15" s="193" t="n">
        <v>150789.587</v>
      </c>
      <c r="AF15" s="193" t="n">
        <v>4916788.545</v>
      </c>
      <c r="AG15" s="194" t="n">
        <v>764429.0743</v>
      </c>
      <c r="AH15" s="192" t="n">
        <v>0</v>
      </c>
      <c r="AI15" s="193" t="n">
        <v>0</v>
      </c>
      <c r="AJ15" s="193" t="n">
        <v>0</v>
      </c>
      <c r="AK15" s="194" t="n">
        <v>0</v>
      </c>
      <c r="AL15" s="196" t="n">
        <v>112906</v>
      </c>
      <c r="AM15" s="193" t="n">
        <v>27838.03</v>
      </c>
      <c r="AN15" s="193" t="n">
        <v>257891.485</v>
      </c>
      <c r="AO15" s="195" t="n">
        <v>18414.079</v>
      </c>
      <c r="AP15" s="192" t="n">
        <v>3252</v>
      </c>
      <c r="AQ15" s="193" t="n">
        <v>1840.668</v>
      </c>
      <c r="AR15" s="193" t="n">
        <v>816138.599</v>
      </c>
      <c r="AS15" s="194" t="n">
        <v>203191.8316</v>
      </c>
      <c r="AT15" s="196" t="n">
        <v>368075</v>
      </c>
      <c r="AU15" s="193" t="n">
        <v>121110.889</v>
      </c>
      <c r="AV15" s="193" t="n">
        <v>6554220.096</v>
      </c>
      <c r="AW15" s="195" t="n">
        <v>1064138.2862</v>
      </c>
      <c r="AX15" s="192" t="n">
        <v>0</v>
      </c>
      <c r="AY15" s="193" t="n">
        <v>0</v>
      </c>
      <c r="AZ15" s="193" t="n">
        <v>-2723461.635</v>
      </c>
      <c r="BA15" s="194" t="n">
        <v>-521315.1225</v>
      </c>
      <c r="BB15" s="192" t="n">
        <v>1035686.35</v>
      </c>
      <c r="BC15" s="193" t="n">
        <v>398715.7289</v>
      </c>
      <c r="BD15" s="193" t="n">
        <v>204288.829</v>
      </c>
      <c r="BE15" s="194" t="n">
        <v>22651.743</v>
      </c>
      <c r="BF15" s="196" t="n">
        <v>873371.3</v>
      </c>
      <c r="BG15" s="193" t="n">
        <v>370890.1609</v>
      </c>
      <c r="BH15" s="193" t="n">
        <v>30000</v>
      </c>
      <c r="BI15" s="194" t="n">
        <v>0</v>
      </c>
      <c r="BJ15" s="196" t="n">
        <v>58231.25</v>
      </c>
      <c r="BK15" s="193" t="n">
        <v>9369.8</v>
      </c>
      <c r="BL15" s="193" t="n">
        <v>47130</v>
      </c>
      <c r="BM15" s="194" t="n">
        <v>11603.12</v>
      </c>
      <c r="BN15" s="192" t="n">
        <v>1522164.4</v>
      </c>
      <c r="BO15" s="193" t="n">
        <v>272012.6489</v>
      </c>
      <c r="BP15" s="193" t="n">
        <v>2975147.743</v>
      </c>
      <c r="BQ15" s="194" t="n">
        <v>549608.9492</v>
      </c>
      <c r="BR15" s="196" t="n">
        <v>336293.5</v>
      </c>
      <c r="BS15" s="193" t="n">
        <v>7721.671</v>
      </c>
      <c r="BT15" s="193" t="n">
        <v>825842.676</v>
      </c>
      <c r="BU15" s="195" t="n">
        <v>268739.0402</v>
      </c>
      <c r="BV15" s="192" t="n">
        <v>419383.6</v>
      </c>
      <c r="BW15" s="193" t="n">
        <v>0</v>
      </c>
      <c r="BX15" s="193" t="n">
        <v>0</v>
      </c>
      <c r="BY15" s="194" t="n">
        <v>0</v>
      </c>
      <c r="BZ15" s="196" t="n">
        <v>145550.5</v>
      </c>
      <c r="CA15" s="193" t="n">
        <v>51991.3437</v>
      </c>
      <c r="CB15" s="193" t="n">
        <v>913918.3</v>
      </c>
      <c r="CC15" s="195" t="n">
        <v>149430.074</v>
      </c>
      <c r="CD15" s="192" t="n">
        <v>339724.8</v>
      </c>
      <c r="CE15" s="193" t="n">
        <v>120655.4832</v>
      </c>
      <c r="CF15" s="193" t="n">
        <v>820888.919</v>
      </c>
      <c r="CG15" s="194" t="n">
        <v>127388.835</v>
      </c>
      <c r="CH15" s="196" t="n">
        <v>280712</v>
      </c>
      <c r="CI15" s="193" t="n">
        <v>91644.151</v>
      </c>
      <c r="CJ15" s="193" t="n">
        <v>364427.848</v>
      </c>
      <c r="CK15" s="194" t="n">
        <v>3450</v>
      </c>
      <c r="CL15" s="192" t="n">
        <v>5270</v>
      </c>
      <c r="CM15" s="193" t="n">
        <v>1290</v>
      </c>
      <c r="CN15" s="193" t="n">
        <v>25317</v>
      </c>
      <c r="CO15" s="194" t="n">
        <v>9300</v>
      </c>
      <c r="CP15" s="192" t="n">
        <v>962494.6904</v>
      </c>
      <c r="CQ15" s="193" t="n">
        <v>410144.2197</v>
      </c>
      <c r="CR15" s="193" t="n">
        <v>1885106.618</v>
      </c>
      <c r="CS15" s="194" t="n">
        <v>190624.3784</v>
      </c>
      <c r="CT15" s="196" t="n">
        <v>845171.0904</v>
      </c>
      <c r="CU15" s="193" t="n">
        <v>377409.2297</v>
      </c>
      <c r="CV15" s="193" t="n">
        <v>509847.618</v>
      </c>
      <c r="CW15" s="194" t="n">
        <v>127939.433</v>
      </c>
      <c r="CX15" s="192" t="n">
        <v>398160.86</v>
      </c>
      <c r="CY15" s="193" t="n">
        <v>175392.5466</v>
      </c>
      <c r="CZ15" s="193" t="n">
        <v>381339.5</v>
      </c>
      <c r="DA15" s="194" t="n">
        <v>123813.153</v>
      </c>
      <c r="DB15" s="192" t="n">
        <v>3387463.549</v>
      </c>
      <c r="DC15" s="193" t="n">
        <v>1504571.1191</v>
      </c>
      <c r="DD15" s="193" t="n">
        <v>2560898.6377</v>
      </c>
      <c r="DE15" s="194" t="n">
        <v>289882.458</v>
      </c>
      <c r="DF15" s="196" t="n">
        <v>2100193.761</v>
      </c>
      <c r="DG15" s="193" t="n">
        <v>852579.1189</v>
      </c>
      <c r="DH15" s="193" t="n">
        <v>1854149.4577</v>
      </c>
      <c r="DI15" s="195" t="n">
        <v>276904.591</v>
      </c>
      <c r="DJ15" s="192" t="n">
        <v>107617.1</v>
      </c>
      <c r="DK15" s="193" t="n">
        <v>28316.667</v>
      </c>
      <c r="DL15" s="193" t="n">
        <v>0</v>
      </c>
      <c r="DM15" s="194" t="n">
        <v>0</v>
      </c>
      <c r="DN15" s="192" t="n">
        <v>377156.6533</v>
      </c>
      <c r="DO15" s="193" t="n">
        <v>0</v>
      </c>
      <c r="DP15" s="193" t="n">
        <v>2079512.058</v>
      </c>
      <c r="DQ15" s="193" t="n">
        <v>521886.5</v>
      </c>
      <c r="DR15" s="193" t="n">
        <v>0</v>
      </c>
      <c r="DS15" s="194" t="n">
        <v>0</v>
      </c>
      <c r="DT15" s="196" t="n">
        <v>1702355.4047</v>
      </c>
      <c r="DU15" s="194" t="n">
        <v>521886.5</v>
      </c>
    </row>
    <row r="16" s="197" customFormat="true" ht="39" hidden="false" customHeight="true" outlineLevel="0" collapsed="false">
      <c r="B16" s="198" t="n">
        <v>7</v>
      </c>
      <c r="C16" s="124" t="s">
        <v>98</v>
      </c>
      <c r="D16" s="192" t="n">
        <v>29630794.7289</v>
      </c>
      <c r="E16" s="193" t="n">
        <v>4564354.3267</v>
      </c>
      <c r="F16" s="193" t="n">
        <v>16557774.9336</v>
      </c>
      <c r="G16" s="193" t="n">
        <v>6623832.5287</v>
      </c>
      <c r="H16" s="193" t="n">
        <v>13308355.8953</v>
      </c>
      <c r="I16" s="194" t="n">
        <v>-1954478.202</v>
      </c>
      <c r="J16" s="192" t="n">
        <v>4416128.5114</v>
      </c>
      <c r="K16" s="193" t="n">
        <v>1892155.6296</v>
      </c>
      <c r="L16" s="193" t="n">
        <v>2372795.8604</v>
      </c>
      <c r="M16" s="194" t="n">
        <v>594656.1871</v>
      </c>
      <c r="N16" s="192" t="n">
        <v>3895015.9114</v>
      </c>
      <c r="O16" s="193" t="n">
        <v>1682733.2986</v>
      </c>
      <c r="P16" s="193" t="n">
        <v>1138894.1604</v>
      </c>
      <c r="Q16" s="194" t="n">
        <v>412203.9945</v>
      </c>
      <c r="R16" s="192" t="n">
        <v>463734.6</v>
      </c>
      <c r="S16" s="193" t="n">
        <v>194221.981</v>
      </c>
      <c r="T16" s="193" t="n">
        <v>1229611.7</v>
      </c>
      <c r="U16" s="194" t="n">
        <v>179123.1926</v>
      </c>
      <c r="V16" s="192" t="n">
        <v>29150</v>
      </c>
      <c r="W16" s="193" t="n">
        <v>169</v>
      </c>
      <c r="X16" s="193" t="n">
        <v>323.5</v>
      </c>
      <c r="Y16" s="194" t="n">
        <v>323.458</v>
      </c>
      <c r="Z16" s="192" t="n">
        <v>18810</v>
      </c>
      <c r="AA16" s="193" t="n">
        <v>1393</v>
      </c>
      <c r="AB16" s="193" t="n">
        <v>0</v>
      </c>
      <c r="AC16" s="195" t="n">
        <v>0</v>
      </c>
      <c r="AD16" s="192" t="n">
        <v>170634.88</v>
      </c>
      <c r="AE16" s="193" t="n">
        <v>58777.8515</v>
      </c>
      <c r="AF16" s="193" t="n">
        <v>1591044.4548</v>
      </c>
      <c r="AG16" s="194" t="n">
        <v>-3344020.3694</v>
      </c>
      <c r="AH16" s="192" t="n">
        <v>0</v>
      </c>
      <c r="AI16" s="193" t="n">
        <v>0</v>
      </c>
      <c r="AJ16" s="193" t="n">
        <v>0</v>
      </c>
      <c r="AK16" s="194" t="n">
        <v>0</v>
      </c>
      <c r="AL16" s="196" t="n">
        <v>19375</v>
      </c>
      <c r="AM16" s="193" t="n">
        <v>2462</v>
      </c>
      <c r="AN16" s="193" t="n">
        <v>1039091.7606</v>
      </c>
      <c r="AO16" s="195" t="n">
        <v>204391.227</v>
      </c>
      <c r="AP16" s="192" t="n">
        <v>0</v>
      </c>
      <c r="AQ16" s="193" t="n">
        <v>0</v>
      </c>
      <c r="AR16" s="193" t="n">
        <v>242546</v>
      </c>
      <c r="AS16" s="194" t="n">
        <v>12090.882</v>
      </c>
      <c r="AT16" s="196" t="n">
        <v>151259.88</v>
      </c>
      <c r="AU16" s="193" t="n">
        <v>56315.8515</v>
      </c>
      <c r="AV16" s="193" t="n">
        <v>7304307.3512</v>
      </c>
      <c r="AW16" s="195" t="n">
        <v>1015030.5503</v>
      </c>
      <c r="AX16" s="192" t="n">
        <v>0</v>
      </c>
      <c r="AY16" s="193" t="n">
        <v>0</v>
      </c>
      <c r="AZ16" s="193" t="n">
        <v>-7002900.657</v>
      </c>
      <c r="BA16" s="194" t="n">
        <v>-4580123.0287</v>
      </c>
      <c r="BB16" s="192" t="n">
        <v>2749318.74</v>
      </c>
      <c r="BC16" s="193" t="n">
        <v>1140498.5625</v>
      </c>
      <c r="BD16" s="193" t="n">
        <v>1098210</v>
      </c>
      <c r="BE16" s="194" t="n">
        <v>208711.544</v>
      </c>
      <c r="BF16" s="196" t="n">
        <v>2679932.04</v>
      </c>
      <c r="BG16" s="193" t="n">
        <v>1125059.5385</v>
      </c>
      <c r="BH16" s="193" t="n">
        <v>226860</v>
      </c>
      <c r="BI16" s="194" t="n">
        <v>64089.836</v>
      </c>
      <c r="BJ16" s="196" t="n">
        <v>42886.7</v>
      </c>
      <c r="BK16" s="193" t="n">
        <v>3976.869</v>
      </c>
      <c r="BL16" s="193" t="n">
        <v>136350</v>
      </c>
      <c r="BM16" s="194" t="n">
        <v>4387.4</v>
      </c>
      <c r="BN16" s="192" t="n">
        <v>1064675.198</v>
      </c>
      <c r="BO16" s="193" t="n">
        <v>475705.9788</v>
      </c>
      <c r="BP16" s="193" t="n">
        <v>2688133.4489</v>
      </c>
      <c r="BQ16" s="194" t="n">
        <v>127188.4396</v>
      </c>
      <c r="BR16" s="196" t="n">
        <v>248654.398</v>
      </c>
      <c r="BS16" s="193" t="n">
        <v>118835.3</v>
      </c>
      <c r="BT16" s="193" t="n">
        <v>78798.1489</v>
      </c>
      <c r="BU16" s="195" t="n">
        <v>0</v>
      </c>
      <c r="BV16" s="192" t="n">
        <v>0</v>
      </c>
      <c r="BW16" s="193" t="n">
        <v>0</v>
      </c>
      <c r="BX16" s="193" t="n">
        <v>0</v>
      </c>
      <c r="BY16" s="194" t="n">
        <v>0</v>
      </c>
      <c r="BZ16" s="196" t="n">
        <v>115228</v>
      </c>
      <c r="CA16" s="193" t="n">
        <v>51612.4597</v>
      </c>
      <c r="CB16" s="193" t="n">
        <v>1574530.545</v>
      </c>
      <c r="CC16" s="195" t="n">
        <v>85521.2228</v>
      </c>
      <c r="CD16" s="192" t="n">
        <v>403257.8</v>
      </c>
      <c r="CE16" s="193" t="n">
        <v>188233.114</v>
      </c>
      <c r="CF16" s="193" t="n">
        <v>874634.755</v>
      </c>
      <c r="CG16" s="194" t="n">
        <v>15720.68</v>
      </c>
      <c r="CH16" s="196" t="n">
        <v>297535</v>
      </c>
      <c r="CI16" s="193" t="n">
        <v>117025.1051</v>
      </c>
      <c r="CJ16" s="193" t="n">
        <v>147670</v>
      </c>
      <c r="CK16" s="194" t="n">
        <v>21076.5368</v>
      </c>
      <c r="CL16" s="192" t="n">
        <v>7550</v>
      </c>
      <c r="CM16" s="193" t="n">
        <v>5311.05</v>
      </c>
      <c r="CN16" s="193" t="n">
        <v>21050</v>
      </c>
      <c r="CO16" s="194" t="n">
        <v>20911.0009</v>
      </c>
      <c r="CP16" s="192" t="n">
        <v>722573.6</v>
      </c>
      <c r="CQ16" s="193" t="n">
        <v>319260.6067</v>
      </c>
      <c r="CR16" s="193" t="n">
        <v>2407118.1</v>
      </c>
      <c r="CS16" s="194" t="n">
        <v>170133.8808</v>
      </c>
      <c r="CT16" s="196" t="n">
        <v>655079.2</v>
      </c>
      <c r="CU16" s="193" t="n">
        <v>298727.0706</v>
      </c>
      <c r="CV16" s="193" t="n">
        <v>816575.1</v>
      </c>
      <c r="CW16" s="194" t="n">
        <v>163710.0708</v>
      </c>
      <c r="CX16" s="192" t="n">
        <v>471822</v>
      </c>
      <c r="CY16" s="193" t="n">
        <v>218772.2956</v>
      </c>
      <c r="CZ16" s="193" t="n">
        <v>736075.1</v>
      </c>
      <c r="DA16" s="194" t="n">
        <v>161794.5708</v>
      </c>
      <c r="DB16" s="192" t="n">
        <v>5910739.926</v>
      </c>
      <c r="DC16" s="193" t="n">
        <v>2534889.6496</v>
      </c>
      <c r="DD16" s="193" t="n">
        <v>3129680.5312</v>
      </c>
      <c r="DE16" s="194" t="n">
        <v>267617.657</v>
      </c>
      <c r="DF16" s="196" t="n">
        <v>3982338</v>
      </c>
      <c r="DG16" s="193" t="n">
        <v>1625954.8645</v>
      </c>
      <c r="DH16" s="193" t="n">
        <v>1040442.3493</v>
      </c>
      <c r="DI16" s="195" t="n">
        <v>208097.2628</v>
      </c>
      <c r="DJ16" s="192" t="n">
        <v>179021.6</v>
      </c>
      <c r="DK16" s="193" t="n">
        <v>90671.2</v>
      </c>
      <c r="DL16" s="193" t="n">
        <v>0</v>
      </c>
      <c r="DM16" s="194" t="n">
        <v>0</v>
      </c>
      <c r="DN16" s="192" t="n">
        <v>1053836.3782</v>
      </c>
      <c r="DO16" s="193" t="n">
        <v>0</v>
      </c>
      <c r="DP16" s="193" t="n">
        <v>1289172.4782</v>
      </c>
      <c r="DQ16" s="193" t="n">
        <v>105000</v>
      </c>
      <c r="DR16" s="193" t="n">
        <v>0</v>
      </c>
      <c r="DS16" s="194" t="n">
        <v>0</v>
      </c>
      <c r="DT16" s="196" t="n">
        <v>235336.1</v>
      </c>
      <c r="DU16" s="194" t="n">
        <v>105000</v>
      </c>
    </row>
    <row r="17" s="181" customFormat="true" ht="39" hidden="false" customHeight="true" outlineLevel="0" collapsed="false">
      <c r="B17" s="191" t="n">
        <v>8</v>
      </c>
      <c r="C17" s="124" t="s">
        <v>99</v>
      </c>
      <c r="D17" s="192" t="n">
        <v>18065003.4959</v>
      </c>
      <c r="E17" s="193" t="n">
        <v>5569184.3885</v>
      </c>
      <c r="F17" s="193" t="n">
        <v>13749059.573</v>
      </c>
      <c r="G17" s="193" t="n">
        <v>4714755.3841</v>
      </c>
      <c r="H17" s="193" t="n">
        <v>6100207.8229</v>
      </c>
      <c r="I17" s="194" t="n">
        <v>1314679.0044</v>
      </c>
      <c r="J17" s="192" t="n">
        <v>3579930.073</v>
      </c>
      <c r="K17" s="193" t="n">
        <v>1313761.2476</v>
      </c>
      <c r="L17" s="193" t="n">
        <v>877970.59</v>
      </c>
      <c r="M17" s="194" t="n">
        <v>62467.537</v>
      </c>
      <c r="N17" s="192" t="n">
        <v>2811882.173</v>
      </c>
      <c r="O17" s="193" t="n">
        <v>1061589.9</v>
      </c>
      <c r="P17" s="193" t="n">
        <v>159747.49</v>
      </c>
      <c r="Q17" s="194" t="n">
        <v>39276.6315</v>
      </c>
      <c r="R17" s="192" t="n">
        <v>619250.8</v>
      </c>
      <c r="S17" s="193" t="n">
        <v>185072.9245</v>
      </c>
      <c r="T17" s="193" t="n">
        <v>702723.1</v>
      </c>
      <c r="U17" s="194" t="n">
        <v>21747.1555</v>
      </c>
      <c r="V17" s="192" t="n">
        <v>11400</v>
      </c>
      <c r="W17" s="193" t="n">
        <v>0</v>
      </c>
      <c r="X17" s="193" t="n">
        <v>1500</v>
      </c>
      <c r="Y17" s="194" t="n">
        <v>992</v>
      </c>
      <c r="Z17" s="192" t="n">
        <v>4600</v>
      </c>
      <c r="AA17" s="193" t="n">
        <v>159</v>
      </c>
      <c r="AB17" s="193" t="n">
        <v>0</v>
      </c>
      <c r="AC17" s="195" t="n">
        <v>0</v>
      </c>
      <c r="AD17" s="192" t="n">
        <v>625345.8</v>
      </c>
      <c r="AE17" s="193" t="n">
        <v>137042.233</v>
      </c>
      <c r="AF17" s="193" t="n">
        <v>2258432.8989</v>
      </c>
      <c r="AG17" s="194" t="n">
        <v>579003.4838</v>
      </c>
      <c r="AH17" s="192" t="n">
        <v>0</v>
      </c>
      <c r="AI17" s="193" t="n">
        <v>0</v>
      </c>
      <c r="AJ17" s="193" t="n">
        <v>0</v>
      </c>
      <c r="AK17" s="194" t="n">
        <v>0</v>
      </c>
      <c r="AL17" s="196" t="n">
        <v>87087.6</v>
      </c>
      <c r="AM17" s="193" t="n">
        <v>9985.581</v>
      </c>
      <c r="AN17" s="193" t="n">
        <v>269590.1</v>
      </c>
      <c r="AO17" s="195" t="n">
        <v>72751.265</v>
      </c>
      <c r="AP17" s="192" t="n">
        <v>6100</v>
      </c>
      <c r="AQ17" s="193" t="n">
        <v>0</v>
      </c>
      <c r="AR17" s="193" t="n">
        <v>126049.9</v>
      </c>
      <c r="AS17" s="194" t="n">
        <v>1137.6</v>
      </c>
      <c r="AT17" s="196" t="n">
        <v>532158.2</v>
      </c>
      <c r="AU17" s="193" t="n">
        <v>127056.652</v>
      </c>
      <c r="AV17" s="193" t="n">
        <v>3536607.8989</v>
      </c>
      <c r="AW17" s="195" t="n">
        <v>991381.4798</v>
      </c>
      <c r="AX17" s="192" t="n">
        <v>0</v>
      </c>
      <c r="AY17" s="193" t="n">
        <v>0</v>
      </c>
      <c r="AZ17" s="193" t="n">
        <v>-1673815</v>
      </c>
      <c r="BA17" s="194" t="n">
        <v>-486266.861</v>
      </c>
      <c r="BB17" s="192" t="n">
        <v>1502411.9</v>
      </c>
      <c r="BC17" s="193" t="n">
        <v>641957.7433</v>
      </c>
      <c r="BD17" s="193" t="n">
        <v>190068.2</v>
      </c>
      <c r="BE17" s="194" t="n">
        <v>6396.1784</v>
      </c>
      <c r="BF17" s="196" t="n">
        <v>895149.9</v>
      </c>
      <c r="BG17" s="193" t="n">
        <v>411975.3422</v>
      </c>
      <c r="BH17" s="193" t="n">
        <v>41322.5</v>
      </c>
      <c r="BI17" s="194" t="n">
        <v>3681.7404</v>
      </c>
      <c r="BJ17" s="196" t="n">
        <v>448039</v>
      </c>
      <c r="BK17" s="193" t="n">
        <v>152233.8574</v>
      </c>
      <c r="BL17" s="193" t="n">
        <v>143545.7</v>
      </c>
      <c r="BM17" s="194" t="n">
        <v>0</v>
      </c>
      <c r="BN17" s="192" t="n">
        <v>900826.7</v>
      </c>
      <c r="BO17" s="193" t="n">
        <v>324042.4412</v>
      </c>
      <c r="BP17" s="193" t="n">
        <v>1778869.624</v>
      </c>
      <c r="BQ17" s="194" t="n">
        <v>84676.5782</v>
      </c>
      <c r="BR17" s="196" t="n">
        <v>12260.1</v>
      </c>
      <c r="BS17" s="193" t="n">
        <v>0</v>
      </c>
      <c r="BT17" s="193" t="n">
        <v>33000</v>
      </c>
      <c r="BU17" s="195" t="n">
        <v>260</v>
      </c>
      <c r="BV17" s="192" t="n">
        <v>0</v>
      </c>
      <c r="BW17" s="193" t="n">
        <v>0</v>
      </c>
      <c r="BX17" s="193" t="n">
        <v>0</v>
      </c>
      <c r="BY17" s="194" t="n">
        <v>0</v>
      </c>
      <c r="BZ17" s="196" t="n">
        <v>114763</v>
      </c>
      <c r="CA17" s="193" t="n">
        <v>45906.1691</v>
      </c>
      <c r="CB17" s="193" t="n">
        <v>531485.8</v>
      </c>
      <c r="CC17" s="195" t="n">
        <v>60450.1884</v>
      </c>
      <c r="CD17" s="192" t="n">
        <v>407493.3</v>
      </c>
      <c r="CE17" s="193" t="n">
        <v>153179.9619</v>
      </c>
      <c r="CF17" s="193" t="n">
        <v>239004</v>
      </c>
      <c r="CG17" s="194" t="n">
        <v>412.5</v>
      </c>
      <c r="CH17" s="196" t="n">
        <v>366310.3</v>
      </c>
      <c r="CI17" s="193" t="n">
        <v>124956.3102</v>
      </c>
      <c r="CJ17" s="193" t="n">
        <v>975379.824</v>
      </c>
      <c r="CK17" s="194" t="n">
        <v>23553.8898</v>
      </c>
      <c r="CL17" s="192" t="n">
        <v>1500</v>
      </c>
      <c r="CM17" s="193" t="n">
        <v>0</v>
      </c>
      <c r="CN17" s="193" t="n">
        <v>0</v>
      </c>
      <c r="CO17" s="194" t="n">
        <v>0</v>
      </c>
      <c r="CP17" s="192" t="n">
        <v>1843395.1</v>
      </c>
      <c r="CQ17" s="193" t="n">
        <v>731243.7821</v>
      </c>
      <c r="CR17" s="193" t="n">
        <v>130462.71</v>
      </c>
      <c r="CS17" s="194" t="n">
        <v>28279.268</v>
      </c>
      <c r="CT17" s="196" t="n">
        <v>1049360.6</v>
      </c>
      <c r="CU17" s="193" t="n">
        <v>433866.4712</v>
      </c>
      <c r="CV17" s="193" t="n">
        <v>100220.8</v>
      </c>
      <c r="CW17" s="194" t="n">
        <v>25322.3</v>
      </c>
      <c r="CX17" s="192" t="n">
        <v>752434.4</v>
      </c>
      <c r="CY17" s="193" t="n">
        <v>331681.221</v>
      </c>
      <c r="CZ17" s="193" t="n">
        <v>84520.8</v>
      </c>
      <c r="DA17" s="194" t="n">
        <v>22687.06</v>
      </c>
      <c r="DB17" s="192" t="n">
        <v>2678659.9</v>
      </c>
      <c r="DC17" s="193" t="n">
        <v>1058660.2782</v>
      </c>
      <c r="DD17" s="193" t="n">
        <v>862903.8</v>
      </c>
      <c r="DE17" s="194" t="n">
        <v>552863.959</v>
      </c>
      <c r="DF17" s="196" t="n">
        <v>1980552</v>
      </c>
      <c r="DG17" s="193" t="n">
        <v>745631.2577</v>
      </c>
      <c r="DH17" s="193" t="n">
        <v>861903.8</v>
      </c>
      <c r="DI17" s="195" t="n">
        <v>552863.959</v>
      </c>
      <c r="DJ17" s="192" t="n">
        <v>151935</v>
      </c>
      <c r="DK17" s="193" t="n">
        <v>41267.2</v>
      </c>
      <c r="DL17" s="193" t="n">
        <v>0</v>
      </c>
      <c r="DM17" s="194" t="n">
        <v>0</v>
      </c>
      <c r="DN17" s="192" t="n">
        <v>664791.2</v>
      </c>
      <c r="DO17" s="193" t="n">
        <v>6371.45870000002</v>
      </c>
      <c r="DP17" s="193" t="n">
        <v>2449055.1</v>
      </c>
      <c r="DQ17" s="193" t="n">
        <v>466621.4587</v>
      </c>
      <c r="DR17" s="193" t="n">
        <v>0</v>
      </c>
      <c r="DS17" s="194" t="n">
        <v>0</v>
      </c>
      <c r="DT17" s="196" t="n">
        <v>1784263.9</v>
      </c>
      <c r="DU17" s="194" t="n">
        <v>460250</v>
      </c>
    </row>
    <row r="18" s="181" customFormat="true" ht="39" hidden="false" customHeight="true" outlineLevel="0" collapsed="false">
      <c r="B18" s="191" t="n">
        <v>9</v>
      </c>
      <c r="C18" s="124" t="s">
        <v>100</v>
      </c>
      <c r="D18" s="192" t="n">
        <v>22118974.4107</v>
      </c>
      <c r="E18" s="193" t="n">
        <v>4689801.7793</v>
      </c>
      <c r="F18" s="193" t="n">
        <v>10364081.6431</v>
      </c>
      <c r="G18" s="193" t="n">
        <v>3683342.7193</v>
      </c>
      <c r="H18" s="193" t="n">
        <v>12354335.0676</v>
      </c>
      <c r="I18" s="194" t="n">
        <v>1081459.06</v>
      </c>
      <c r="J18" s="192" t="n">
        <v>2416035.635</v>
      </c>
      <c r="K18" s="193" t="n">
        <v>922428.7788</v>
      </c>
      <c r="L18" s="193" t="n">
        <v>1262708.5284</v>
      </c>
      <c r="M18" s="194" t="n">
        <v>268263.763</v>
      </c>
      <c r="N18" s="192" t="n">
        <v>2193903.235</v>
      </c>
      <c r="O18" s="193" t="n">
        <v>842893.0419</v>
      </c>
      <c r="P18" s="193" t="n">
        <v>1059077.4394</v>
      </c>
      <c r="Q18" s="194" t="n">
        <v>239404.437</v>
      </c>
      <c r="R18" s="192" t="n">
        <v>120575.2</v>
      </c>
      <c r="S18" s="193" t="n">
        <v>39319.0345</v>
      </c>
      <c r="T18" s="193" t="n">
        <v>22876.789</v>
      </c>
      <c r="U18" s="194" t="n">
        <v>17724.346</v>
      </c>
      <c r="V18" s="192" t="n">
        <v>18545</v>
      </c>
      <c r="W18" s="193" t="n">
        <v>1515</v>
      </c>
      <c r="X18" s="193" t="n">
        <v>424035.9</v>
      </c>
      <c r="Y18" s="194" t="n">
        <v>46227.794</v>
      </c>
      <c r="Z18" s="192" t="n">
        <v>1000</v>
      </c>
      <c r="AA18" s="193" t="n">
        <v>0</v>
      </c>
      <c r="AB18" s="193" t="n">
        <v>0</v>
      </c>
      <c r="AC18" s="195" t="n">
        <v>0</v>
      </c>
      <c r="AD18" s="192" t="n">
        <v>331147.175</v>
      </c>
      <c r="AE18" s="193" t="n">
        <v>111967.4832</v>
      </c>
      <c r="AF18" s="193" t="n">
        <v>3809536.3029</v>
      </c>
      <c r="AG18" s="194" t="n">
        <v>80029.3279</v>
      </c>
      <c r="AH18" s="192" t="n">
        <v>0</v>
      </c>
      <c r="AI18" s="193" t="n">
        <v>0</v>
      </c>
      <c r="AJ18" s="193" t="n">
        <v>0</v>
      </c>
      <c r="AK18" s="194" t="n">
        <v>0</v>
      </c>
      <c r="AL18" s="196" t="n">
        <v>108316.085</v>
      </c>
      <c r="AM18" s="193" t="n">
        <v>44563.326</v>
      </c>
      <c r="AN18" s="193" t="n">
        <v>788431.799</v>
      </c>
      <c r="AO18" s="195" t="n">
        <v>72835.0222</v>
      </c>
      <c r="AP18" s="192" t="n">
        <v>0</v>
      </c>
      <c r="AQ18" s="193" t="n">
        <v>0</v>
      </c>
      <c r="AR18" s="193" t="n">
        <v>0</v>
      </c>
      <c r="AS18" s="194" t="n">
        <v>0</v>
      </c>
      <c r="AT18" s="196" t="n">
        <v>222831.09</v>
      </c>
      <c r="AU18" s="193" t="n">
        <v>67404.1572</v>
      </c>
      <c r="AV18" s="193" t="n">
        <v>3237898.0252</v>
      </c>
      <c r="AW18" s="195" t="n">
        <v>318649.35</v>
      </c>
      <c r="AX18" s="192" t="n">
        <v>0</v>
      </c>
      <c r="AY18" s="193" t="n">
        <v>0</v>
      </c>
      <c r="AZ18" s="193" t="n">
        <v>-216793.5213</v>
      </c>
      <c r="BA18" s="194" t="n">
        <v>-311455.0443</v>
      </c>
      <c r="BB18" s="192" t="n">
        <v>1382634.921</v>
      </c>
      <c r="BC18" s="193" t="n">
        <v>656422.1824</v>
      </c>
      <c r="BD18" s="193" t="n">
        <v>905295.179</v>
      </c>
      <c r="BE18" s="194" t="n">
        <v>106581.39</v>
      </c>
      <c r="BF18" s="196" t="n">
        <v>1215085.2</v>
      </c>
      <c r="BG18" s="193" t="n">
        <v>528644.4684</v>
      </c>
      <c r="BH18" s="193" t="n">
        <v>32176</v>
      </c>
      <c r="BI18" s="194" t="n">
        <v>4001</v>
      </c>
      <c r="BJ18" s="196" t="n">
        <v>156223.221</v>
      </c>
      <c r="BK18" s="193" t="n">
        <v>125054.069</v>
      </c>
      <c r="BL18" s="193" t="n">
        <v>96477.579</v>
      </c>
      <c r="BM18" s="194" t="n">
        <v>72918.503</v>
      </c>
      <c r="BN18" s="192" t="n">
        <v>490863.5251</v>
      </c>
      <c r="BO18" s="193" t="n">
        <v>227931.1776</v>
      </c>
      <c r="BP18" s="193" t="n">
        <v>2634144.2456</v>
      </c>
      <c r="BQ18" s="194" t="n">
        <v>330773.1965</v>
      </c>
      <c r="BR18" s="196" t="n">
        <v>36930</v>
      </c>
      <c r="BS18" s="193" t="n">
        <v>16947</v>
      </c>
      <c r="BT18" s="193" t="n">
        <v>512849.195</v>
      </c>
      <c r="BU18" s="195" t="n">
        <v>87677.602</v>
      </c>
      <c r="BV18" s="192" t="n">
        <v>6500</v>
      </c>
      <c r="BW18" s="193" t="n">
        <v>1023.451</v>
      </c>
      <c r="BX18" s="193" t="n">
        <v>0</v>
      </c>
      <c r="BY18" s="194" t="n">
        <v>0</v>
      </c>
      <c r="BZ18" s="196" t="n">
        <v>90553.749</v>
      </c>
      <c r="CA18" s="193" t="n">
        <v>25812.356</v>
      </c>
      <c r="CB18" s="193" t="n">
        <v>1658842.9986</v>
      </c>
      <c r="CC18" s="195" t="n">
        <v>206095.6225</v>
      </c>
      <c r="CD18" s="192" t="n">
        <v>247145.267</v>
      </c>
      <c r="CE18" s="193" t="n">
        <v>128682.2386</v>
      </c>
      <c r="CF18" s="193" t="n">
        <v>230391.844</v>
      </c>
      <c r="CG18" s="194" t="n">
        <v>17589.604</v>
      </c>
      <c r="CH18" s="196" t="n">
        <v>109734.5091</v>
      </c>
      <c r="CI18" s="193" t="n">
        <v>55466.132</v>
      </c>
      <c r="CJ18" s="193" t="n">
        <v>232060.208</v>
      </c>
      <c r="CK18" s="194" t="n">
        <v>19410.368</v>
      </c>
      <c r="CL18" s="192" t="n">
        <v>1200</v>
      </c>
      <c r="CM18" s="193" t="n">
        <v>0</v>
      </c>
      <c r="CN18" s="193" t="n">
        <v>0</v>
      </c>
      <c r="CO18" s="194" t="n">
        <v>0</v>
      </c>
      <c r="CP18" s="192" t="n">
        <v>748997.05</v>
      </c>
      <c r="CQ18" s="193" t="n">
        <v>290100.0688</v>
      </c>
      <c r="CR18" s="193" t="n">
        <v>1371610.0894</v>
      </c>
      <c r="CS18" s="194" t="n">
        <v>63305.157</v>
      </c>
      <c r="CT18" s="196" t="n">
        <v>706177.05</v>
      </c>
      <c r="CU18" s="193" t="n">
        <v>273416.8669</v>
      </c>
      <c r="CV18" s="193" t="n">
        <v>354495.76</v>
      </c>
      <c r="CW18" s="194" t="n">
        <v>44993.586</v>
      </c>
      <c r="CX18" s="192" t="n">
        <v>414614.55</v>
      </c>
      <c r="CY18" s="193" t="n">
        <v>168331.7</v>
      </c>
      <c r="CZ18" s="193" t="n">
        <v>788</v>
      </c>
      <c r="DA18" s="194" t="n">
        <v>386</v>
      </c>
      <c r="DB18" s="192" t="n">
        <v>3287155.446</v>
      </c>
      <c r="DC18" s="193" t="n">
        <v>1364164.691</v>
      </c>
      <c r="DD18" s="193" t="n">
        <v>1852705.7656</v>
      </c>
      <c r="DE18" s="194" t="n">
        <v>186278.4316</v>
      </c>
      <c r="DF18" s="196" t="n">
        <v>2157247.99</v>
      </c>
      <c r="DG18" s="193" t="n">
        <v>884129.119</v>
      </c>
      <c r="DH18" s="193" t="n">
        <v>1437027.298</v>
      </c>
      <c r="DI18" s="195" t="n">
        <v>174105.4066</v>
      </c>
      <c r="DJ18" s="192" t="n">
        <v>87377.1</v>
      </c>
      <c r="DK18" s="193" t="n">
        <v>30679.3375</v>
      </c>
      <c r="DL18" s="193" t="n">
        <v>2100</v>
      </c>
      <c r="DM18" s="194" t="n">
        <v>0</v>
      </c>
      <c r="DN18" s="192" t="n">
        <v>1093082.5477</v>
      </c>
      <c r="DO18" s="193" t="n">
        <v>3134</v>
      </c>
      <c r="DP18" s="193" t="n">
        <v>1600325.791</v>
      </c>
      <c r="DQ18" s="193" t="n">
        <v>78134</v>
      </c>
      <c r="DR18" s="193" t="n">
        <v>92199.0567</v>
      </c>
      <c r="DS18" s="194" t="n">
        <v>0</v>
      </c>
      <c r="DT18" s="196" t="n">
        <v>599442.3</v>
      </c>
      <c r="DU18" s="194" t="n">
        <v>75000</v>
      </c>
    </row>
    <row r="19" s="181" customFormat="true" ht="39" hidden="false" customHeight="true" outlineLevel="0" collapsed="false">
      <c r="B19" s="191" t="n">
        <v>10</v>
      </c>
      <c r="C19" s="124" t="s">
        <v>101</v>
      </c>
      <c r="D19" s="192" t="n">
        <v>4317546.3232</v>
      </c>
      <c r="E19" s="193" t="n">
        <v>1728780.3131</v>
      </c>
      <c r="F19" s="193" t="n">
        <v>3423064.7459</v>
      </c>
      <c r="G19" s="193" t="n">
        <v>1341317.0564</v>
      </c>
      <c r="H19" s="193" t="n">
        <v>946950.4133</v>
      </c>
      <c r="I19" s="194" t="n">
        <v>439932.0927</v>
      </c>
      <c r="J19" s="192" t="n">
        <v>1243940.158</v>
      </c>
      <c r="K19" s="193" t="n">
        <v>531291.4245</v>
      </c>
      <c r="L19" s="193" t="n">
        <v>150770.183</v>
      </c>
      <c r="M19" s="194" t="n">
        <v>61019.352</v>
      </c>
      <c r="N19" s="192" t="n">
        <v>1045357.358</v>
      </c>
      <c r="O19" s="193" t="n">
        <v>453118.4957</v>
      </c>
      <c r="P19" s="193" t="n">
        <v>61698.74</v>
      </c>
      <c r="Q19" s="194" t="n">
        <v>24098.3</v>
      </c>
      <c r="R19" s="192" t="n">
        <v>174388.4</v>
      </c>
      <c r="S19" s="193" t="n">
        <v>71250.991</v>
      </c>
      <c r="T19" s="193" t="n">
        <v>89071.443</v>
      </c>
      <c r="U19" s="194" t="n">
        <v>36921.052</v>
      </c>
      <c r="V19" s="192" t="n">
        <v>2700</v>
      </c>
      <c r="W19" s="193" t="n">
        <v>0</v>
      </c>
      <c r="X19" s="193" t="n">
        <v>1000</v>
      </c>
      <c r="Y19" s="194" t="n">
        <v>0</v>
      </c>
      <c r="Z19" s="192" t="n">
        <v>2250</v>
      </c>
      <c r="AA19" s="193" t="n">
        <v>0</v>
      </c>
      <c r="AB19" s="193" t="n">
        <v>0</v>
      </c>
      <c r="AC19" s="195" t="n">
        <v>0</v>
      </c>
      <c r="AD19" s="192" t="n">
        <v>213289.29</v>
      </c>
      <c r="AE19" s="193" t="n">
        <v>81883.8881</v>
      </c>
      <c r="AF19" s="193" t="n">
        <v>479131.3043</v>
      </c>
      <c r="AG19" s="194" t="n">
        <v>305810.4417</v>
      </c>
      <c r="AH19" s="192" t="n">
        <v>0</v>
      </c>
      <c r="AI19" s="193" t="n">
        <v>0</v>
      </c>
      <c r="AJ19" s="193" t="n">
        <v>0</v>
      </c>
      <c r="AK19" s="194" t="n">
        <v>0</v>
      </c>
      <c r="AL19" s="196" t="n">
        <v>119919.5</v>
      </c>
      <c r="AM19" s="193" t="n">
        <v>47092.39</v>
      </c>
      <c r="AN19" s="193" t="n">
        <v>78467.09</v>
      </c>
      <c r="AO19" s="195" t="n">
        <v>55161.5626</v>
      </c>
      <c r="AP19" s="192" t="n">
        <v>0</v>
      </c>
      <c r="AQ19" s="193" t="n">
        <v>0</v>
      </c>
      <c r="AR19" s="193" t="n">
        <v>0</v>
      </c>
      <c r="AS19" s="194" t="n">
        <v>0</v>
      </c>
      <c r="AT19" s="196" t="n">
        <v>88588.39</v>
      </c>
      <c r="AU19" s="193" t="n">
        <v>32591.4981</v>
      </c>
      <c r="AV19" s="193" t="n">
        <v>597905.5743</v>
      </c>
      <c r="AW19" s="195" t="n">
        <v>350353.207</v>
      </c>
      <c r="AX19" s="192" t="n">
        <v>0</v>
      </c>
      <c r="AY19" s="193" t="n">
        <v>0</v>
      </c>
      <c r="AZ19" s="193" t="n">
        <v>-197241.36</v>
      </c>
      <c r="BA19" s="194" t="n">
        <v>-99704.3279</v>
      </c>
      <c r="BB19" s="192" t="n">
        <v>385311.9</v>
      </c>
      <c r="BC19" s="193" t="n">
        <v>182096.7667</v>
      </c>
      <c r="BD19" s="193" t="n">
        <v>897</v>
      </c>
      <c r="BE19" s="194" t="n">
        <v>897</v>
      </c>
      <c r="BF19" s="196" t="n">
        <v>314645.1</v>
      </c>
      <c r="BG19" s="193" t="n">
        <v>148840.4357</v>
      </c>
      <c r="BH19" s="193" t="n">
        <v>0</v>
      </c>
      <c r="BI19" s="194" t="n">
        <v>0</v>
      </c>
      <c r="BJ19" s="196" t="n">
        <v>43455.5</v>
      </c>
      <c r="BK19" s="193" t="n">
        <v>20316.461</v>
      </c>
      <c r="BL19" s="193" t="n">
        <v>0</v>
      </c>
      <c r="BM19" s="194" t="n">
        <v>0</v>
      </c>
      <c r="BN19" s="192" t="n">
        <v>102948.119</v>
      </c>
      <c r="BO19" s="193" t="n">
        <v>44161.8091</v>
      </c>
      <c r="BP19" s="193" t="n">
        <v>247995.801</v>
      </c>
      <c r="BQ19" s="194" t="n">
        <v>8225.563</v>
      </c>
      <c r="BR19" s="196" t="n">
        <v>12570.083</v>
      </c>
      <c r="BS19" s="193" t="n">
        <v>7500</v>
      </c>
      <c r="BT19" s="193" t="n">
        <v>0</v>
      </c>
      <c r="BU19" s="195" t="n">
        <v>0</v>
      </c>
      <c r="BV19" s="192" t="n">
        <v>1832.4</v>
      </c>
      <c r="BW19" s="193" t="n">
        <v>192.33</v>
      </c>
      <c r="BX19" s="193" t="n">
        <v>70718.6</v>
      </c>
      <c r="BY19" s="194" t="n">
        <v>0</v>
      </c>
      <c r="BZ19" s="196" t="n">
        <v>11260</v>
      </c>
      <c r="CA19" s="193" t="n">
        <v>6253.08</v>
      </c>
      <c r="CB19" s="193" t="n">
        <v>157403.001</v>
      </c>
      <c r="CC19" s="195" t="n">
        <v>859.5</v>
      </c>
      <c r="CD19" s="192" t="n">
        <v>77285.636</v>
      </c>
      <c r="CE19" s="193" t="n">
        <v>30216.3991</v>
      </c>
      <c r="CF19" s="193" t="n">
        <v>19874.2</v>
      </c>
      <c r="CG19" s="194" t="n">
        <v>7366.063</v>
      </c>
      <c r="CH19" s="196" t="n">
        <v>0</v>
      </c>
      <c r="CI19" s="193" t="n">
        <v>0</v>
      </c>
      <c r="CJ19" s="193" t="n">
        <v>0</v>
      </c>
      <c r="CK19" s="194" t="n">
        <v>0</v>
      </c>
      <c r="CL19" s="192" t="n">
        <v>6250</v>
      </c>
      <c r="CM19" s="193" t="n">
        <v>150</v>
      </c>
      <c r="CN19" s="193" t="n">
        <v>0</v>
      </c>
      <c r="CO19" s="194" t="n">
        <v>0</v>
      </c>
      <c r="CP19" s="192" t="n">
        <v>137085.765</v>
      </c>
      <c r="CQ19" s="193" t="n">
        <v>55374.342</v>
      </c>
      <c r="CR19" s="193" t="n">
        <v>6000</v>
      </c>
      <c r="CS19" s="194" t="n">
        <v>3599</v>
      </c>
      <c r="CT19" s="196" t="n">
        <v>95200</v>
      </c>
      <c r="CU19" s="193" t="n">
        <v>37701.29</v>
      </c>
      <c r="CV19" s="193" t="n">
        <v>6000</v>
      </c>
      <c r="CW19" s="194" t="n">
        <v>3599</v>
      </c>
      <c r="CX19" s="192" t="n">
        <v>25000</v>
      </c>
      <c r="CY19" s="193" t="n">
        <v>12620</v>
      </c>
      <c r="CZ19" s="193" t="n">
        <v>0</v>
      </c>
      <c r="DA19" s="194" t="n">
        <v>0</v>
      </c>
      <c r="DB19" s="192" t="n">
        <v>872952.7</v>
      </c>
      <c r="DC19" s="193" t="n">
        <v>379159.18</v>
      </c>
      <c r="DD19" s="193" t="n">
        <v>61156.125</v>
      </c>
      <c r="DE19" s="194" t="n">
        <v>60380.736</v>
      </c>
      <c r="DF19" s="196" t="n">
        <v>632358.6</v>
      </c>
      <c r="DG19" s="193" t="n">
        <v>261447.069</v>
      </c>
      <c r="DH19" s="193" t="n">
        <v>61156.125</v>
      </c>
      <c r="DI19" s="195" t="n">
        <v>60380.736</v>
      </c>
      <c r="DJ19" s="192" t="n">
        <v>38822.5</v>
      </c>
      <c r="DK19" s="193" t="n">
        <v>14730.81</v>
      </c>
      <c r="DL19" s="193" t="n">
        <v>0</v>
      </c>
      <c r="DM19" s="194" t="n">
        <v>0</v>
      </c>
      <c r="DN19" s="192" t="n">
        <v>365045.4779</v>
      </c>
      <c r="DO19" s="193" t="n">
        <v>0</v>
      </c>
      <c r="DP19" s="193" t="n">
        <v>417514.3139</v>
      </c>
      <c r="DQ19" s="193" t="n">
        <v>52468.836</v>
      </c>
      <c r="DR19" s="193" t="n">
        <v>0</v>
      </c>
      <c r="DS19" s="194" t="n">
        <v>0</v>
      </c>
      <c r="DT19" s="196" t="n">
        <v>0</v>
      </c>
      <c r="DU19" s="194" t="n">
        <v>0</v>
      </c>
    </row>
    <row r="20" s="181" customFormat="true" ht="39" hidden="false" customHeight="true" outlineLevel="0" collapsed="false">
      <c r="B20" s="191" t="n">
        <v>11</v>
      </c>
      <c r="C20" s="124" t="s">
        <v>102</v>
      </c>
      <c r="D20" s="192" t="n">
        <v>8855912.2</v>
      </c>
      <c r="E20" s="193" t="n">
        <v>3560820.8</v>
      </c>
      <c r="F20" s="193" t="n">
        <v>7483008.3</v>
      </c>
      <c r="G20" s="193" t="n">
        <v>3136051</v>
      </c>
      <c r="H20" s="193" t="n">
        <v>1762830.5</v>
      </c>
      <c r="I20" s="194" t="n">
        <v>547409.2</v>
      </c>
      <c r="J20" s="192" t="n">
        <v>2085691.6</v>
      </c>
      <c r="K20" s="193" t="n">
        <v>882315.5</v>
      </c>
      <c r="L20" s="193" t="n">
        <v>162738.9</v>
      </c>
      <c r="M20" s="194" t="n">
        <v>35452.3</v>
      </c>
      <c r="N20" s="192" t="n">
        <v>1915886</v>
      </c>
      <c r="O20" s="193" t="n">
        <v>824445.8</v>
      </c>
      <c r="P20" s="193" t="n">
        <v>133263</v>
      </c>
      <c r="Q20" s="194" t="n">
        <v>24227.3</v>
      </c>
      <c r="R20" s="192" t="n">
        <v>140204.6</v>
      </c>
      <c r="S20" s="193" t="n">
        <v>52644.3</v>
      </c>
      <c r="T20" s="193" t="n">
        <v>29475.9</v>
      </c>
      <c r="U20" s="194" t="n">
        <v>11225</v>
      </c>
      <c r="V20" s="192" t="n">
        <v>5000</v>
      </c>
      <c r="W20" s="193" t="n">
        <v>530</v>
      </c>
      <c r="X20" s="193" t="n">
        <v>2000</v>
      </c>
      <c r="Y20" s="194" t="n">
        <v>0</v>
      </c>
      <c r="Z20" s="192" t="n">
        <v>0</v>
      </c>
      <c r="AA20" s="193" t="n">
        <v>0</v>
      </c>
      <c r="AB20" s="193" t="n">
        <v>0</v>
      </c>
      <c r="AC20" s="195" t="n">
        <v>0</v>
      </c>
      <c r="AD20" s="192" t="n">
        <v>319810.8</v>
      </c>
      <c r="AE20" s="193" t="n">
        <v>154159.6</v>
      </c>
      <c r="AF20" s="193" t="n">
        <v>554717.8</v>
      </c>
      <c r="AG20" s="194" t="n">
        <v>182840.5</v>
      </c>
      <c r="AH20" s="192" t="n">
        <v>0</v>
      </c>
      <c r="AI20" s="193" t="n">
        <v>0</v>
      </c>
      <c r="AJ20" s="193" t="n">
        <v>0</v>
      </c>
      <c r="AK20" s="194" t="n">
        <v>0</v>
      </c>
      <c r="AL20" s="196" t="n">
        <v>39170</v>
      </c>
      <c r="AM20" s="193" t="n">
        <v>34662</v>
      </c>
      <c r="AN20" s="193" t="n">
        <v>276183.4</v>
      </c>
      <c r="AO20" s="195" t="n">
        <v>234118.5</v>
      </c>
      <c r="AP20" s="192" t="n">
        <v>1000</v>
      </c>
      <c r="AQ20" s="193" t="n">
        <v>422.2</v>
      </c>
      <c r="AR20" s="193" t="n">
        <v>0</v>
      </c>
      <c r="AS20" s="194" t="n">
        <v>0</v>
      </c>
      <c r="AT20" s="196" t="n">
        <v>276640.8</v>
      </c>
      <c r="AU20" s="193" t="n">
        <v>118676.9</v>
      </c>
      <c r="AV20" s="193" t="n">
        <v>1038102.2</v>
      </c>
      <c r="AW20" s="195" t="n">
        <v>364512</v>
      </c>
      <c r="AX20" s="192" t="n">
        <v>0</v>
      </c>
      <c r="AY20" s="193" t="n">
        <v>0</v>
      </c>
      <c r="AZ20" s="193" t="n">
        <v>-840475.4</v>
      </c>
      <c r="BA20" s="194" t="n">
        <v>-496697.6</v>
      </c>
      <c r="BB20" s="192" t="n">
        <v>896772</v>
      </c>
      <c r="BC20" s="193" t="n">
        <v>451834</v>
      </c>
      <c r="BD20" s="193" t="n">
        <v>71</v>
      </c>
      <c r="BE20" s="194" t="n">
        <v>71</v>
      </c>
      <c r="BF20" s="196" t="n">
        <v>892772</v>
      </c>
      <c r="BG20" s="193" t="n">
        <v>449244.2</v>
      </c>
      <c r="BH20" s="193" t="n">
        <v>0</v>
      </c>
      <c r="BI20" s="194" t="n">
        <v>0</v>
      </c>
      <c r="BJ20" s="196" t="n">
        <v>4000</v>
      </c>
      <c r="BK20" s="193" t="n">
        <v>2589.8</v>
      </c>
      <c r="BL20" s="193" t="n">
        <v>71</v>
      </c>
      <c r="BM20" s="194" t="n">
        <v>71</v>
      </c>
      <c r="BN20" s="192" t="n">
        <v>751124</v>
      </c>
      <c r="BO20" s="193" t="n">
        <v>313669.9</v>
      </c>
      <c r="BP20" s="193" t="n">
        <v>821929.6</v>
      </c>
      <c r="BQ20" s="194" t="n">
        <v>276547.7</v>
      </c>
      <c r="BR20" s="196" t="n">
        <v>0</v>
      </c>
      <c r="BS20" s="193" t="n">
        <v>0</v>
      </c>
      <c r="BT20" s="193" t="n">
        <v>234815.4</v>
      </c>
      <c r="BU20" s="195" t="n">
        <v>5968</v>
      </c>
      <c r="BV20" s="192" t="n">
        <v>0</v>
      </c>
      <c r="BW20" s="193" t="n">
        <v>0</v>
      </c>
      <c r="BX20" s="193" t="n">
        <v>0</v>
      </c>
      <c r="BY20" s="194" t="n">
        <v>0</v>
      </c>
      <c r="BZ20" s="196" t="n">
        <v>87500</v>
      </c>
      <c r="CA20" s="193" t="n">
        <v>18762.2</v>
      </c>
      <c r="CB20" s="193" t="n">
        <v>443128</v>
      </c>
      <c r="CC20" s="195" t="n">
        <v>196870</v>
      </c>
      <c r="CD20" s="192" t="n">
        <v>259663.1</v>
      </c>
      <c r="CE20" s="193" t="n">
        <v>94409.6</v>
      </c>
      <c r="CF20" s="193" t="n">
        <v>1993.2</v>
      </c>
      <c r="CG20" s="194" t="n">
        <v>1993.2</v>
      </c>
      <c r="CH20" s="196" t="n">
        <v>403961</v>
      </c>
      <c r="CI20" s="193" t="n">
        <v>200498.2</v>
      </c>
      <c r="CJ20" s="193" t="n">
        <v>140493</v>
      </c>
      <c r="CK20" s="194" t="n">
        <v>70260.5</v>
      </c>
      <c r="CL20" s="192" t="n">
        <v>1000</v>
      </c>
      <c r="CM20" s="193" t="n">
        <v>0</v>
      </c>
      <c r="CN20" s="193" t="n">
        <v>0</v>
      </c>
      <c r="CO20" s="194" t="n">
        <v>0</v>
      </c>
      <c r="CP20" s="192" t="n">
        <v>400475.6</v>
      </c>
      <c r="CQ20" s="193" t="n">
        <v>177054.8</v>
      </c>
      <c r="CR20" s="193" t="n">
        <v>142233.8</v>
      </c>
      <c r="CS20" s="194" t="n">
        <v>52258.3</v>
      </c>
      <c r="CT20" s="196" t="n">
        <v>389275.6</v>
      </c>
      <c r="CU20" s="193" t="n">
        <v>171593.6</v>
      </c>
      <c r="CV20" s="193" t="n">
        <v>124448.8</v>
      </c>
      <c r="CW20" s="194" t="n">
        <v>39963.7</v>
      </c>
      <c r="CX20" s="192" t="n">
        <v>233146.1</v>
      </c>
      <c r="CY20" s="193" t="n">
        <v>105428.5</v>
      </c>
      <c r="CZ20" s="193" t="n">
        <v>119348.8</v>
      </c>
      <c r="DA20" s="194" t="n">
        <v>38433.8</v>
      </c>
      <c r="DB20" s="192" t="n">
        <v>2184747.9</v>
      </c>
      <c r="DC20" s="193" t="n">
        <v>1008407.8</v>
      </c>
      <c r="DD20" s="193" t="n">
        <v>79139.4</v>
      </c>
      <c r="DE20" s="194" t="n">
        <v>239.4</v>
      </c>
      <c r="DF20" s="196" t="n">
        <v>1516817.7</v>
      </c>
      <c r="DG20" s="193" t="n">
        <v>702769.6</v>
      </c>
      <c r="DH20" s="193" t="n">
        <v>46239.4</v>
      </c>
      <c r="DI20" s="195" t="n">
        <v>239.4</v>
      </c>
      <c r="DJ20" s="192" t="n">
        <v>61055</v>
      </c>
      <c r="DK20" s="193" t="n">
        <v>25440</v>
      </c>
      <c r="DL20" s="193" t="n">
        <v>0</v>
      </c>
      <c r="DM20" s="194" t="n">
        <v>0</v>
      </c>
      <c r="DN20" s="192" t="n">
        <v>387404.8</v>
      </c>
      <c r="DO20" s="193" t="n">
        <v>0</v>
      </c>
      <c r="DP20" s="193" t="n">
        <v>777331.4</v>
      </c>
      <c r="DQ20" s="193" t="n">
        <v>122639.4</v>
      </c>
      <c r="DR20" s="193" t="n">
        <v>0</v>
      </c>
      <c r="DS20" s="194" t="n">
        <v>0</v>
      </c>
      <c r="DT20" s="196" t="n">
        <v>389926.6</v>
      </c>
      <c r="DU20" s="194" t="n">
        <v>122639.4</v>
      </c>
    </row>
    <row r="21" s="199" customFormat="true" ht="39" hidden="false" customHeight="true" outlineLevel="0" collapsed="false">
      <c r="B21" s="131"/>
      <c r="C21" s="132" t="s">
        <v>103</v>
      </c>
      <c r="D21" s="200" t="n">
        <f aca="false">SUM(D10:D20)</f>
        <v>317321904.9512</v>
      </c>
      <c r="E21" s="201" t="n">
        <f aca="false">SUM(E10:E20)</f>
        <v>87791278.2809</v>
      </c>
      <c r="F21" s="201" t="n">
        <f aca="false">SUM(F10:F20)</f>
        <v>242174936.2576</v>
      </c>
      <c r="G21" s="201" t="n">
        <f aca="false">SUM(G10:G20)</f>
        <v>77266889.2378</v>
      </c>
      <c r="H21" s="201" t="n">
        <f aca="false">SUM(H10:H20)</f>
        <v>102493927.5224</v>
      </c>
      <c r="I21" s="202" t="n">
        <f aca="false">SUM(I10:I20)</f>
        <v>14132563.2791</v>
      </c>
      <c r="J21" s="200" t="n">
        <f aca="false">SUM(J10:J20)</f>
        <v>44033185.7175</v>
      </c>
      <c r="K21" s="201" t="n">
        <f aca="false">SUM(K10:K20)</f>
        <v>16701599.7361</v>
      </c>
      <c r="L21" s="201" t="n">
        <f aca="false">SUM(L10:L20)</f>
        <v>13161233.9751</v>
      </c>
      <c r="M21" s="202" t="n">
        <f aca="false">SUM(M10:M20)</f>
        <v>2522782.1213</v>
      </c>
      <c r="N21" s="200" t="n">
        <f aca="false">SUM(N10:N20)</f>
        <v>39389252.6684</v>
      </c>
      <c r="O21" s="201" t="n">
        <f aca="false">SUM(O10:O20)</f>
        <v>15006428.2333</v>
      </c>
      <c r="P21" s="201" t="n">
        <f aca="false">SUM(P10:P20)</f>
        <v>4995776.5112</v>
      </c>
      <c r="Q21" s="202" t="n">
        <f aca="false">SUM(Q10:Q20)</f>
        <v>1639136.9545</v>
      </c>
      <c r="R21" s="200" t="n">
        <f aca="false">SUM(R10:R20)</f>
        <v>3692006.0241</v>
      </c>
      <c r="S21" s="201" t="n">
        <f aca="false">SUM(S10:S20)</f>
        <v>1134018.1848</v>
      </c>
      <c r="T21" s="201" t="n">
        <f aca="false">SUM(T10:T20)</f>
        <v>7007016.6839</v>
      </c>
      <c r="U21" s="202" t="n">
        <f aca="false">SUM(U10:U20)</f>
        <v>788808.4108</v>
      </c>
      <c r="V21" s="200" t="n">
        <f aca="false">SUM(V10:V20)</f>
        <v>159026</v>
      </c>
      <c r="W21" s="201" t="n">
        <f aca="false">SUM(W10:W20)</f>
        <v>10288.15</v>
      </c>
      <c r="X21" s="201" t="n">
        <f aca="false">SUM(X10:X20)</f>
        <v>627533.7</v>
      </c>
      <c r="Y21" s="202" t="n">
        <f aca="false">SUM(Y10:Y20)</f>
        <v>119745.852</v>
      </c>
      <c r="Z21" s="200" t="n">
        <f aca="false">SUM(Z10:Z20)</f>
        <v>26660</v>
      </c>
      <c r="AA21" s="201" t="n">
        <f aca="false">SUM(AA10:AA20)</f>
        <v>1552</v>
      </c>
      <c r="AB21" s="201" t="n">
        <f aca="false">SUM(AB10:AB20)</f>
        <v>0</v>
      </c>
      <c r="AC21" s="203" t="n">
        <f aca="false">SUM(AC10:AC20)</f>
        <v>0</v>
      </c>
      <c r="AD21" s="200" t="n">
        <f aca="false">SUM(AD10:AD20)</f>
        <v>28438486.0605</v>
      </c>
      <c r="AE21" s="201" t="n">
        <f aca="false">SUM(AE10:AE20)</f>
        <v>5062390.6155</v>
      </c>
      <c r="AF21" s="201" t="n">
        <f aca="false">SUM(AF10:AF20)</f>
        <v>33034185.4503</v>
      </c>
      <c r="AG21" s="202" t="n">
        <f aca="false">SUM(AG10:AG20)</f>
        <v>3009522.4924</v>
      </c>
      <c r="AH21" s="200" t="n">
        <f aca="false">SUM(AH10:AH20)</f>
        <v>34453.1</v>
      </c>
      <c r="AI21" s="201" t="n">
        <f aca="false">SUM(AI10:AI20)</f>
        <v>0</v>
      </c>
      <c r="AJ21" s="201" t="n">
        <f aca="false">SUM(AJ10:AJ20)</f>
        <v>0</v>
      </c>
      <c r="AK21" s="202" t="n">
        <f aca="false">SUM(AK10:AK20)</f>
        <v>0</v>
      </c>
      <c r="AL21" s="204" t="n">
        <f aca="false">SUM(AL10:AL20)</f>
        <v>874504.9005</v>
      </c>
      <c r="AM21" s="201" t="n">
        <f aca="false">SUM(AM10:AM20)</f>
        <v>538305.7183</v>
      </c>
      <c r="AN21" s="201" t="n">
        <f aca="false">SUM(AN10:AN20)</f>
        <v>6126921.9396</v>
      </c>
      <c r="AO21" s="203" t="n">
        <f aca="false">SUM(AO10:AO20)</f>
        <v>1842666.4637</v>
      </c>
      <c r="AP21" s="200" t="n">
        <f aca="false">SUM(AP10:AP20)</f>
        <v>90484.4</v>
      </c>
      <c r="AQ21" s="201" t="n">
        <f aca="false">SUM(AQ10:AQ20)</f>
        <v>4546.704</v>
      </c>
      <c r="AR21" s="201" t="n">
        <f aca="false">SUM(AR10:AR20)</f>
        <v>4607357.604</v>
      </c>
      <c r="AS21" s="202" t="n">
        <f aca="false">SUM(AS10:AS20)</f>
        <v>1073654.6176</v>
      </c>
      <c r="AT21" s="204" t="n">
        <f aca="false">SUM(AT10:AT20)</f>
        <v>24747107.96</v>
      </c>
      <c r="AU21" s="201" t="n">
        <f aca="false">SUM(AU10:AU20)</f>
        <v>3628589.8432</v>
      </c>
      <c r="AV21" s="201" t="n">
        <f aca="false">SUM(AV10:AV20)</f>
        <v>54526404.0605</v>
      </c>
      <c r="AW21" s="203" t="n">
        <f aca="false">SUM(AW10:AW20)</f>
        <v>11177011.5428</v>
      </c>
      <c r="AX21" s="200" t="n">
        <f aca="false">SUM(AX10:AX20)</f>
        <v>25511144.3</v>
      </c>
      <c r="AY21" s="201" t="n">
        <f aca="false">SUM(AY10:AY20)</f>
        <v>1106181.1</v>
      </c>
      <c r="AZ21" s="201" t="n">
        <f aca="false">SUM(AZ10:AZ20)</f>
        <v>-19311526.3538</v>
      </c>
      <c r="BA21" s="202" t="n">
        <f aca="false">SUM(BA10:BA20)</f>
        <v>-11202240.7527</v>
      </c>
      <c r="BB21" s="200" t="n">
        <f aca="false">SUM(BB10:BB20)</f>
        <v>22675265.311</v>
      </c>
      <c r="BC21" s="201" t="n">
        <f aca="false">SUM(BC10:BC20)</f>
        <v>9871584.2037</v>
      </c>
      <c r="BD21" s="201" t="n">
        <f aca="false">SUM(BD10:BD20)</f>
        <v>5789186.395</v>
      </c>
      <c r="BE21" s="202" t="n">
        <f aca="false">SUM(BE10:BE20)</f>
        <v>773985.3424</v>
      </c>
      <c r="BF21" s="204" t="n">
        <f aca="false">SUM(BF10:BF20)</f>
        <v>15333559.34</v>
      </c>
      <c r="BG21" s="201" t="n">
        <f aca="false">SUM(BG10:BG20)</f>
        <v>6856988.0624</v>
      </c>
      <c r="BH21" s="201" t="n">
        <f aca="false">SUM(BH10:BH20)</f>
        <v>1283988.5</v>
      </c>
      <c r="BI21" s="202" t="n">
        <f aca="false">SUM(BI10:BI20)</f>
        <v>129349.2764</v>
      </c>
      <c r="BJ21" s="204" t="n">
        <f aca="false">SUM(BJ10:BJ20)</f>
        <v>6850792.471</v>
      </c>
      <c r="BK21" s="201" t="n">
        <f aca="false">SUM(BK10:BK20)</f>
        <v>2822717.1376</v>
      </c>
      <c r="BL21" s="201" t="n">
        <f aca="false">SUM(BL10:BL20)</f>
        <v>914978.079</v>
      </c>
      <c r="BM21" s="202" t="n">
        <f aca="false">SUM(BM10:BM20)</f>
        <v>238197.223</v>
      </c>
      <c r="BN21" s="200" t="n">
        <f aca="false">SUM(BN10:BN20)</f>
        <v>14985232.9801</v>
      </c>
      <c r="BO21" s="201" t="n">
        <f aca="false">SUM(BO10:BO20)</f>
        <v>5640719.0674</v>
      </c>
      <c r="BP21" s="201" t="n">
        <f aca="false">SUM(BP10:BP20)</f>
        <v>22801073.3534</v>
      </c>
      <c r="BQ21" s="202" t="n">
        <f aca="false">SUM(BQ10:BQ20)</f>
        <v>4061020.1973</v>
      </c>
      <c r="BR21" s="204" t="n">
        <f aca="false">SUM(BR10:BR20)</f>
        <v>2479325.081</v>
      </c>
      <c r="BS21" s="201" t="n">
        <f aca="false">SUM(BS10:BS20)</f>
        <v>1060578.42</v>
      </c>
      <c r="BT21" s="201" t="n">
        <f aca="false">SUM(BT10:BT20)</f>
        <v>2774588.4839</v>
      </c>
      <c r="BU21" s="203" t="n">
        <f aca="false">SUM(BU10:BU20)</f>
        <v>539510.286</v>
      </c>
      <c r="BV21" s="200" t="n">
        <f aca="false">SUM(BV10:BV20)</f>
        <v>662936</v>
      </c>
      <c r="BW21" s="201" t="n">
        <f aca="false">SUM(BW10:BW20)</f>
        <v>113485.681</v>
      </c>
      <c r="BX21" s="201" t="n">
        <f aca="false">SUM(BX10:BX20)</f>
        <v>93718.6</v>
      </c>
      <c r="BY21" s="202" t="n">
        <f aca="false">SUM(BY10:BY20)</f>
        <v>11762.7</v>
      </c>
      <c r="BZ21" s="204" t="n">
        <f aca="false">SUM(BZ10:BZ20)</f>
        <v>1812656.587</v>
      </c>
      <c r="CA21" s="201" t="n">
        <f aca="false">SUM(CA10:CA20)</f>
        <v>635591.2346</v>
      </c>
      <c r="CB21" s="201" t="n">
        <f aca="false">SUM(CB10:CB20)</f>
        <v>9168604.0652</v>
      </c>
      <c r="CC21" s="203" t="n">
        <f aca="false">SUM(CC10:CC20)</f>
        <v>1914838.0727</v>
      </c>
      <c r="CD21" s="200" t="n">
        <f aca="false">SUM(CD10:CD20)</f>
        <v>4923160.903</v>
      </c>
      <c r="CE21" s="201" t="n">
        <f aca="false">SUM(CE10:CE20)</f>
        <v>2122554.2696</v>
      </c>
      <c r="CF21" s="201" t="n">
        <f aca="false">SUM(CF10:CF20)</f>
        <v>3296118.7743</v>
      </c>
      <c r="CG21" s="202" t="n">
        <f aca="false">SUM(CG10:CG20)</f>
        <v>435257.886</v>
      </c>
      <c r="CH21" s="204" t="n">
        <f aca="false">SUM(CH10:CH20)</f>
        <v>5106654.5091</v>
      </c>
      <c r="CI21" s="201" t="n">
        <f aca="false">SUM(CI10:CI20)</f>
        <v>1744509.4622</v>
      </c>
      <c r="CJ21" s="201" t="n">
        <f aca="false">SUM(CJ10:CJ20)</f>
        <v>7377830.63</v>
      </c>
      <c r="CK21" s="202" t="n">
        <f aca="false">SUM(CK10:CK20)</f>
        <v>1139274.0526</v>
      </c>
      <c r="CL21" s="200" t="n">
        <f aca="false">SUM(CL10:CL20)</f>
        <v>153270</v>
      </c>
      <c r="CM21" s="201" t="n">
        <f aca="false">SUM(CM10:CM20)</f>
        <v>22844.0703</v>
      </c>
      <c r="CN21" s="201" t="n">
        <f aca="false">SUM(CN10:CN20)</f>
        <v>892353.3</v>
      </c>
      <c r="CO21" s="202" t="n">
        <f aca="false">SUM(CO10:CO20)</f>
        <v>108576.1009</v>
      </c>
      <c r="CP21" s="200" t="n">
        <f aca="false">SUM(CP10:CP20)</f>
        <v>15203039.7054</v>
      </c>
      <c r="CQ21" s="201" t="n">
        <f aca="false">SUM(CQ10:CQ20)</f>
        <v>5846778.9925</v>
      </c>
      <c r="CR21" s="201" t="n">
        <f aca="false">SUM(CR10:CR20)</f>
        <v>10130225.1104</v>
      </c>
      <c r="CS21" s="202" t="n">
        <f aca="false">SUM(CS10:CS20)</f>
        <v>1008147.188</v>
      </c>
      <c r="CT21" s="204" t="n">
        <f aca="false">SUM(CT10:CT20)</f>
        <v>10915577.6404</v>
      </c>
      <c r="CU21" s="201" t="n">
        <f aca="false">SUM(CU10:CU20)</f>
        <v>4777519.6345</v>
      </c>
      <c r="CV21" s="201" t="n">
        <f aca="false">SUM(CV10:CV20)</f>
        <v>3133505.678</v>
      </c>
      <c r="CW21" s="202" t="n">
        <f aca="false">SUM(CW10:CW20)</f>
        <v>510856.9563</v>
      </c>
      <c r="CX21" s="200" t="n">
        <f aca="false">SUM(CX10:CX20)</f>
        <v>4033292.51</v>
      </c>
      <c r="CY21" s="201" t="n">
        <f aca="false">SUM(CY10:CY20)</f>
        <v>1522454.9326</v>
      </c>
      <c r="CZ21" s="201" t="n">
        <f aca="false">SUM(CZ10:CZ20)</f>
        <v>1954665.2</v>
      </c>
      <c r="DA21" s="202" t="n">
        <f aca="false">SUM(DA10:DA20)</f>
        <v>434825.8503</v>
      </c>
      <c r="DB21" s="200" t="n">
        <f aca="false">SUM(DB10:DB20)</f>
        <v>73571351.3187</v>
      </c>
      <c r="DC21" s="201" t="n">
        <f aca="false">SUM(DC10:DC20)</f>
        <v>29727192.4821</v>
      </c>
      <c r="DD21" s="201" t="n">
        <f aca="false">SUM(DD10:DD20)</f>
        <v>15869231.5815</v>
      </c>
      <c r="DE21" s="202" t="n">
        <f aca="false">SUM(DE10:DE20)</f>
        <v>2525528.0848</v>
      </c>
      <c r="DF21" s="204" t="n">
        <f aca="false">SUM(DF10:DF20)</f>
        <v>40108475.7737</v>
      </c>
      <c r="DG21" s="201" t="n">
        <f aca="false">SUM(DG10:DG20)</f>
        <v>13983651.7513</v>
      </c>
      <c r="DH21" s="201" t="n">
        <f aca="false">SUM(DH10:DH20)</f>
        <v>9765909.652</v>
      </c>
      <c r="DI21" s="203" t="n">
        <f aca="false">SUM(DI10:DI20)</f>
        <v>2070457.9536</v>
      </c>
      <c r="DJ21" s="200" t="n">
        <f aca="false">SUM(DJ10:DJ20)</f>
        <v>3228100.6</v>
      </c>
      <c r="DK21" s="201" t="n">
        <f aca="false">SUM(DK10:DK20)</f>
        <v>764260.2255</v>
      </c>
      <c r="DL21" s="201" t="n">
        <f aca="false">SUM(DL10:DL20)</f>
        <v>96705.6</v>
      </c>
      <c r="DM21" s="202" t="n">
        <f aca="false">SUM(DM10:DM20)</f>
        <v>3255.9</v>
      </c>
      <c r="DN21" s="200" t="n">
        <f aca="false">SUM(DN10:DN20)</f>
        <v>27307788.9923</v>
      </c>
      <c r="DO21" s="201" t="n">
        <f aca="false">SUM(DO10:DO20)</f>
        <v>688505.4587</v>
      </c>
      <c r="DP21" s="201" t="n">
        <f aca="false">SUM(DP10:DP20)</f>
        <v>39702518.5644</v>
      </c>
      <c r="DQ21" s="201" t="n">
        <f aca="false">SUM(DQ10:DQ20)</f>
        <v>3617679.6947</v>
      </c>
      <c r="DR21" s="201" t="n">
        <f aca="false">SUM(DR10:DR20)</f>
        <v>92199.0567</v>
      </c>
      <c r="DS21" s="202" t="n">
        <f aca="false">SUM(DS10:DS20)</f>
        <v>0</v>
      </c>
      <c r="DT21" s="204" t="n">
        <f aca="false">SUM(DT10:DT20)</f>
        <v>27294489.9928</v>
      </c>
      <c r="DU21" s="202" t="n">
        <f aca="false">SUM(DU10:DU20)</f>
        <v>3555705.4</v>
      </c>
    </row>
    <row r="22" customFormat="false" ht="16.5" hidden="false" customHeight="true" outlineLevel="0" collapsed="false">
      <c r="A22" s="205"/>
    </row>
    <row r="23" customFormat="false" ht="16.5" hidden="false" customHeight="true" outlineLevel="0" collapsed="false">
      <c r="A23" s="205"/>
    </row>
    <row r="24" customFormat="false" ht="16.5" hidden="false" customHeight="true" outlineLevel="0" collapsed="false">
      <c r="A24" s="205"/>
    </row>
    <row r="25" customFormat="false" ht="16.5" hidden="false" customHeight="true" outlineLevel="0" collapsed="false">
      <c r="A25" s="205"/>
    </row>
    <row r="26" customFormat="false" ht="16.5" hidden="false" customHeight="true" outlineLevel="0" collapsed="false">
      <c r="A26" s="205"/>
    </row>
    <row r="27" customFormat="false" ht="16.5" hidden="false" customHeight="true" outlineLevel="0" collapsed="false">
      <c r="A27" s="205"/>
    </row>
    <row r="28" customFormat="false" ht="16.5" hidden="false" customHeight="true" outlineLevel="0" collapsed="false">
      <c r="A28" s="205"/>
    </row>
    <row r="29" customFormat="false" ht="16.5" hidden="false" customHeight="true" outlineLevel="0" collapsed="false">
      <c r="A29" s="205"/>
    </row>
    <row r="30" customFormat="false" ht="16.5" hidden="false" customHeight="true" outlineLevel="0" collapsed="false">
      <c r="A30" s="205"/>
    </row>
    <row r="31" customFormat="false" ht="16.5" hidden="false" customHeight="true" outlineLevel="0" collapsed="false">
      <c r="A31" s="205"/>
    </row>
    <row r="32" customFormat="false" ht="16.5" hidden="false" customHeight="true" outlineLevel="0" collapsed="false">
      <c r="A32" s="205"/>
    </row>
    <row r="33" customFormat="false" ht="16.5" hidden="false" customHeight="true" outlineLevel="0" collapsed="false">
      <c r="A33" s="205"/>
    </row>
    <row r="34" customFormat="false" ht="16.5" hidden="false" customHeight="true" outlineLevel="0" collapsed="false">
      <c r="A34" s="205"/>
    </row>
    <row r="35" customFormat="false" ht="16.5" hidden="false" customHeight="true" outlineLevel="0" collapsed="false">
      <c r="A35" s="205"/>
    </row>
    <row r="36" customFormat="false" ht="16.5" hidden="false" customHeight="true" outlineLevel="0" collapsed="false">
      <c r="A36" s="205"/>
    </row>
    <row r="37" customFormat="false" ht="16.5" hidden="false" customHeight="true" outlineLevel="0" collapsed="false">
      <c r="A37" s="205"/>
    </row>
    <row r="38" customFormat="false" ht="16.5" hidden="false" customHeight="true" outlineLevel="0" collapsed="false">
      <c r="A38" s="205"/>
    </row>
    <row r="39" customFormat="false" ht="16.5" hidden="false" customHeight="true" outlineLevel="0" collapsed="false">
      <c r="A39" s="205"/>
    </row>
    <row r="40" customFormat="false" ht="16.5" hidden="false" customHeight="true" outlineLevel="0" collapsed="false">
      <c r="A40" s="205"/>
    </row>
    <row r="41" customFormat="false" ht="16.5" hidden="false" customHeight="true" outlineLevel="0" collapsed="false">
      <c r="A41" s="205"/>
    </row>
    <row r="42" customFormat="false" ht="16.5" hidden="false" customHeight="true" outlineLevel="0" collapsed="false">
      <c r="A42" s="205"/>
    </row>
    <row r="43" customFormat="false" ht="16.5" hidden="false" customHeight="true" outlineLevel="0" collapsed="false">
      <c r="A43" s="205"/>
    </row>
    <row r="44" customFormat="false" ht="16.5" hidden="false" customHeight="true" outlineLevel="0" collapsed="false">
      <c r="A44" s="205"/>
    </row>
    <row r="45" customFormat="false" ht="16.5" hidden="false" customHeight="true" outlineLevel="0" collapsed="false">
      <c r="A45" s="205"/>
    </row>
    <row r="46" customFormat="false" ht="16.5" hidden="false" customHeight="true" outlineLevel="0" collapsed="false">
      <c r="A46" s="205"/>
    </row>
    <row r="47" customFormat="false" ht="16.5" hidden="false" customHeight="true" outlineLevel="0" collapsed="false">
      <c r="A47" s="205"/>
    </row>
    <row r="48" customFormat="false" ht="16.5" hidden="false" customHeight="true" outlineLevel="0" collapsed="false">
      <c r="A48" s="205"/>
    </row>
    <row r="49" customFormat="false" ht="16.5" hidden="false" customHeight="true" outlineLevel="0" collapsed="false">
      <c r="A49" s="205"/>
    </row>
    <row r="50" customFormat="false" ht="16.5" hidden="false" customHeight="true" outlineLevel="0" collapsed="false">
      <c r="A50" s="205"/>
    </row>
    <row r="51" customFormat="false" ht="16.5" hidden="false" customHeight="true" outlineLevel="0" collapsed="false">
      <c r="A51" s="205"/>
    </row>
    <row r="52" customFormat="false" ht="16.5" hidden="false" customHeight="true" outlineLevel="0" collapsed="false">
      <c r="A52" s="205"/>
    </row>
    <row r="53" customFormat="false" ht="16.5" hidden="false" customHeight="true" outlineLevel="0" collapsed="false">
      <c r="A53" s="205"/>
    </row>
    <row r="54" customFormat="false" ht="16.5" hidden="false" customHeight="true" outlineLevel="0" collapsed="false">
      <c r="A54" s="205"/>
    </row>
    <row r="55" customFormat="false" ht="16.5" hidden="false" customHeight="true" outlineLevel="0" collapsed="false">
      <c r="A55" s="205"/>
    </row>
    <row r="56" customFormat="false" ht="16.5" hidden="false" customHeight="true" outlineLevel="0" collapsed="false">
      <c r="A56" s="205"/>
    </row>
    <row r="57" customFormat="false" ht="16.5" hidden="false" customHeight="true" outlineLevel="0" collapsed="false">
      <c r="A57" s="205"/>
    </row>
    <row r="58" customFormat="false" ht="16.5" hidden="false" customHeight="true" outlineLevel="0" collapsed="false">
      <c r="A58" s="205"/>
    </row>
    <row r="59" customFormat="false" ht="16.5" hidden="false" customHeight="true" outlineLevel="0" collapsed="false">
      <c r="A59" s="205"/>
    </row>
    <row r="60" customFormat="false" ht="16.5" hidden="false" customHeight="true" outlineLevel="0" collapsed="false">
      <c r="A60" s="205"/>
    </row>
    <row r="61" customFormat="false" ht="16.5" hidden="false" customHeight="true" outlineLevel="0" collapsed="false">
      <c r="A61" s="205"/>
    </row>
    <row r="62" customFormat="false" ht="16.5" hidden="false" customHeight="true" outlineLevel="0" collapsed="false">
      <c r="A62" s="205"/>
    </row>
    <row r="63" customFormat="false" ht="16.5" hidden="false" customHeight="true" outlineLevel="0" collapsed="false">
      <c r="A63" s="205"/>
    </row>
    <row r="64" customFormat="false" ht="16.5" hidden="false" customHeight="true" outlineLevel="0" collapsed="false">
      <c r="A64" s="205"/>
    </row>
    <row r="65" customFormat="false" ht="16.5" hidden="false" customHeight="true" outlineLevel="0" collapsed="false">
      <c r="A65" s="205"/>
    </row>
    <row r="66" customFormat="false" ht="16.5" hidden="false" customHeight="true" outlineLevel="0" collapsed="false">
      <c r="A66" s="205"/>
    </row>
    <row r="67" customFormat="false" ht="16.5" hidden="false" customHeight="true" outlineLevel="0" collapsed="false">
      <c r="A67" s="205"/>
    </row>
    <row r="68" customFormat="false" ht="16.5" hidden="false" customHeight="true" outlineLevel="0" collapsed="false">
      <c r="A68" s="205"/>
    </row>
    <row r="69" customFormat="false" ht="16.5" hidden="false" customHeight="true" outlineLevel="0" collapsed="false">
      <c r="A69" s="205"/>
    </row>
    <row r="70" customFormat="false" ht="16.5" hidden="false" customHeight="true" outlineLevel="0" collapsed="false">
      <c r="A70" s="205"/>
    </row>
    <row r="71" customFormat="false" ht="16.5" hidden="false" customHeight="true" outlineLevel="0" collapsed="false">
      <c r="A71" s="205"/>
    </row>
    <row r="72" customFormat="false" ht="16.5" hidden="false" customHeight="true" outlineLevel="0" collapsed="false">
      <c r="A72" s="205"/>
    </row>
    <row r="73" customFormat="false" ht="16.5" hidden="false" customHeight="true" outlineLevel="0" collapsed="false">
      <c r="A73" s="205"/>
    </row>
    <row r="74" customFormat="false" ht="16.5" hidden="false" customHeight="true" outlineLevel="0" collapsed="false">
      <c r="A74" s="205"/>
    </row>
    <row r="75" customFormat="false" ht="16.5" hidden="false" customHeight="true" outlineLevel="0" collapsed="false">
      <c r="A75" s="205"/>
    </row>
    <row r="76" customFormat="false" ht="16.5" hidden="false" customHeight="true" outlineLevel="0" collapsed="false">
      <c r="A76" s="205"/>
    </row>
    <row r="77" customFormat="false" ht="16.5" hidden="false" customHeight="true" outlineLevel="0" collapsed="false">
      <c r="A77" s="205"/>
    </row>
    <row r="78" s="139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39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39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39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7-16T04:54:40Z</cp:lastPrinted>
  <dcterms:modified xsi:type="dcterms:W3CDTF">2024-07-19T06:38:52Z</dcterms:modified>
  <cp:revision>0</cp:revision>
  <dc:subject/>
  <dc:title/>
</cp:coreProperties>
</file>