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5">
  <si>
    <t xml:space="preserve">ՀՀ Կոտայքի մարզի համայնքների 2024թվականի 1-ին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.</t>
  </si>
  <si>
    <t xml:space="preserve">²µáíÛ³Ý ù.</t>
  </si>
  <si>
    <t xml:space="preserve">´Ûáõñ»Õ³í³Ý ù.</t>
  </si>
  <si>
    <t xml:space="preserve">ºÕí³ñ¹ ù.</t>
  </si>
  <si>
    <t xml:space="preserve">Ì³ÕÏ³Óáñ ù.</t>
  </si>
  <si>
    <t xml:space="preserve">Üáñ Ð³×Ý ù.</t>
  </si>
  <si>
    <t xml:space="preserve">â³ñ»Ýó³í³Ý ù.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4թվականի 1-ին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9" activePane="bottomRight" state="frozen"/>
      <selection pane="topLeft" activeCell="B1" activeCellId="0" sqref="B1"/>
      <selection pane="topRight" activeCell="D1" activeCellId="0" sqref="D1"/>
      <selection pane="bottomLeft" activeCell="B19" activeCellId="0" sqref="B19"/>
      <selection pane="bottomRight" activeCell="E21" activeCellId="0" sqref="E21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528559.0762</v>
      </c>
      <c r="E10" s="42" t="n">
        <v>549719.7814</v>
      </c>
      <c r="F10" s="42" t="n">
        <v>2723186.9662</v>
      </c>
      <c r="G10" s="42" t="n">
        <v>489899.2454</v>
      </c>
      <c r="H10" s="42" t="n">
        <v>805372.11</v>
      </c>
      <c r="I10" s="42" t="n">
        <v>59820.536</v>
      </c>
      <c r="J10" s="42" t="n">
        <v>557280.462</v>
      </c>
      <c r="K10" s="42" t="n">
        <v>112211.7965</v>
      </c>
      <c r="L10" s="42" t="n">
        <v>90730</v>
      </c>
      <c r="M10" s="42" t="n">
        <v>5934.113</v>
      </c>
      <c r="N10" s="42" t="n">
        <v>460733.662</v>
      </c>
      <c r="O10" s="42" t="n">
        <v>93856.7745</v>
      </c>
      <c r="P10" s="42" t="n">
        <v>87730</v>
      </c>
      <c r="Q10" s="42" t="n">
        <v>5934.113</v>
      </c>
      <c r="R10" s="42" t="n">
        <v>83846.8</v>
      </c>
      <c r="S10" s="42" t="n">
        <v>17395.522</v>
      </c>
      <c r="T10" s="42" t="n">
        <v>3000</v>
      </c>
      <c r="U10" s="42" t="n">
        <v>0</v>
      </c>
      <c r="V10" s="42" t="n">
        <v>5500</v>
      </c>
      <c r="W10" s="42" t="n">
        <v>0</v>
      </c>
      <c r="X10" s="42" t="n">
        <v>0</v>
      </c>
      <c r="Y10" s="42" t="n">
        <v>0</v>
      </c>
      <c r="Z10" s="42" t="n">
        <v>1500</v>
      </c>
      <c r="AA10" s="42" t="n">
        <v>0</v>
      </c>
      <c r="AB10" s="42" t="n">
        <v>0</v>
      </c>
      <c r="AC10" s="42" t="n">
        <v>0</v>
      </c>
      <c r="AD10" s="42" t="n">
        <v>27500</v>
      </c>
      <c r="AE10" s="42" t="n">
        <v>0</v>
      </c>
      <c r="AF10" s="42" t="n">
        <v>238818.492</v>
      </c>
      <c r="AG10" s="42" t="n">
        <v>37279.226</v>
      </c>
      <c r="AH10" s="42" t="n">
        <v>5500</v>
      </c>
      <c r="AI10" s="42" t="n">
        <v>0</v>
      </c>
      <c r="AJ10" s="42" t="n">
        <v>27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22000</v>
      </c>
      <c r="AQ10" s="42" t="n">
        <v>0</v>
      </c>
      <c r="AR10" s="42" t="n">
        <v>733948.117</v>
      </c>
      <c r="AS10" s="42" t="n">
        <v>92341.476</v>
      </c>
      <c r="AT10" s="42" t="n">
        <v>0</v>
      </c>
      <c r="AU10" s="42" t="n">
        <v>0</v>
      </c>
      <c r="AV10" s="42" t="n">
        <v>-495399.625</v>
      </c>
      <c r="AW10" s="42" t="n">
        <v>-55062.25</v>
      </c>
      <c r="AX10" s="42" t="n">
        <v>432236.54</v>
      </c>
      <c r="AY10" s="42" t="n">
        <v>82808.742</v>
      </c>
      <c r="AZ10" s="42" t="n">
        <v>4500</v>
      </c>
      <c r="BA10" s="42" t="n">
        <v>0</v>
      </c>
      <c r="BB10" s="42" t="n">
        <v>422236.54</v>
      </c>
      <c r="BC10" s="42" t="n">
        <v>82808.742</v>
      </c>
      <c r="BD10" s="42" t="n">
        <v>450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47084.4</v>
      </c>
      <c r="BK10" s="42" t="n">
        <v>37656.268</v>
      </c>
      <c r="BL10" s="42" t="n">
        <v>36056.845</v>
      </c>
      <c r="BM10" s="42" t="n">
        <v>11705.135</v>
      </c>
      <c r="BN10" s="42" t="n">
        <v>0</v>
      </c>
      <c r="BO10" s="43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900</v>
      </c>
      <c r="BW10" s="42" t="n">
        <v>0</v>
      </c>
      <c r="BX10" s="42" t="n">
        <v>36056.845</v>
      </c>
      <c r="BY10" s="42" t="n">
        <v>11705.135</v>
      </c>
      <c r="BZ10" s="42" t="n">
        <v>131138.4</v>
      </c>
      <c r="CA10" s="42" t="n">
        <v>37656.268</v>
      </c>
      <c r="CB10" s="42" t="n">
        <v>0</v>
      </c>
      <c r="CC10" s="42" t="n">
        <v>0</v>
      </c>
      <c r="CD10" s="42" t="n">
        <v>15046</v>
      </c>
      <c r="CE10" s="42" t="n">
        <v>0</v>
      </c>
      <c r="CF10" s="42" t="n">
        <v>0</v>
      </c>
      <c r="CG10" s="42" t="n">
        <v>0</v>
      </c>
      <c r="CH10" s="42" t="n">
        <v>500</v>
      </c>
      <c r="CI10" s="42" t="n">
        <v>0</v>
      </c>
      <c r="CJ10" s="42" t="n">
        <v>0</v>
      </c>
      <c r="CK10" s="42" t="n">
        <v>0</v>
      </c>
      <c r="CL10" s="42" t="n">
        <v>125600</v>
      </c>
      <c r="CM10" s="42" t="n">
        <v>35957.888</v>
      </c>
      <c r="CN10" s="42" t="n">
        <v>26393</v>
      </c>
      <c r="CO10" s="42" t="n">
        <v>0</v>
      </c>
      <c r="CP10" s="42" t="n">
        <v>117820</v>
      </c>
      <c r="CQ10" s="42" t="n">
        <v>35817.888</v>
      </c>
      <c r="CR10" s="42" t="n">
        <v>12000</v>
      </c>
      <c r="CS10" s="42" t="n">
        <v>0</v>
      </c>
      <c r="CT10" s="42" t="n">
        <v>117820</v>
      </c>
      <c r="CU10" s="42" t="n">
        <v>35817.888</v>
      </c>
      <c r="CV10" s="42" t="n">
        <v>12000</v>
      </c>
      <c r="CW10" s="42" t="n">
        <v>0</v>
      </c>
      <c r="CX10" s="42" t="n">
        <v>1256680.4</v>
      </c>
      <c r="CY10" s="42" t="n">
        <v>220104.5509</v>
      </c>
      <c r="CZ10" s="42" t="n">
        <v>408873.773</v>
      </c>
      <c r="DA10" s="42" t="n">
        <v>4902.062</v>
      </c>
      <c r="DB10" s="42" t="n">
        <v>950369.2</v>
      </c>
      <c r="DC10" s="42" t="n">
        <v>148058.6802</v>
      </c>
      <c r="DD10" s="42" t="n">
        <v>396033.773</v>
      </c>
      <c r="DE10" s="42" t="n">
        <v>4817.062</v>
      </c>
      <c r="DF10" s="42" t="n">
        <v>16300</v>
      </c>
      <c r="DG10" s="42" t="n">
        <v>1160</v>
      </c>
      <c r="DH10" s="42" t="n">
        <v>0</v>
      </c>
      <c r="DI10" s="42" t="n">
        <v>0</v>
      </c>
      <c r="DJ10" s="42" t="n">
        <v>153005.1642</v>
      </c>
      <c r="DK10" s="42" t="n">
        <v>0</v>
      </c>
      <c r="DL10" s="42" t="n">
        <v>153005.1642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</row>
    <row r="11" s="39" customFormat="true" ht="21" hidden="false" customHeight="true" outlineLevel="0" collapsed="false">
      <c r="B11" s="40" t="n">
        <v>2</v>
      </c>
      <c r="C11" s="44" t="s">
        <v>44</v>
      </c>
      <c r="D11" s="45" t="n">
        <v>7604740.7489</v>
      </c>
      <c r="E11" s="45" t="n">
        <v>161841.4189</v>
      </c>
      <c r="F11" s="45" t="n">
        <v>4650000</v>
      </c>
      <c r="G11" s="45" t="n">
        <v>713068.5069</v>
      </c>
      <c r="H11" s="45" t="n">
        <v>2954740.7489</v>
      </c>
      <c r="I11" s="45" t="n">
        <v>-551227.088</v>
      </c>
      <c r="J11" s="45" t="n">
        <v>1148009</v>
      </c>
      <c r="K11" s="45" t="n">
        <v>161587.507</v>
      </c>
      <c r="L11" s="45" t="n">
        <v>196561.7</v>
      </c>
      <c r="M11" s="45" t="n">
        <v>47034.451</v>
      </c>
      <c r="N11" s="45" t="n">
        <v>1089009</v>
      </c>
      <c r="O11" s="45" t="n">
        <v>150428.857</v>
      </c>
      <c r="P11" s="45" t="n">
        <v>55001</v>
      </c>
      <c r="Q11" s="45" t="n">
        <v>460</v>
      </c>
      <c r="R11" s="45" t="n">
        <v>41000</v>
      </c>
      <c r="S11" s="45" t="n">
        <v>8876.65</v>
      </c>
      <c r="T11" s="45" t="n">
        <v>141560.7</v>
      </c>
      <c r="U11" s="45" t="n">
        <v>46574.451</v>
      </c>
      <c r="V11" s="45" t="n">
        <v>500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1063145.9</v>
      </c>
      <c r="AG11" s="45" t="n">
        <v>-638026.699</v>
      </c>
      <c r="AH11" s="45" t="n">
        <v>0</v>
      </c>
      <c r="AI11" s="45" t="n">
        <v>0</v>
      </c>
      <c r="AJ11" s="45" t="n">
        <v>20001</v>
      </c>
      <c r="AK11" s="45" t="n">
        <v>0</v>
      </c>
      <c r="AL11" s="45" t="n">
        <v>0</v>
      </c>
      <c r="AM11" s="45" t="n">
        <v>0</v>
      </c>
      <c r="AN11" s="45" t="n">
        <v>155446</v>
      </c>
      <c r="AO11" s="45" t="n">
        <v>0</v>
      </c>
      <c r="AP11" s="45" t="n">
        <v>0</v>
      </c>
      <c r="AQ11" s="45" t="n">
        <v>0</v>
      </c>
      <c r="AR11" s="45" t="n">
        <v>1972965.3</v>
      </c>
      <c r="AS11" s="45" t="n">
        <v>2548.796</v>
      </c>
      <c r="AT11" s="45" t="n">
        <v>0</v>
      </c>
      <c r="AU11" s="45" t="n">
        <v>0</v>
      </c>
      <c r="AV11" s="45" t="n">
        <v>-1085266.4</v>
      </c>
      <c r="AW11" s="45" t="n">
        <v>-640575.495</v>
      </c>
      <c r="AX11" s="45" t="n">
        <v>1195205</v>
      </c>
      <c r="AY11" s="45" t="n">
        <v>172087.6</v>
      </c>
      <c r="AZ11" s="45" t="n">
        <v>161350</v>
      </c>
      <c r="BA11" s="45" t="n">
        <v>2160</v>
      </c>
      <c r="BB11" s="45" t="n">
        <v>1168205</v>
      </c>
      <c r="BC11" s="45" t="n">
        <v>172087.6</v>
      </c>
      <c r="BD11" s="45" t="n">
        <v>75000</v>
      </c>
      <c r="BE11" s="45" t="n">
        <v>0</v>
      </c>
      <c r="BF11" s="45" t="n">
        <v>27000</v>
      </c>
      <c r="BG11" s="45" t="n">
        <v>0</v>
      </c>
      <c r="BH11" s="45" t="n">
        <v>86350</v>
      </c>
      <c r="BI11" s="45" t="n">
        <v>2160</v>
      </c>
      <c r="BJ11" s="45" t="n">
        <v>276904</v>
      </c>
      <c r="BK11" s="45" t="n">
        <v>41808</v>
      </c>
      <c r="BL11" s="45" t="n">
        <v>164871.1489</v>
      </c>
      <c r="BM11" s="45" t="n">
        <v>0</v>
      </c>
      <c r="BN11" s="45" t="n">
        <v>231904</v>
      </c>
      <c r="BO11" s="45" t="n">
        <v>31808</v>
      </c>
      <c r="BP11" s="45" t="n">
        <v>78798.1489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45000</v>
      </c>
      <c r="CA11" s="45" t="n">
        <v>10000</v>
      </c>
      <c r="CB11" s="45" t="n">
        <v>86073</v>
      </c>
      <c r="CC11" s="45" t="n">
        <v>0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2000</v>
      </c>
      <c r="CI11" s="45" t="n">
        <v>200</v>
      </c>
      <c r="CJ11" s="45" t="n">
        <v>0</v>
      </c>
      <c r="CK11" s="45" t="n">
        <v>0</v>
      </c>
      <c r="CL11" s="45" t="n">
        <v>192300</v>
      </c>
      <c r="CM11" s="45" t="n">
        <v>32969.3999</v>
      </c>
      <c r="CN11" s="45" t="n">
        <v>200000</v>
      </c>
      <c r="CO11" s="45" t="n">
        <v>0</v>
      </c>
      <c r="CP11" s="45" t="n">
        <v>166800</v>
      </c>
      <c r="CQ11" s="45" t="n">
        <v>28162.4056</v>
      </c>
      <c r="CR11" s="45" t="n">
        <v>0</v>
      </c>
      <c r="CS11" s="45" t="n">
        <v>0</v>
      </c>
      <c r="CT11" s="45" t="n">
        <v>125300</v>
      </c>
      <c r="CU11" s="45" t="n">
        <v>19566.3056</v>
      </c>
      <c r="CV11" s="45" t="n">
        <v>0</v>
      </c>
      <c r="CW11" s="45" t="n">
        <v>0</v>
      </c>
      <c r="CX11" s="45" t="n">
        <v>1590582</v>
      </c>
      <c r="CY11" s="45" t="n">
        <v>303906</v>
      </c>
      <c r="CZ11" s="45" t="n">
        <v>1168812</v>
      </c>
      <c r="DA11" s="45" t="n">
        <v>37605.16</v>
      </c>
      <c r="DB11" s="45" t="n">
        <v>1060582</v>
      </c>
      <c r="DC11" s="45" t="n">
        <v>200715.7</v>
      </c>
      <c r="DD11" s="45" t="n">
        <v>341052</v>
      </c>
      <c r="DE11" s="45" t="n">
        <v>28655.16</v>
      </c>
      <c r="DF11" s="45" t="n">
        <v>5000</v>
      </c>
      <c r="DG11" s="45" t="n">
        <v>510</v>
      </c>
      <c r="DH11" s="45" t="n">
        <v>0</v>
      </c>
      <c r="DI11" s="45" t="n">
        <v>0</v>
      </c>
      <c r="DJ11" s="45" t="n">
        <v>235000</v>
      </c>
      <c r="DK11" s="45" t="n">
        <v>0</v>
      </c>
      <c r="DL11" s="45" t="n">
        <v>23500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39" customFormat="true" ht="21.75" hidden="false" customHeight="true" outlineLevel="0" collapsed="false">
      <c r="B12" s="40" t="n">
        <v>3</v>
      </c>
      <c r="C12" s="44" t="s">
        <v>45</v>
      </c>
      <c r="D12" s="45" t="n">
        <v>1004836.1379</v>
      </c>
      <c r="E12" s="45" t="n">
        <v>126968.1312</v>
      </c>
      <c r="F12" s="45" t="n">
        <v>553306.5</v>
      </c>
      <c r="G12" s="45" t="n">
        <v>57369.1099</v>
      </c>
      <c r="H12" s="45" t="n">
        <v>462492.7379</v>
      </c>
      <c r="I12" s="45" t="n">
        <v>69599.0213</v>
      </c>
      <c r="J12" s="45" t="n">
        <v>174897.8</v>
      </c>
      <c r="K12" s="45" t="n">
        <v>18345.7751</v>
      </c>
      <c r="L12" s="45" t="n">
        <v>1520.8</v>
      </c>
      <c r="M12" s="45" t="n">
        <v>520.8</v>
      </c>
      <c r="N12" s="45" t="n">
        <v>160825</v>
      </c>
      <c r="O12" s="45" t="n">
        <v>18022.3951</v>
      </c>
      <c r="P12" s="45" t="n">
        <v>1520.8</v>
      </c>
      <c r="Q12" s="45" t="n">
        <v>520.8</v>
      </c>
      <c r="R12" s="45" t="n">
        <v>11762.8</v>
      </c>
      <c r="S12" s="45" t="n">
        <v>105.38</v>
      </c>
      <c r="T12" s="45" t="n">
        <v>0</v>
      </c>
      <c r="U12" s="45" t="n">
        <v>0</v>
      </c>
      <c r="V12" s="45" t="n">
        <v>200</v>
      </c>
      <c r="W12" s="45" t="n">
        <v>0</v>
      </c>
      <c r="X12" s="45" t="n">
        <v>0</v>
      </c>
      <c r="Y12" s="45" t="n">
        <v>0</v>
      </c>
      <c r="Z12" s="45" t="n">
        <v>200</v>
      </c>
      <c r="AA12" s="45" t="n">
        <v>0</v>
      </c>
      <c r="AB12" s="45" t="n">
        <v>0</v>
      </c>
      <c r="AC12" s="45" t="n">
        <v>0</v>
      </c>
      <c r="AD12" s="45" t="n">
        <v>11350</v>
      </c>
      <c r="AE12" s="45" t="n">
        <v>0</v>
      </c>
      <c r="AF12" s="45" t="n">
        <v>140</v>
      </c>
      <c r="AG12" s="45" t="n">
        <v>-19007.7727</v>
      </c>
      <c r="AH12" s="45" t="n">
        <v>0</v>
      </c>
      <c r="AI12" s="45" t="n">
        <v>0</v>
      </c>
      <c r="AJ12" s="45" t="n">
        <v>4700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11350</v>
      </c>
      <c r="AQ12" s="45" t="n">
        <v>0</v>
      </c>
      <c r="AR12" s="45" t="n">
        <v>44000</v>
      </c>
      <c r="AS12" s="45" t="n">
        <v>4430</v>
      </c>
      <c r="AT12" s="45" t="n">
        <v>0</v>
      </c>
      <c r="AU12" s="45" t="n">
        <v>0</v>
      </c>
      <c r="AV12" s="45" t="n">
        <v>-90860</v>
      </c>
      <c r="AW12" s="45" t="n">
        <v>-23437.7727</v>
      </c>
      <c r="AX12" s="45" t="n">
        <v>131523.7</v>
      </c>
      <c r="AY12" s="45" t="n">
        <v>15375.033</v>
      </c>
      <c r="AZ12" s="45" t="n">
        <v>40000</v>
      </c>
      <c r="BA12" s="45" t="n">
        <v>37000</v>
      </c>
      <c r="BB12" s="45" t="n">
        <v>129350</v>
      </c>
      <c r="BC12" s="45" t="n">
        <v>15375.033</v>
      </c>
      <c r="BD12" s="45" t="n">
        <v>37000</v>
      </c>
      <c r="BE12" s="45" t="n">
        <v>37000</v>
      </c>
      <c r="BF12" s="45" t="n">
        <v>2173.7</v>
      </c>
      <c r="BG12" s="45" t="n">
        <v>0</v>
      </c>
      <c r="BH12" s="45" t="n">
        <v>0</v>
      </c>
      <c r="BI12" s="45" t="n">
        <v>0</v>
      </c>
      <c r="BJ12" s="45" t="n">
        <v>6500</v>
      </c>
      <c r="BK12" s="45" t="n">
        <v>1573.7556</v>
      </c>
      <c r="BL12" s="45" t="n">
        <v>60000</v>
      </c>
      <c r="BM12" s="45" t="n">
        <v>0</v>
      </c>
      <c r="BN12" s="45" t="n">
        <v>2000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500</v>
      </c>
      <c r="BW12" s="45" t="n">
        <v>707.1766</v>
      </c>
      <c r="BX12" s="45" t="n">
        <v>0</v>
      </c>
      <c r="BY12" s="45" t="n">
        <v>0</v>
      </c>
      <c r="BZ12" s="45" t="n">
        <v>3000</v>
      </c>
      <c r="CA12" s="45" t="n">
        <v>866.579</v>
      </c>
      <c r="CB12" s="45" t="n">
        <v>2000</v>
      </c>
      <c r="CC12" s="45" t="n">
        <v>0</v>
      </c>
      <c r="CD12" s="45" t="n">
        <v>0</v>
      </c>
      <c r="CE12" s="45" t="n">
        <v>0</v>
      </c>
      <c r="CF12" s="45" t="n">
        <v>58000</v>
      </c>
      <c r="CG12" s="45" t="n">
        <v>0</v>
      </c>
      <c r="CH12" s="45" t="n">
        <v>3000</v>
      </c>
      <c r="CI12" s="45" t="n">
        <v>0</v>
      </c>
      <c r="CJ12" s="45" t="n">
        <v>19900</v>
      </c>
      <c r="CK12" s="45" t="n">
        <v>19815</v>
      </c>
      <c r="CL12" s="45" t="n">
        <v>29895</v>
      </c>
      <c r="CM12" s="45" t="n">
        <v>4550.4682</v>
      </c>
      <c r="CN12" s="45" t="n">
        <v>4000</v>
      </c>
      <c r="CO12" s="45" t="n">
        <v>0</v>
      </c>
      <c r="CP12" s="45" t="n">
        <v>27995</v>
      </c>
      <c r="CQ12" s="45" t="n">
        <v>3792.3682</v>
      </c>
      <c r="CR12" s="45" t="n">
        <v>4000</v>
      </c>
      <c r="CS12" s="45" t="n">
        <v>0</v>
      </c>
      <c r="CT12" s="45" t="n">
        <v>23495</v>
      </c>
      <c r="CU12" s="45" t="n">
        <v>3792.3682</v>
      </c>
      <c r="CV12" s="45" t="n">
        <v>4000</v>
      </c>
      <c r="CW12" s="45" t="n">
        <v>0</v>
      </c>
      <c r="CX12" s="45" t="n">
        <v>114100</v>
      </c>
      <c r="CY12" s="45" t="n">
        <v>17084.078</v>
      </c>
      <c r="CZ12" s="45" t="n">
        <v>336931.9379</v>
      </c>
      <c r="DA12" s="45" t="n">
        <v>31270.994</v>
      </c>
      <c r="DB12" s="45" t="n">
        <v>51700</v>
      </c>
      <c r="DC12" s="45" t="n">
        <v>7039.078</v>
      </c>
      <c r="DD12" s="45" t="n">
        <v>1000</v>
      </c>
      <c r="DE12" s="45" t="n">
        <v>0</v>
      </c>
      <c r="DF12" s="45" t="n">
        <v>5140</v>
      </c>
      <c r="DG12" s="45" t="n">
        <v>440</v>
      </c>
      <c r="DH12" s="45" t="n">
        <v>0</v>
      </c>
      <c r="DI12" s="45" t="n">
        <v>0</v>
      </c>
      <c r="DJ12" s="45" t="n">
        <v>65536.9</v>
      </c>
      <c r="DK12" s="45" t="n">
        <v>0</v>
      </c>
      <c r="DL12" s="45" t="n">
        <v>76500</v>
      </c>
      <c r="DM12" s="45" t="n">
        <v>0</v>
      </c>
      <c r="DN12" s="45" t="n">
        <v>0</v>
      </c>
      <c r="DO12" s="45" t="n">
        <v>0</v>
      </c>
      <c r="DP12" s="45" t="n">
        <v>10963.1</v>
      </c>
      <c r="DQ12" s="45" t="n">
        <v>0</v>
      </c>
    </row>
    <row r="13" s="39" customFormat="true" ht="20.25" hidden="false" customHeight="true" outlineLevel="0" collapsed="false">
      <c r="B13" s="40" t="n">
        <v>4</v>
      </c>
      <c r="C13" s="44" t="s">
        <v>46</v>
      </c>
      <c r="D13" s="45" t="n">
        <v>5147802.6062</v>
      </c>
      <c r="E13" s="45" t="n">
        <v>124393.976</v>
      </c>
      <c r="F13" s="45" t="n">
        <v>2176283.3427</v>
      </c>
      <c r="G13" s="45" t="n">
        <v>471793.9572</v>
      </c>
      <c r="H13" s="45" t="n">
        <v>2971519.2635</v>
      </c>
      <c r="I13" s="45" t="n">
        <v>-347399.9812</v>
      </c>
      <c r="J13" s="45" t="n">
        <v>587515.1427</v>
      </c>
      <c r="K13" s="45" t="n">
        <v>123651.9572</v>
      </c>
      <c r="L13" s="45" t="n">
        <v>1434644</v>
      </c>
      <c r="M13" s="45" t="n">
        <v>143885.4298</v>
      </c>
      <c r="N13" s="45" t="n">
        <v>548015.1427</v>
      </c>
      <c r="O13" s="45" t="n">
        <v>117857.5972</v>
      </c>
      <c r="P13" s="45" t="n">
        <v>548545</v>
      </c>
      <c r="Q13" s="45" t="n">
        <v>137208.9302</v>
      </c>
      <c r="R13" s="45" t="n">
        <v>39500</v>
      </c>
      <c r="S13" s="45" t="n">
        <v>5794.36</v>
      </c>
      <c r="T13" s="45" t="n">
        <v>886099</v>
      </c>
      <c r="U13" s="45" t="n">
        <v>6676.4996</v>
      </c>
      <c r="V13" s="45" t="n">
        <v>10000</v>
      </c>
      <c r="W13" s="45" t="n">
        <v>0</v>
      </c>
      <c r="X13" s="45" t="n">
        <v>0</v>
      </c>
      <c r="Y13" s="45" t="n">
        <v>0</v>
      </c>
      <c r="Z13" s="45" t="n">
        <v>11000</v>
      </c>
      <c r="AA13" s="45" t="n">
        <v>500</v>
      </c>
      <c r="AB13" s="45" t="n">
        <v>0</v>
      </c>
      <c r="AC13" s="45" t="n">
        <v>0</v>
      </c>
      <c r="AD13" s="45" t="n">
        <v>2000</v>
      </c>
      <c r="AE13" s="45" t="n">
        <v>100</v>
      </c>
      <c r="AF13" s="45" t="n">
        <v>-399124.7365</v>
      </c>
      <c r="AG13" s="45" t="n">
        <v>-512760.761</v>
      </c>
      <c r="AH13" s="45" t="n">
        <v>2000</v>
      </c>
      <c r="AI13" s="45" t="n">
        <v>100</v>
      </c>
      <c r="AJ13" s="45" t="n">
        <v>440000</v>
      </c>
      <c r="AK13" s="45" t="n">
        <v>18253.219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2080875.2635</v>
      </c>
      <c r="AS13" s="45" t="n">
        <v>106171.46</v>
      </c>
      <c r="AT13" s="45" t="n">
        <v>0</v>
      </c>
      <c r="AU13" s="45" t="n">
        <v>0</v>
      </c>
      <c r="AV13" s="45" t="n">
        <v>-2920000</v>
      </c>
      <c r="AW13" s="45" t="n">
        <v>-637185.44</v>
      </c>
      <c r="AX13" s="45" t="n">
        <v>196879</v>
      </c>
      <c r="AY13" s="45" t="n">
        <v>58720</v>
      </c>
      <c r="AZ13" s="45" t="n">
        <v>171220</v>
      </c>
      <c r="BA13" s="45" t="n">
        <v>18630.24</v>
      </c>
      <c r="BB13" s="45" t="n">
        <v>196879</v>
      </c>
      <c r="BC13" s="45" t="n">
        <v>58720</v>
      </c>
      <c r="BD13" s="45" t="n">
        <v>5220</v>
      </c>
      <c r="BE13" s="45" t="n">
        <v>5216.4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207989.2</v>
      </c>
      <c r="BK13" s="45" t="n">
        <v>43240</v>
      </c>
      <c r="BL13" s="45" t="n">
        <v>359780</v>
      </c>
      <c r="BM13" s="45" t="n">
        <v>0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208000</v>
      </c>
      <c r="BY13" s="45" t="n">
        <v>0</v>
      </c>
      <c r="BZ13" s="45" t="n">
        <v>92379.2</v>
      </c>
      <c r="CA13" s="45" t="n">
        <v>25560</v>
      </c>
      <c r="CB13" s="45" t="n">
        <v>111780</v>
      </c>
      <c r="CC13" s="45" t="n">
        <v>0</v>
      </c>
      <c r="CD13" s="45" t="n">
        <v>115610</v>
      </c>
      <c r="CE13" s="45" t="n">
        <v>17680</v>
      </c>
      <c r="CF13" s="45" t="n">
        <v>4000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140938</v>
      </c>
      <c r="CM13" s="45" t="n">
        <v>32744</v>
      </c>
      <c r="CN13" s="45" t="n">
        <v>1405000</v>
      </c>
      <c r="CO13" s="45" t="n">
        <v>2845.11</v>
      </c>
      <c r="CP13" s="45" t="n">
        <v>140938</v>
      </c>
      <c r="CQ13" s="45" t="n">
        <v>32744</v>
      </c>
      <c r="CR13" s="45" t="n">
        <v>0</v>
      </c>
      <c r="CS13" s="45" t="n">
        <v>0</v>
      </c>
      <c r="CT13" s="45" t="n">
        <v>98938</v>
      </c>
      <c r="CU13" s="45" t="n">
        <v>25564</v>
      </c>
      <c r="CV13" s="45" t="n">
        <v>0</v>
      </c>
      <c r="CW13" s="45" t="n">
        <v>0</v>
      </c>
      <c r="CX13" s="45" t="n">
        <v>802462</v>
      </c>
      <c r="CY13" s="45" t="n">
        <v>201493</v>
      </c>
      <c r="CZ13" s="45" t="n">
        <v>0</v>
      </c>
      <c r="DA13" s="45" t="n">
        <v>0</v>
      </c>
      <c r="DB13" s="45" t="n">
        <v>524218</v>
      </c>
      <c r="DC13" s="45" t="n">
        <v>128408</v>
      </c>
      <c r="DD13" s="45" t="n">
        <v>0</v>
      </c>
      <c r="DE13" s="45" t="n">
        <v>0</v>
      </c>
      <c r="DF13" s="45" t="n">
        <v>67500</v>
      </c>
      <c r="DG13" s="45" t="n">
        <v>11345</v>
      </c>
      <c r="DH13" s="45" t="n">
        <v>0</v>
      </c>
      <c r="DI13" s="45" t="n">
        <v>0</v>
      </c>
      <c r="DJ13" s="45" t="n">
        <v>150000</v>
      </c>
      <c r="DK13" s="45" t="n">
        <v>0</v>
      </c>
      <c r="DL13" s="45" t="n">
        <v>150000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39" customFormat="true" ht="21" hidden="false" customHeight="true" outlineLevel="0" collapsed="false">
      <c r="B14" s="40" t="n">
        <v>5</v>
      </c>
      <c r="C14" s="44" t="s">
        <v>47</v>
      </c>
      <c r="D14" s="45" t="n">
        <v>2869894.0904</v>
      </c>
      <c r="E14" s="45" t="n">
        <v>136179.373</v>
      </c>
      <c r="F14" s="45" t="n">
        <v>776045.02</v>
      </c>
      <c r="G14" s="45" t="n">
        <v>161521.692</v>
      </c>
      <c r="H14" s="45" t="n">
        <v>2093849.0704</v>
      </c>
      <c r="I14" s="45" t="n">
        <v>-25342.319</v>
      </c>
      <c r="J14" s="45" t="n">
        <v>340929.42</v>
      </c>
      <c r="K14" s="45" t="n">
        <v>65500.7394</v>
      </c>
      <c r="L14" s="45" t="n">
        <v>198999.9704</v>
      </c>
      <c r="M14" s="45" t="n">
        <v>18931</v>
      </c>
      <c r="N14" s="45" t="n">
        <v>304489.42</v>
      </c>
      <c r="O14" s="45" t="n">
        <v>58044.1564</v>
      </c>
      <c r="P14" s="45" t="n">
        <v>94999.9704</v>
      </c>
      <c r="Q14" s="45" t="n">
        <v>18931</v>
      </c>
      <c r="R14" s="45" t="n">
        <v>29440</v>
      </c>
      <c r="S14" s="45" t="n">
        <v>6448.083</v>
      </c>
      <c r="T14" s="45" t="n">
        <v>104000</v>
      </c>
      <c r="U14" s="45" t="n">
        <v>0</v>
      </c>
      <c r="V14" s="45" t="n">
        <v>3300</v>
      </c>
      <c r="W14" s="45" t="n">
        <v>0</v>
      </c>
      <c r="X14" s="45" t="n">
        <v>0</v>
      </c>
      <c r="Y14" s="45" t="n">
        <v>0</v>
      </c>
      <c r="Z14" s="45" t="n">
        <v>1000</v>
      </c>
      <c r="AA14" s="45" t="n">
        <v>0</v>
      </c>
      <c r="AB14" s="45" t="n">
        <v>0</v>
      </c>
      <c r="AC14" s="45" t="n">
        <v>0</v>
      </c>
      <c r="AD14" s="45" t="n">
        <v>3100</v>
      </c>
      <c r="AE14" s="45" t="n">
        <v>0</v>
      </c>
      <c r="AF14" s="45" t="n">
        <v>618000</v>
      </c>
      <c r="AG14" s="45" t="n">
        <v>-68095.06</v>
      </c>
      <c r="AH14" s="45" t="n">
        <v>100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3000</v>
      </c>
      <c r="AQ14" s="45" t="n">
        <v>0</v>
      </c>
      <c r="AR14" s="45" t="n">
        <v>818000</v>
      </c>
      <c r="AS14" s="45" t="n">
        <v>35733.764</v>
      </c>
      <c r="AT14" s="45" t="n">
        <v>0</v>
      </c>
      <c r="AU14" s="45" t="n">
        <v>0</v>
      </c>
      <c r="AV14" s="45" t="n">
        <v>-200000</v>
      </c>
      <c r="AW14" s="45" t="n">
        <v>-103828.824</v>
      </c>
      <c r="AX14" s="45" t="n">
        <v>125813.5</v>
      </c>
      <c r="AY14" s="45" t="n">
        <v>32548.77</v>
      </c>
      <c r="AZ14" s="45" t="n">
        <v>475000</v>
      </c>
      <c r="BA14" s="45" t="n">
        <v>0</v>
      </c>
      <c r="BB14" s="45" t="n">
        <v>118713.5</v>
      </c>
      <c r="BC14" s="45" t="n">
        <v>31095.198</v>
      </c>
      <c r="BD14" s="45" t="n">
        <v>20000</v>
      </c>
      <c r="BE14" s="45" t="n">
        <v>0</v>
      </c>
      <c r="BF14" s="45" t="n">
        <v>7100</v>
      </c>
      <c r="BG14" s="45" t="n">
        <v>1453.572</v>
      </c>
      <c r="BH14" s="45" t="n">
        <v>0</v>
      </c>
      <c r="BI14" s="45" t="n">
        <v>0</v>
      </c>
      <c r="BJ14" s="45" t="n">
        <v>51840</v>
      </c>
      <c r="BK14" s="45" t="n">
        <v>14098.5886</v>
      </c>
      <c r="BL14" s="45" t="n">
        <v>645522.1</v>
      </c>
      <c r="BM14" s="45" t="n">
        <v>21035.085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29190</v>
      </c>
      <c r="BW14" s="45" t="n">
        <v>7706.796</v>
      </c>
      <c r="BX14" s="45" t="n">
        <v>542722.1</v>
      </c>
      <c r="BY14" s="45" t="n">
        <v>19435.085</v>
      </c>
      <c r="BZ14" s="45" t="n">
        <v>22650</v>
      </c>
      <c r="CA14" s="45" t="n">
        <v>6391.7926</v>
      </c>
      <c r="CB14" s="45" t="n">
        <v>100500</v>
      </c>
      <c r="CC14" s="45" t="n">
        <v>1600</v>
      </c>
      <c r="CD14" s="45" t="n">
        <v>0</v>
      </c>
      <c r="CE14" s="45" t="n">
        <v>0</v>
      </c>
      <c r="CF14" s="45" t="n">
        <v>2300</v>
      </c>
      <c r="CG14" s="45" t="n">
        <v>0</v>
      </c>
      <c r="CH14" s="45" t="n">
        <v>0</v>
      </c>
      <c r="CI14" s="45" t="n">
        <v>0</v>
      </c>
      <c r="CJ14" s="45" t="n">
        <v>0</v>
      </c>
      <c r="CK14" s="45" t="n">
        <v>0</v>
      </c>
      <c r="CL14" s="45" t="n">
        <v>40654</v>
      </c>
      <c r="CM14" s="45" t="n">
        <v>7091.701</v>
      </c>
      <c r="CN14" s="45" t="n">
        <v>46500</v>
      </c>
      <c r="CO14" s="45" t="n">
        <v>2291.776</v>
      </c>
      <c r="CP14" s="45" t="n">
        <v>39754</v>
      </c>
      <c r="CQ14" s="45" t="n">
        <v>6291.701</v>
      </c>
      <c r="CR14" s="45" t="n">
        <v>41500</v>
      </c>
      <c r="CS14" s="45" t="n">
        <v>2291.776</v>
      </c>
      <c r="CT14" s="45" t="n">
        <v>29554</v>
      </c>
      <c r="CU14" s="45" t="n">
        <v>6065.801</v>
      </c>
      <c r="CV14" s="45" t="n">
        <v>41500</v>
      </c>
      <c r="CW14" s="45" t="n">
        <v>2291.776</v>
      </c>
      <c r="CX14" s="45" t="n">
        <v>167238.1</v>
      </c>
      <c r="CY14" s="45" t="n">
        <v>37351.893</v>
      </c>
      <c r="CZ14" s="45" t="n">
        <v>109827</v>
      </c>
      <c r="DA14" s="45" t="n">
        <v>494.88</v>
      </c>
      <c r="DB14" s="45" t="n">
        <v>146880.1</v>
      </c>
      <c r="DC14" s="45" t="n">
        <v>32187.332</v>
      </c>
      <c r="DD14" s="45" t="n">
        <v>108827</v>
      </c>
      <c r="DE14" s="45" t="n">
        <v>494.88</v>
      </c>
      <c r="DF14" s="45" t="n">
        <v>10200</v>
      </c>
      <c r="DG14" s="45" t="n">
        <v>4930</v>
      </c>
      <c r="DH14" s="45" t="n">
        <v>0</v>
      </c>
      <c r="DI14" s="45" t="n">
        <v>0</v>
      </c>
      <c r="DJ14" s="45" t="n">
        <v>31970</v>
      </c>
      <c r="DK14" s="45" t="n">
        <v>0</v>
      </c>
      <c r="DL14" s="45" t="n">
        <v>31970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39" customFormat="true" ht="20.25" hidden="false" customHeight="true" outlineLevel="0" collapsed="false">
      <c r="B15" s="40" t="n">
        <v>6</v>
      </c>
      <c r="C15" s="44" t="s">
        <v>48</v>
      </c>
      <c r="D15" s="45" t="n">
        <v>2067149.2508</v>
      </c>
      <c r="E15" s="45" t="n">
        <v>425846.0664</v>
      </c>
      <c r="F15" s="45" t="n">
        <v>1462699.059</v>
      </c>
      <c r="G15" s="45" t="n">
        <v>298636.1564</v>
      </c>
      <c r="H15" s="45" t="n">
        <v>754450.1918</v>
      </c>
      <c r="I15" s="45" t="n">
        <v>167209.91</v>
      </c>
      <c r="J15" s="45" t="n">
        <v>305088</v>
      </c>
      <c r="K15" s="45" t="n">
        <v>58510.6872</v>
      </c>
      <c r="L15" s="45" t="n">
        <v>249202</v>
      </c>
      <c r="M15" s="45" t="n">
        <v>385</v>
      </c>
      <c r="N15" s="45" t="n">
        <v>292088</v>
      </c>
      <c r="O15" s="45" t="n">
        <v>56316.9112</v>
      </c>
      <c r="P15" s="45" t="n">
        <v>203600</v>
      </c>
      <c r="Q15" s="45" t="n">
        <v>130</v>
      </c>
      <c r="R15" s="45" t="n">
        <v>13000</v>
      </c>
      <c r="S15" s="45" t="n">
        <v>2193.776</v>
      </c>
      <c r="T15" s="45" t="n">
        <v>45602</v>
      </c>
      <c r="U15" s="45" t="n">
        <v>255</v>
      </c>
      <c r="V15" s="45" t="n">
        <v>1000</v>
      </c>
      <c r="W15" s="45" t="n">
        <v>0</v>
      </c>
      <c r="X15" s="45" t="n">
        <v>0</v>
      </c>
      <c r="Y15" s="45" t="n">
        <v>0</v>
      </c>
      <c r="Z15" s="45" t="n">
        <v>800</v>
      </c>
      <c r="AA15" s="45" t="n">
        <v>0</v>
      </c>
      <c r="AB15" s="45" t="n">
        <v>0</v>
      </c>
      <c r="AC15" s="45" t="n">
        <v>0</v>
      </c>
      <c r="AD15" s="45" t="n">
        <v>3500</v>
      </c>
      <c r="AE15" s="45" t="n">
        <v>135</v>
      </c>
      <c r="AF15" s="45" t="n">
        <v>307328.1918</v>
      </c>
      <c r="AG15" s="45" t="n">
        <v>112725.575</v>
      </c>
      <c r="AH15" s="45" t="n">
        <v>0</v>
      </c>
      <c r="AI15" s="45" t="n">
        <v>0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3500</v>
      </c>
      <c r="AQ15" s="45" t="n">
        <v>135</v>
      </c>
      <c r="AR15" s="45" t="n">
        <v>889242.1918</v>
      </c>
      <c r="AS15" s="45" t="n">
        <v>165551.203</v>
      </c>
      <c r="AT15" s="45" t="n">
        <v>0</v>
      </c>
      <c r="AU15" s="45" t="n">
        <v>0</v>
      </c>
      <c r="AV15" s="45" t="n">
        <v>-581914</v>
      </c>
      <c r="AW15" s="45" t="n">
        <v>-52825.628</v>
      </c>
      <c r="AX15" s="45" t="n">
        <v>80295</v>
      </c>
      <c r="AY15" s="45" t="n">
        <v>19813.8152</v>
      </c>
      <c r="AZ15" s="45" t="n">
        <v>1000</v>
      </c>
      <c r="BA15" s="45" t="n">
        <v>0</v>
      </c>
      <c r="BB15" s="45" t="n">
        <v>66795</v>
      </c>
      <c r="BC15" s="45" t="n">
        <v>15626.944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170500</v>
      </c>
      <c r="BK15" s="45" t="n">
        <v>41430.477</v>
      </c>
      <c r="BL15" s="45" t="n">
        <v>60870</v>
      </c>
      <c r="BM15" s="45" t="n">
        <v>3600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0</v>
      </c>
      <c r="BW15" s="45" t="n">
        <v>0</v>
      </c>
      <c r="BX15" s="45" t="n">
        <v>0</v>
      </c>
      <c r="BY15" s="45" t="n">
        <v>0</v>
      </c>
      <c r="BZ15" s="45" t="n">
        <v>53500</v>
      </c>
      <c r="CA15" s="45" t="n">
        <v>16351.2455</v>
      </c>
      <c r="CB15" s="45" t="n">
        <v>39000</v>
      </c>
      <c r="CC15" s="45" t="n">
        <v>0</v>
      </c>
      <c r="CD15" s="45" t="n">
        <v>117000</v>
      </c>
      <c r="CE15" s="45" t="n">
        <v>25079.2315</v>
      </c>
      <c r="CF15" s="45" t="n">
        <v>21870</v>
      </c>
      <c r="CG15" s="45" t="n">
        <v>3600</v>
      </c>
      <c r="CH15" s="45" t="n">
        <v>0</v>
      </c>
      <c r="CI15" s="45" t="n">
        <v>0</v>
      </c>
      <c r="CJ15" s="45" t="n">
        <v>0</v>
      </c>
      <c r="CK15" s="45" t="n">
        <v>0</v>
      </c>
      <c r="CL15" s="45" t="n">
        <v>71050</v>
      </c>
      <c r="CM15" s="45" t="n">
        <v>18215.697</v>
      </c>
      <c r="CN15" s="45" t="n">
        <v>85000</v>
      </c>
      <c r="CO15" s="45" t="n">
        <v>41666.722</v>
      </c>
      <c r="CP15" s="45" t="n">
        <v>69500</v>
      </c>
      <c r="CQ15" s="45" t="n">
        <v>18161.697</v>
      </c>
      <c r="CR15" s="45" t="n">
        <v>85000</v>
      </c>
      <c r="CS15" s="45" t="n">
        <v>41666.722</v>
      </c>
      <c r="CT15" s="45" t="n">
        <v>56500</v>
      </c>
      <c r="CU15" s="45" t="n">
        <v>15493.1</v>
      </c>
      <c r="CV15" s="45" t="n">
        <v>85000</v>
      </c>
      <c r="CW15" s="45" t="n">
        <v>41666.722</v>
      </c>
      <c r="CX15" s="45" t="n">
        <v>538772</v>
      </c>
      <c r="CY15" s="45" t="n">
        <v>111395.48</v>
      </c>
      <c r="CZ15" s="45" t="n">
        <v>51050</v>
      </c>
      <c r="DA15" s="45" t="n">
        <v>8832.613</v>
      </c>
      <c r="DB15" s="45" t="n">
        <v>365972</v>
      </c>
      <c r="DC15" s="45" t="n">
        <v>69258.745</v>
      </c>
      <c r="DD15" s="45" t="n">
        <v>47550</v>
      </c>
      <c r="DE15" s="45" t="n">
        <v>8832.613</v>
      </c>
      <c r="DF15" s="45" t="n">
        <v>27000</v>
      </c>
      <c r="DG15" s="45" t="n">
        <v>9135</v>
      </c>
      <c r="DH15" s="45" t="n">
        <v>0</v>
      </c>
      <c r="DI15" s="45" t="n">
        <v>0</v>
      </c>
      <c r="DJ15" s="45" t="n">
        <v>114694.059</v>
      </c>
      <c r="DK15" s="45" t="n">
        <v>0</v>
      </c>
      <c r="DL15" s="45" t="n">
        <v>264694.059</v>
      </c>
      <c r="DM15" s="45" t="n">
        <v>40000</v>
      </c>
      <c r="DN15" s="45" t="n">
        <v>0</v>
      </c>
      <c r="DO15" s="45" t="n">
        <v>0</v>
      </c>
      <c r="DP15" s="45" t="n">
        <v>150000</v>
      </c>
      <c r="DQ15" s="45" t="n">
        <v>40000</v>
      </c>
    </row>
    <row r="16" s="39" customFormat="true" ht="18" hidden="false" customHeight="true" outlineLevel="0" collapsed="false">
      <c r="B16" s="40" t="n">
        <v>7</v>
      </c>
      <c r="C16" s="44" t="s">
        <v>49</v>
      </c>
      <c r="D16" s="45" t="n">
        <v>2582049.191</v>
      </c>
      <c r="E16" s="45" t="n">
        <v>370485.674</v>
      </c>
      <c r="F16" s="45" t="n">
        <v>1820777.059</v>
      </c>
      <c r="G16" s="45" t="n">
        <v>384045.074</v>
      </c>
      <c r="H16" s="45" t="n">
        <v>761272.132</v>
      </c>
      <c r="I16" s="45" t="n">
        <v>-13559.4</v>
      </c>
      <c r="J16" s="45" t="n">
        <v>494717</v>
      </c>
      <c r="K16" s="45" t="n">
        <v>127615.601</v>
      </c>
      <c r="L16" s="45" t="n">
        <v>38127.39</v>
      </c>
      <c r="M16" s="45" t="n">
        <v>0</v>
      </c>
      <c r="N16" s="45" t="n">
        <v>360208</v>
      </c>
      <c r="O16" s="45" t="n">
        <v>96336.35</v>
      </c>
      <c r="P16" s="45" t="n">
        <v>17777.39</v>
      </c>
      <c r="Q16" s="45" t="n">
        <v>0</v>
      </c>
      <c r="R16" s="45" t="n">
        <v>132565</v>
      </c>
      <c r="S16" s="45" t="n">
        <v>30955.251</v>
      </c>
      <c r="T16" s="45" t="n">
        <v>20350</v>
      </c>
      <c r="U16" s="45" t="n">
        <v>0</v>
      </c>
      <c r="V16" s="45" t="n">
        <v>1100</v>
      </c>
      <c r="W16" s="45" t="n">
        <v>0</v>
      </c>
      <c r="X16" s="45" t="n">
        <v>0</v>
      </c>
      <c r="Y16" s="45" t="n">
        <v>0</v>
      </c>
      <c r="Z16" s="45" t="n">
        <v>100</v>
      </c>
      <c r="AA16" s="45" t="n">
        <v>0</v>
      </c>
      <c r="AB16" s="45" t="n">
        <v>0</v>
      </c>
      <c r="AC16" s="45" t="n">
        <v>0</v>
      </c>
      <c r="AD16" s="45" t="n">
        <v>29349.88</v>
      </c>
      <c r="AE16" s="45" t="n">
        <v>0</v>
      </c>
      <c r="AF16" s="45" t="n">
        <v>-232906.182</v>
      </c>
      <c r="AG16" s="45" t="n">
        <v>-13559.4</v>
      </c>
      <c r="AH16" s="45" t="n">
        <v>0</v>
      </c>
      <c r="AI16" s="45" t="n">
        <v>0</v>
      </c>
      <c r="AJ16" s="45" t="n">
        <v>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29349.88</v>
      </c>
      <c r="AQ16" s="45" t="n">
        <v>0</v>
      </c>
      <c r="AR16" s="45" t="n">
        <v>118680.48</v>
      </c>
      <c r="AS16" s="45" t="n">
        <v>0</v>
      </c>
      <c r="AT16" s="45" t="n">
        <v>0</v>
      </c>
      <c r="AU16" s="45" t="n">
        <v>0</v>
      </c>
      <c r="AV16" s="45" t="n">
        <v>-351586.662</v>
      </c>
      <c r="AW16" s="45" t="n">
        <v>-13559.4</v>
      </c>
      <c r="AX16" s="45" t="n">
        <v>196588</v>
      </c>
      <c r="AY16" s="45" t="n">
        <v>45125</v>
      </c>
      <c r="AZ16" s="45" t="n">
        <v>0</v>
      </c>
      <c r="BA16" s="45" t="n">
        <v>0</v>
      </c>
      <c r="BB16" s="45" t="n">
        <v>194800</v>
      </c>
      <c r="BC16" s="45" t="n">
        <v>45125</v>
      </c>
      <c r="BD16" s="45" t="n">
        <v>0</v>
      </c>
      <c r="BE16" s="45" t="n">
        <v>0</v>
      </c>
      <c r="BF16" s="45" t="n">
        <v>1788</v>
      </c>
      <c r="BG16" s="45" t="n">
        <v>0</v>
      </c>
      <c r="BH16" s="45" t="n">
        <v>0</v>
      </c>
      <c r="BI16" s="45" t="n">
        <v>0</v>
      </c>
      <c r="BJ16" s="45" t="n">
        <v>8000</v>
      </c>
      <c r="BK16" s="45" t="n">
        <v>349.83</v>
      </c>
      <c r="BL16" s="45" t="n">
        <v>61364.68</v>
      </c>
      <c r="BM16" s="45" t="n">
        <v>0</v>
      </c>
      <c r="BN16" s="45" t="n">
        <v>0</v>
      </c>
      <c r="BO16" s="45" t="n">
        <v>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36364.68</v>
      </c>
      <c r="CC16" s="45" t="n">
        <v>0</v>
      </c>
      <c r="CD16" s="45" t="n">
        <v>8000</v>
      </c>
      <c r="CE16" s="45" t="n">
        <v>349.83</v>
      </c>
      <c r="CF16" s="45" t="n">
        <v>25000</v>
      </c>
      <c r="CG16" s="45" t="n">
        <v>0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43189</v>
      </c>
      <c r="CM16" s="45" t="n">
        <v>9089.94</v>
      </c>
      <c r="CN16" s="45" t="n">
        <v>1000</v>
      </c>
      <c r="CO16" s="45" t="n">
        <v>0</v>
      </c>
      <c r="CP16" s="45" t="n">
        <v>42989</v>
      </c>
      <c r="CQ16" s="45" t="n">
        <v>8889.94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842410.626</v>
      </c>
      <c r="CY16" s="45" t="n">
        <v>196324.703</v>
      </c>
      <c r="CZ16" s="45" t="n">
        <v>893686.244</v>
      </c>
      <c r="DA16" s="45" t="n">
        <v>0</v>
      </c>
      <c r="DB16" s="45" t="n">
        <v>467544</v>
      </c>
      <c r="DC16" s="45" t="n">
        <v>109653.203</v>
      </c>
      <c r="DD16" s="45" t="n">
        <v>0</v>
      </c>
      <c r="DE16" s="45" t="n">
        <v>0</v>
      </c>
      <c r="DF16" s="45" t="n">
        <v>25500</v>
      </c>
      <c r="DG16" s="45" t="n">
        <v>5540</v>
      </c>
      <c r="DH16" s="45" t="n">
        <v>0</v>
      </c>
      <c r="DI16" s="45" t="n">
        <v>0</v>
      </c>
      <c r="DJ16" s="45" t="n">
        <v>179822.553</v>
      </c>
      <c r="DK16" s="45" t="n">
        <v>0</v>
      </c>
      <c r="DL16" s="45" t="n">
        <v>179822.553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39" customFormat="true" ht="18" hidden="false" customHeight="true" outlineLevel="0" collapsed="false">
      <c r="B17" s="40" t="n">
        <v>8</v>
      </c>
      <c r="C17" s="44" t="s">
        <v>50</v>
      </c>
      <c r="D17" s="45" t="n">
        <v>563724.5198</v>
      </c>
      <c r="E17" s="45" t="n">
        <v>-37294.1718</v>
      </c>
      <c r="F17" s="45" t="n">
        <v>480956.6</v>
      </c>
      <c r="G17" s="45" t="n">
        <v>90266.7182</v>
      </c>
      <c r="H17" s="45" t="n">
        <v>82767.9198</v>
      </c>
      <c r="I17" s="45" t="n">
        <v>-127560.89</v>
      </c>
      <c r="J17" s="45" t="n">
        <v>275270</v>
      </c>
      <c r="K17" s="45" t="n">
        <v>65703.813</v>
      </c>
      <c r="L17" s="45" t="n">
        <v>40200</v>
      </c>
      <c r="M17" s="45" t="n">
        <v>3764</v>
      </c>
      <c r="N17" s="45" t="n">
        <v>199670</v>
      </c>
      <c r="O17" s="45" t="n">
        <v>46741.074</v>
      </c>
      <c r="P17" s="45" t="n">
        <v>7500</v>
      </c>
      <c r="Q17" s="45" t="n">
        <v>0</v>
      </c>
      <c r="R17" s="45" t="n">
        <v>73900</v>
      </c>
      <c r="S17" s="45" t="n">
        <v>18724.739</v>
      </c>
      <c r="T17" s="45" t="n">
        <v>29000</v>
      </c>
      <c r="U17" s="45" t="n">
        <v>435</v>
      </c>
      <c r="V17" s="45" t="n">
        <v>300</v>
      </c>
      <c r="W17" s="45" t="n">
        <v>0</v>
      </c>
      <c r="X17" s="45" t="n">
        <v>0</v>
      </c>
      <c r="Y17" s="45" t="n">
        <v>0</v>
      </c>
      <c r="Z17" s="45" t="n">
        <v>1700</v>
      </c>
      <c r="AA17" s="45" t="n">
        <v>0</v>
      </c>
      <c r="AB17" s="45" t="n">
        <v>0</v>
      </c>
      <c r="AC17" s="45" t="n">
        <v>0</v>
      </c>
      <c r="AD17" s="45" t="n">
        <v>10800</v>
      </c>
      <c r="AE17" s="45" t="n">
        <v>87</v>
      </c>
      <c r="AF17" s="45" t="n">
        <v>-126573.93</v>
      </c>
      <c r="AG17" s="45" t="n">
        <v>-148341.249</v>
      </c>
      <c r="AH17" s="45" t="n">
        <v>5800</v>
      </c>
      <c r="AI17" s="45" t="n">
        <v>87</v>
      </c>
      <c r="AJ17" s="45" t="n">
        <v>380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5000</v>
      </c>
      <c r="AQ17" s="45" t="n">
        <v>0</v>
      </c>
      <c r="AR17" s="45" t="n">
        <v>169626.07</v>
      </c>
      <c r="AS17" s="45" t="n">
        <v>33313.224</v>
      </c>
      <c r="AT17" s="45" t="n">
        <v>0</v>
      </c>
      <c r="AU17" s="45" t="n">
        <v>0</v>
      </c>
      <c r="AV17" s="45" t="n">
        <v>-300000</v>
      </c>
      <c r="AW17" s="45" t="n">
        <v>-181654.473</v>
      </c>
      <c r="AX17" s="45" t="n">
        <v>33900</v>
      </c>
      <c r="AY17" s="45" t="n">
        <v>8406.28</v>
      </c>
      <c r="AZ17" s="45" t="n">
        <v>7100</v>
      </c>
      <c r="BA17" s="45" t="n">
        <v>0</v>
      </c>
      <c r="BB17" s="45" t="n">
        <v>33400</v>
      </c>
      <c r="BC17" s="45" t="n">
        <v>8406.28</v>
      </c>
      <c r="BD17" s="45" t="n">
        <v>7100</v>
      </c>
      <c r="BE17" s="45" t="n">
        <v>0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18900</v>
      </c>
      <c r="BK17" s="45" t="n">
        <v>3702.1752</v>
      </c>
      <c r="BL17" s="45" t="n">
        <v>90900</v>
      </c>
      <c r="BM17" s="45" t="n">
        <v>6962.5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4500</v>
      </c>
      <c r="BW17" s="45" t="n">
        <v>749.9</v>
      </c>
      <c r="BX17" s="45" t="n">
        <v>86700</v>
      </c>
      <c r="BY17" s="45" t="n">
        <v>6962.5</v>
      </c>
      <c r="BZ17" s="45" t="n">
        <v>14400</v>
      </c>
      <c r="CA17" s="45" t="n">
        <v>2952.2752</v>
      </c>
      <c r="CB17" s="45" t="n">
        <v>4200</v>
      </c>
      <c r="CC17" s="45" t="n">
        <v>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13200</v>
      </c>
      <c r="CM17" s="45" t="n">
        <v>1193.95</v>
      </c>
      <c r="CN17" s="45" t="n">
        <v>31000</v>
      </c>
      <c r="CO17" s="45" t="n">
        <v>0</v>
      </c>
      <c r="CP17" s="45" t="n">
        <v>5900</v>
      </c>
      <c r="CQ17" s="45" t="n">
        <v>809</v>
      </c>
      <c r="CR17" s="45" t="n">
        <v>31000</v>
      </c>
      <c r="CS17" s="45" t="n">
        <v>0</v>
      </c>
      <c r="CT17" s="45" t="n">
        <v>1900</v>
      </c>
      <c r="CU17" s="45" t="n">
        <v>50</v>
      </c>
      <c r="CV17" s="45" t="n">
        <v>29000</v>
      </c>
      <c r="CW17" s="45" t="n">
        <v>0</v>
      </c>
      <c r="CX17" s="45" t="n">
        <v>86500</v>
      </c>
      <c r="CY17" s="45" t="n">
        <v>9723.5</v>
      </c>
      <c r="CZ17" s="45" t="n">
        <v>40141.8498</v>
      </c>
      <c r="DA17" s="45" t="n">
        <v>10053.859</v>
      </c>
      <c r="DB17" s="45" t="n">
        <v>83000</v>
      </c>
      <c r="DC17" s="45" t="n">
        <v>9023.5</v>
      </c>
      <c r="DD17" s="45" t="n">
        <v>40141.8498</v>
      </c>
      <c r="DE17" s="45" t="n">
        <v>10053.859</v>
      </c>
      <c r="DF17" s="45" t="n">
        <v>5000</v>
      </c>
      <c r="DG17" s="45" t="n">
        <v>1450</v>
      </c>
      <c r="DH17" s="45" t="n">
        <v>0</v>
      </c>
      <c r="DI17" s="45" t="n">
        <v>0</v>
      </c>
      <c r="DJ17" s="45" t="n">
        <v>35386.6</v>
      </c>
      <c r="DK17" s="45" t="n">
        <v>0</v>
      </c>
      <c r="DL17" s="45" t="n">
        <v>35386.6</v>
      </c>
      <c r="DM17" s="45" t="n">
        <v>0</v>
      </c>
      <c r="DN17" s="45" t="n">
        <v>0</v>
      </c>
      <c r="DO17" s="45" t="n">
        <v>0</v>
      </c>
      <c r="DP17" s="45" t="n">
        <v>0</v>
      </c>
      <c r="DQ17" s="45" t="n">
        <v>0</v>
      </c>
    </row>
    <row r="18" s="39" customFormat="true" ht="20.25" hidden="false" customHeight="true" outlineLevel="0" collapsed="false">
      <c r="B18" s="40" t="n">
        <v>9</v>
      </c>
      <c r="C18" s="44" t="s">
        <v>51</v>
      </c>
      <c r="D18" s="45" t="n">
        <v>570301.8286</v>
      </c>
      <c r="E18" s="45" t="n">
        <v>179987.7719</v>
      </c>
      <c r="F18" s="45" t="n">
        <v>127068.2</v>
      </c>
      <c r="G18" s="45" t="n">
        <v>32730.023</v>
      </c>
      <c r="H18" s="45" t="n">
        <v>443233.6286</v>
      </c>
      <c r="I18" s="45" t="n">
        <v>147257.7489</v>
      </c>
      <c r="J18" s="45" t="n">
        <v>77385</v>
      </c>
      <c r="K18" s="45" t="n">
        <v>18486.0506</v>
      </c>
      <c r="L18" s="45" t="n">
        <v>4850</v>
      </c>
      <c r="M18" s="45" t="n">
        <v>2291.3</v>
      </c>
      <c r="N18" s="45" t="n">
        <v>75405</v>
      </c>
      <c r="O18" s="45" t="n">
        <v>18459.5506</v>
      </c>
      <c r="P18" s="45" t="n">
        <v>4850</v>
      </c>
      <c r="Q18" s="45" t="n">
        <v>2291.3</v>
      </c>
      <c r="R18" s="45" t="n">
        <v>1000</v>
      </c>
      <c r="S18" s="45" t="n">
        <v>26.5</v>
      </c>
      <c r="T18" s="45" t="n">
        <v>0</v>
      </c>
      <c r="U18" s="45" t="n">
        <v>0</v>
      </c>
      <c r="V18" s="45" t="n">
        <v>10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1975</v>
      </c>
      <c r="AE18" s="45" t="n">
        <v>1630</v>
      </c>
      <c r="AF18" s="45" t="n">
        <v>254233.6286</v>
      </c>
      <c r="AG18" s="45" t="n">
        <v>132318.248</v>
      </c>
      <c r="AH18" s="45" t="n">
        <v>325</v>
      </c>
      <c r="AI18" s="45" t="n">
        <v>0</v>
      </c>
      <c r="AJ18" s="45" t="n">
        <v>205233.6286</v>
      </c>
      <c r="AK18" s="45" t="n">
        <v>141986.748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1650</v>
      </c>
      <c r="AQ18" s="45" t="n">
        <v>1630</v>
      </c>
      <c r="AR18" s="45" t="n">
        <v>49000</v>
      </c>
      <c r="AS18" s="45" t="n">
        <v>0</v>
      </c>
      <c r="AT18" s="45" t="n">
        <v>0</v>
      </c>
      <c r="AU18" s="45" t="n">
        <v>0</v>
      </c>
      <c r="AV18" s="45" t="n">
        <v>0</v>
      </c>
      <c r="AW18" s="45" t="n">
        <v>-9668.5</v>
      </c>
      <c r="AX18" s="45" t="n">
        <v>5620</v>
      </c>
      <c r="AY18" s="45" t="n">
        <v>1237.401</v>
      </c>
      <c r="AZ18" s="45" t="n">
        <v>5000</v>
      </c>
      <c r="BA18" s="45" t="n">
        <v>1370</v>
      </c>
      <c r="BB18" s="45" t="n">
        <v>5620</v>
      </c>
      <c r="BC18" s="45" t="n">
        <v>1237.401</v>
      </c>
      <c r="BD18" s="45" t="n">
        <v>5000</v>
      </c>
      <c r="BE18" s="45" t="n">
        <v>1370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1080</v>
      </c>
      <c r="BK18" s="45" t="n">
        <v>765.15</v>
      </c>
      <c r="BL18" s="45" t="n">
        <v>50000</v>
      </c>
      <c r="BM18" s="45" t="n">
        <v>640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1080</v>
      </c>
      <c r="CA18" s="45" t="n">
        <v>765.15</v>
      </c>
      <c r="CB18" s="45" t="n">
        <v>50000</v>
      </c>
      <c r="CC18" s="45" t="n">
        <v>640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1150</v>
      </c>
      <c r="CK18" s="45" t="n">
        <v>746.0009</v>
      </c>
      <c r="CL18" s="45" t="n">
        <v>3813.2</v>
      </c>
      <c r="CM18" s="45" t="n">
        <v>836.4214</v>
      </c>
      <c r="CN18" s="45" t="n">
        <v>75000</v>
      </c>
      <c r="CO18" s="45" t="n">
        <v>8402.2</v>
      </c>
      <c r="CP18" s="45" t="n">
        <v>3663.2</v>
      </c>
      <c r="CQ18" s="45" t="n">
        <v>836.4214</v>
      </c>
      <c r="CR18" s="45" t="n">
        <v>50000</v>
      </c>
      <c r="CS18" s="45" t="n">
        <v>8402.2</v>
      </c>
      <c r="CT18" s="45" t="n">
        <v>1900</v>
      </c>
      <c r="CU18" s="45" t="n">
        <v>405.5214</v>
      </c>
      <c r="CV18" s="45" t="n">
        <v>15000</v>
      </c>
      <c r="CW18" s="45" t="n">
        <v>8402.2</v>
      </c>
      <c r="CX18" s="45" t="n">
        <v>25150</v>
      </c>
      <c r="CY18" s="45" t="n">
        <v>6850</v>
      </c>
      <c r="CZ18" s="45" t="n">
        <v>53000</v>
      </c>
      <c r="DA18" s="45" t="n">
        <v>1490</v>
      </c>
      <c r="DB18" s="45" t="n">
        <v>25000</v>
      </c>
      <c r="DC18" s="45" t="n">
        <v>6850</v>
      </c>
      <c r="DD18" s="45" t="n">
        <v>53000</v>
      </c>
      <c r="DE18" s="45" t="n">
        <v>1490</v>
      </c>
      <c r="DF18" s="45" t="n">
        <v>4945</v>
      </c>
      <c r="DG18" s="45" t="n">
        <v>2925</v>
      </c>
      <c r="DH18" s="45" t="n">
        <v>0</v>
      </c>
      <c r="DI18" s="45" t="n">
        <v>0</v>
      </c>
      <c r="DJ18" s="45" t="n">
        <v>7000</v>
      </c>
      <c r="DK18" s="45" t="n">
        <v>0</v>
      </c>
      <c r="DL18" s="45" t="n">
        <v>700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customFormat="false" ht="16.5" hidden="false" customHeight="true" outlineLevel="0" collapsed="false">
      <c r="A19" s="46"/>
      <c r="B19" s="40" t="n">
        <v>10</v>
      </c>
      <c r="C19" s="44" t="s">
        <v>52</v>
      </c>
      <c r="D19" s="45" t="n">
        <v>1111921.3289</v>
      </c>
      <c r="E19" s="45" t="n">
        <v>152540.0235</v>
      </c>
      <c r="F19" s="45" t="n">
        <v>795827.4</v>
      </c>
      <c r="G19" s="45" t="n">
        <v>158043.6235</v>
      </c>
      <c r="H19" s="45" t="n">
        <v>390466.9289</v>
      </c>
      <c r="I19" s="45" t="n">
        <v>-5503.6</v>
      </c>
      <c r="J19" s="45" t="n">
        <v>208660</v>
      </c>
      <c r="K19" s="45" t="n">
        <v>44392.0823</v>
      </c>
      <c r="L19" s="45" t="n">
        <v>30000</v>
      </c>
      <c r="M19" s="45" t="n">
        <v>193</v>
      </c>
      <c r="N19" s="45" t="n">
        <v>193580</v>
      </c>
      <c r="O19" s="45" t="n">
        <v>43310.7823</v>
      </c>
      <c r="P19" s="45" t="n">
        <v>30000</v>
      </c>
      <c r="Q19" s="45" t="n">
        <v>193</v>
      </c>
      <c r="R19" s="45" t="n">
        <v>8200</v>
      </c>
      <c r="S19" s="45" t="n">
        <v>687.5</v>
      </c>
      <c r="T19" s="45" t="n">
        <v>0</v>
      </c>
      <c r="U19" s="45" t="n">
        <v>0</v>
      </c>
      <c r="V19" s="45" t="n">
        <v>750</v>
      </c>
      <c r="W19" s="45" t="n">
        <v>0</v>
      </c>
      <c r="X19" s="45" t="n">
        <v>0</v>
      </c>
      <c r="Y19" s="45" t="n">
        <v>0</v>
      </c>
      <c r="Z19" s="45" t="n">
        <v>1150</v>
      </c>
      <c r="AA19" s="45" t="n">
        <v>0</v>
      </c>
      <c r="AB19" s="45" t="n">
        <v>0</v>
      </c>
      <c r="AC19" s="45" t="n">
        <v>0</v>
      </c>
      <c r="AD19" s="45" t="n">
        <v>6000</v>
      </c>
      <c r="AE19" s="45" t="n">
        <v>230</v>
      </c>
      <c r="AF19" s="45" t="n">
        <v>58539.9289</v>
      </c>
      <c r="AG19" s="45" t="n">
        <v>-14535.24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53600</v>
      </c>
      <c r="AO19" s="45" t="n">
        <v>0</v>
      </c>
      <c r="AP19" s="45" t="n">
        <v>6000</v>
      </c>
      <c r="AQ19" s="45" t="n">
        <v>230</v>
      </c>
      <c r="AR19" s="45" t="n">
        <v>184939.9289</v>
      </c>
      <c r="AS19" s="45" t="n">
        <v>0</v>
      </c>
      <c r="AT19" s="45" t="n">
        <v>0</v>
      </c>
      <c r="AU19" s="45" t="n">
        <v>0</v>
      </c>
      <c r="AV19" s="45" t="n">
        <v>-180000</v>
      </c>
      <c r="AW19" s="45" t="n">
        <v>-14535.24</v>
      </c>
      <c r="AX19" s="45" t="n">
        <v>182009</v>
      </c>
      <c r="AY19" s="45" t="n">
        <v>41779.7</v>
      </c>
      <c r="AZ19" s="45" t="n">
        <v>0</v>
      </c>
      <c r="BA19" s="45" t="n">
        <v>0</v>
      </c>
      <c r="BB19" s="45" t="n">
        <v>182009</v>
      </c>
      <c r="BC19" s="45" t="n">
        <v>41779.7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40000</v>
      </c>
      <c r="BK19" s="45" t="n">
        <v>10633.8192</v>
      </c>
      <c r="BL19" s="45" t="n">
        <v>283927</v>
      </c>
      <c r="BM19" s="45" t="n">
        <v>8838.64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25000</v>
      </c>
      <c r="BW19" s="45" t="n">
        <v>7969.4112</v>
      </c>
      <c r="BX19" s="45" t="n">
        <v>230739.6</v>
      </c>
      <c r="BY19" s="45" t="n">
        <v>8838.64</v>
      </c>
      <c r="BZ19" s="45" t="n">
        <v>15000</v>
      </c>
      <c r="CA19" s="45" t="n">
        <v>2664.408</v>
      </c>
      <c r="CB19" s="45" t="n">
        <v>53187.4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1500</v>
      </c>
      <c r="CI19" s="45" t="n">
        <v>1500</v>
      </c>
      <c r="CJ19" s="45" t="n">
        <v>0</v>
      </c>
      <c r="CK19" s="45" t="n">
        <v>0</v>
      </c>
      <c r="CL19" s="45" t="n">
        <v>6820</v>
      </c>
      <c r="CM19" s="45" t="n">
        <v>238.028</v>
      </c>
      <c r="CN19" s="45" t="n">
        <v>18000</v>
      </c>
      <c r="CO19" s="45" t="n">
        <v>0</v>
      </c>
      <c r="CP19" s="45" t="n">
        <v>5800</v>
      </c>
      <c r="CQ19" s="45" t="n">
        <v>85.68</v>
      </c>
      <c r="CR19" s="45" t="n">
        <v>18000</v>
      </c>
      <c r="CS19" s="45" t="n">
        <v>0</v>
      </c>
      <c r="CT19" s="45" t="n">
        <v>0</v>
      </c>
      <c r="CU19" s="45" t="n">
        <v>0</v>
      </c>
      <c r="CV19" s="45" t="n">
        <v>10000</v>
      </c>
      <c r="CW19" s="45" t="n">
        <v>0</v>
      </c>
      <c r="CX19" s="45" t="n">
        <v>259985.9</v>
      </c>
      <c r="CY19" s="45" t="n">
        <v>57919.994</v>
      </c>
      <c r="CZ19" s="45" t="n">
        <v>0</v>
      </c>
      <c r="DA19" s="45" t="n">
        <v>0</v>
      </c>
      <c r="DB19" s="45" t="n">
        <v>142042.2</v>
      </c>
      <c r="DC19" s="45" t="n">
        <v>29664.694</v>
      </c>
      <c r="DD19" s="45" t="n">
        <v>0</v>
      </c>
      <c r="DE19" s="45" t="n">
        <v>0</v>
      </c>
      <c r="DF19" s="45" t="n">
        <v>5000</v>
      </c>
      <c r="DG19" s="45" t="n">
        <v>1350</v>
      </c>
      <c r="DH19" s="45" t="n">
        <v>0</v>
      </c>
      <c r="DI19" s="45" t="n">
        <v>0</v>
      </c>
      <c r="DJ19" s="45" t="n">
        <v>9579.5</v>
      </c>
      <c r="DK19" s="45" t="n">
        <v>0</v>
      </c>
      <c r="DL19" s="45" t="n">
        <v>83952.5</v>
      </c>
      <c r="DM19" s="45" t="n">
        <v>0</v>
      </c>
      <c r="DN19" s="45" t="n">
        <v>0</v>
      </c>
      <c r="DO19" s="45" t="n">
        <v>0</v>
      </c>
      <c r="DP19" s="45" t="n">
        <v>74373</v>
      </c>
      <c r="DQ19" s="45" t="n">
        <v>0</v>
      </c>
    </row>
    <row r="20" customFormat="false" ht="16.5" hidden="false" customHeight="true" outlineLevel="0" collapsed="false">
      <c r="A20" s="46"/>
      <c r="B20" s="40" t="n">
        <v>11</v>
      </c>
      <c r="C20" s="44" t="s">
        <v>53</v>
      </c>
      <c r="D20" s="45" t="n">
        <v>2141227.2192</v>
      </c>
      <c r="E20" s="45" t="n">
        <v>-252963.6677</v>
      </c>
      <c r="F20" s="45" t="n">
        <v>686320.1867</v>
      </c>
      <c r="G20" s="45" t="n">
        <v>89005.5483</v>
      </c>
      <c r="H20" s="45" t="n">
        <v>1454907.0325</v>
      </c>
      <c r="I20" s="45" t="n">
        <v>-341969.216</v>
      </c>
      <c r="J20" s="45" t="n">
        <v>183296.4867</v>
      </c>
      <c r="K20" s="45" t="n">
        <v>30941.0063</v>
      </c>
      <c r="L20" s="45" t="n">
        <v>65600</v>
      </c>
      <c r="M20" s="45" t="n">
        <v>873.8</v>
      </c>
      <c r="N20" s="45" t="n">
        <v>170322.4867</v>
      </c>
      <c r="O20" s="45" t="n">
        <v>30090.0063</v>
      </c>
      <c r="P20" s="45" t="n">
        <v>65600</v>
      </c>
      <c r="Q20" s="45" t="n">
        <v>873.8</v>
      </c>
      <c r="R20" s="45" t="n">
        <v>7630</v>
      </c>
      <c r="S20" s="45" t="n">
        <v>609</v>
      </c>
      <c r="T20" s="45" t="n">
        <v>0</v>
      </c>
      <c r="U20" s="45" t="n">
        <v>0</v>
      </c>
      <c r="V20" s="45" t="n">
        <v>2000</v>
      </c>
      <c r="W20" s="45" t="n">
        <v>0</v>
      </c>
      <c r="X20" s="45" t="n">
        <v>0</v>
      </c>
      <c r="Y20" s="45" t="n">
        <v>0</v>
      </c>
      <c r="Z20" s="45" t="n">
        <v>860</v>
      </c>
      <c r="AA20" s="45" t="n">
        <v>0</v>
      </c>
      <c r="AB20" s="45" t="n">
        <v>0</v>
      </c>
      <c r="AC20" s="45" t="n">
        <v>0</v>
      </c>
      <c r="AD20" s="45" t="n">
        <v>36560</v>
      </c>
      <c r="AE20" s="45" t="n">
        <v>0</v>
      </c>
      <c r="AF20" s="45" t="n">
        <v>462241.6</v>
      </c>
      <c r="AG20" s="45" t="n">
        <v>-353170.416</v>
      </c>
      <c r="AH20" s="45" t="n">
        <v>3560</v>
      </c>
      <c r="AI20" s="45" t="n">
        <v>0</v>
      </c>
      <c r="AJ20" s="45" t="n">
        <v>33000</v>
      </c>
      <c r="AK20" s="45" t="n">
        <v>0</v>
      </c>
      <c r="AL20" s="45" t="n">
        <v>0</v>
      </c>
      <c r="AM20" s="45" t="n">
        <v>0</v>
      </c>
      <c r="AN20" s="45" t="n">
        <v>33500</v>
      </c>
      <c r="AO20" s="45" t="n">
        <v>1560</v>
      </c>
      <c r="AP20" s="45" t="n">
        <v>33000</v>
      </c>
      <c r="AQ20" s="45" t="n">
        <v>0</v>
      </c>
      <c r="AR20" s="45" t="n">
        <v>410000</v>
      </c>
      <c r="AS20" s="45" t="n">
        <v>2463.074</v>
      </c>
      <c r="AT20" s="45" t="n">
        <v>0</v>
      </c>
      <c r="AU20" s="45" t="n">
        <v>0</v>
      </c>
      <c r="AV20" s="45" t="n">
        <v>-22258.4</v>
      </c>
      <c r="AW20" s="45" t="n">
        <v>-361783.49</v>
      </c>
      <c r="AX20" s="45" t="n">
        <v>135279</v>
      </c>
      <c r="AY20" s="45" t="n">
        <v>16980.337</v>
      </c>
      <c r="AZ20" s="45" t="n">
        <v>182000</v>
      </c>
      <c r="BA20" s="45" t="n">
        <v>0</v>
      </c>
      <c r="BB20" s="45" t="n">
        <v>130454</v>
      </c>
      <c r="BC20" s="45" t="n">
        <v>16980.337</v>
      </c>
      <c r="BD20" s="45" t="n">
        <v>72000</v>
      </c>
      <c r="BE20" s="45" t="n">
        <v>0</v>
      </c>
      <c r="BF20" s="45" t="n">
        <v>4825</v>
      </c>
      <c r="BG20" s="45" t="n">
        <v>0</v>
      </c>
      <c r="BH20" s="45" t="n">
        <v>0</v>
      </c>
      <c r="BI20" s="45" t="n">
        <v>0</v>
      </c>
      <c r="BJ20" s="45" t="n">
        <v>69498.2</v>
      </c>
      <c r="BK20" s="45" t="n">
        <v>11625.4473</v>
      </c>
      <c r="BL20" s="45" t="n">
        <v>231724.5</v>
      </c>
      <c r="BM20" s="45" t="n">
        <v>10327.4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48638</v>
      </c>
      <c r="BW20" s="45" t="n">
        <v>7651.3029</v>
      </c>
      <c r="BX20" s="45" t="n">
        <v>134312</v>
      </c>
      <c r="BY20" s="45" t="n">
        <v>5607.4</v>
      </c>
      <c r="BZ20" s="45" t="n">
        <v>20860.2</v>
      </c>
      <c r="CA20" s="45" t="n">
        <v>3974.1444</v>
      </c>
      <c r="CB20" s="45" t="n">
        <v>84912.5</v>
      </c>
      <c r="CC20" s="45" t="n">
        <v>0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550</v>
      </c>
      <c r="CI20" s="45" t="n">
        <v>0</v>
      </c>
      <c r="CJ20" s="45" t="n">
        <v>0</v>
      </c>
      <c r="CK20" s="45" t="n">
        <v>0</v>
      </c>
      <c r="CL20" s="45" t="n">
        <v>8463.4</v>
      </c>
      <c r="CM20" s="45" t="n">
        <v>9.3</v>
      </c>
      <c r="CN20" s="45" t="n">
        <v>468443</v>
      </c>
      <c r="CO20" s="45" t="n">
        <v>0</v>
      </c>
      <c r="CP20" s="45" t="n">
        <v>6375</v>
      </c>
      <c r="CQ20" s="45" t="n">
        <v>0</v>
      </c>
      <c r="CR20" s="45" t="n">
        <v>464943</v>
      </c>
      <c r="CS20" s="45" t="n">
        <v>0</v>
      </c>
      <c r="CT20" s="45" t="n">
        <v>0</v>
      </c>
      <c r="CU20" s="45" t="n">
        <v>0</v>
      </c>
      <c r="CV20" s="45" t="n">
        <v>429443</v>
      </c>
      <c r="CW20" s="45" t="n">
        <v>0</v>
      </c>
      <c r="CX20" s="45" t="n">
        <v>203158.1</v>
      </c>
      <c r="CY20" s="45" t="n">
        <v>28779.4577</v>
      </c>
      <c r="CZ20" s="45" t="n">
        <v>44897.9325</v>
      </c>
      <c r="DA20" s="45" t="n">
        <v>0</v>
      </c>
      <c r="DB20" s="45" t="n">
        <v>153801.5</v>
      </c>
      <c r="DC20" s="45" t="n">
        <v>23733.6917</v>
      </c>
      <c r="DD20" s="45" t="n">
        <v>44897.9325</v>
      </c>
      <c r="DE20" s="45" t="n">
        <v>0</v>
      </c>
      <c r="DF20" s="45" t="n">
        <v>12070</v>
      </c>
      <c r="DG20" s="45" t="n">
        <v>670</v>
      </c>
      <c r="DH20" s="45" t="n">
        <v>0</v>
      </c>
      <c r="DI20" s="45" t="n">
        <v>0</v>
      </c>
      <c r="DJ20" s="45" t="n">
        <v>34585</v>
      </c>
      <c r="DK20" s="45" t="n">
        <v>0</v>
      </c>
      <c r="DL20" s="45" t="n">
        <v>34585</v>
      </c>
      <c r="DM20" s="45" t="n">
        <v>0</v>
      </c>
      <c r="DN20" s="45" t="n">
        <v>0</v>
      </c>
      <c r="DO20" s="45" t="n">
        <v>0</v>
      </c>
      <c r="DP20" s="45" t="n">
        <v>0</v>
      </c>
      <c r="DQ20" s="45" t="n">
        <v>0</v>
      </c>
    </row>
    <row r="21" customFormat="false" ht="16.5" hidden="false" customHeight="true" outlineLevel="0" collapsed="false">
      <c r="A21" s="46"/>
      <c r="B21" s="40"/>
      <c r="C21" s="47" t="s">
        <v>54</v>
      </c>
      <c r="D21" s="48" t="n">
        <f aca="false">F21+H21-DP21</f>
        <v>29192205.9979</v>
      </c>
      <c r="E21" s="48" t="n">
        <f aca="false">SUM(E10:E20)</f>
        <v>1937704.3768</v>
      </c>
      <c r="F21" s="48" t="n">
        <f aca="false">SUM(F10:F20)</f>
        <v>16252470.3336</v>
      </c>
      <c r="G21" s="48" t="n">
        <f aca="false">SUM(G10:G20)</f>
        <v>2946379.6548</v>
      </c>
      <c r="H21" s="48" t="n">
        <f aca="false">SUM(H10:H20)</f>
        <v>13175071.7643</v>
      </c>
      <c r="I21" s="48" t="n">
        <f aca="false">SUM(I10:I20)</f>
        <v>-968675.278</v>
      </c>
      <c r="J21" s="48" t="n">
        <f aca="false">SUM(J10:J20)</f>
        <v>4353048.3114</v>
      </c>
      <c r="K21" s="48" t="n">
        <f aca="false">SUM(K10:K20)</f>
        <v>826947.0156</v>
      </c>
      <c r="L21" s="48" t="n">
        <f aca="false">SUM(L10:L20)</f>
        <v>2350435.8604</v>
      </c>
      <c r="M21" s="48" t="n">
        <f aca="false">SUM(M10:M20)</f>
        <v>223812.8938</v>
      </c>
      <c r="N21" s="48" t="n">
        <f aca="false">SUM(N10:N20)</f>
        <v>3854345.7114</v>
      </c>
      <c r="O21" s="48" t="n">
        <f aca="false">SUM(O10:O20)</f>
        <v>729464.4546</v>
      </c>
      <c r="P21" s="48" t="n">
        <f aca="false">SUM(P10:P20)</f>
        <v>1117124.1604</v>
      </c>
      <c r="Q21" s="48" t="n">
        <f aca="false">SUM(Q10:Q20)</f>
        <v>166542.9432</v>
      </c>
      <c r="R21" s="48" t="n">
        <f aca="false">SUM(R10:R20)</f>
        <v>441844.6</v>
      </c>
      <c r="S21" s="48" t="n">
        <f aca="false">SUM(S10:S20)</f>
        <v>91816.761</v>
      </c>
      <c r="T21" s="48" t="n">
        <f aca="false">SUM(T10:T20)</f>
        <v>1229611.7</v>
      </c>
      <c r="U21" s="48" t="n">
        <f aca="false">SUM(U10:U20)</f>
        <v>53940.9506</v>
      </c>
      <c r="V21" s="48" t="n">
        <f aca="false">SUM(V10:V20)</f>
        <v>29250</v>
      </c>
      <c r="W21" s="48" t="n">
        <f aca="false">SUM(W10:W20)</f>
        <v>0</v>
      </c>
      <c r="X21" s="48" t="n">
        <f aca="false">SUM(X10:X20)</f>
        <v>0</v>
      </c>
      <c r="Y21" s="48" t="n">
        <f aca="false">SUM(Y10:Y20)</f>
        <v>0</v>
      </c>
      <c r="Z21" s="48" t="n">
        <f aca="false">SUM(Z10:Z20)</f>
        <v>18310</v>
      </c>
      <c r="AA21" s="48" t="n">
        <f aca="false">SUM(AA10:AA20)</f>
        <v>500</v>
      </c>
      <c r="AB21" s="48" t="n">
        <f aca="false">SUM(AB10:AB20)</f>
        <v>0</v>
      </c>
      <c r="AC21" s="48" t="n">
        <f aca="false">SUM(AC10:AC20)</f>
        <v>0</v>
      </c>
      <c r="AD21" s="48" t="n">
        <f aca="false">SUM(AD10:AD20)</f>
        <v>132134.88</v>
      </c>
      <c r="AE21" s="48" t="n">
        <f aca="false">SUM(AE10:AE20)</f>
        <v>2182</v>
      </c>
      <c r="AF21" s="48" t="n">
        <f aca="false">SUM(AF10:AF20)</f>
        <v>2243842.8928</v>
      </c>
      <c r="AG21" s="48" t="n">
        <f aca="false">SUM(AG10:AG20)</f>
        <v>-1485173.5487</v>
      </c>
      <c r="AH21" s="48" t="n">
        <f aca="false">SUM(AH10:AH20)</f>
        <v>17285</v>
      </c>
      <c r="AI21" s="48" t="n">
        <f aca="false">SUM(AI10:AI20)</f>
        <v>187</v>
      </c>
      <c r="AJ21" s="48" t="n">
        <f aca="false">SUM(AJ10:AJ20)</f>
        <v>749304.6286</v>
      </c>
      <c r="AK21" s="48" t="n">
        <f aca="false">SUM(AK10:AK20)</f>
        <v>160239.967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242546</v>
      </c>
      <c r="AO21" s="48" t="n">
        <f aca="false">SUM(AO10:AO20)</f>
        <v>1560</v>
      </c>
      <c r="AP21" s="48" t="n">
        <f aca="false">SUM(AP10:AP20)</f>
        <v>114849.88</v>
      </c>
      <c r="AQ21" s="48" t="n">
        <f aca="false">SUM(AQ10:AQ20)</f>
        <v>1995</v>
      </c>
      <c r="AR21" s="48" t="n">
        <f aca="false">SUM(AR10:AR20)</f>
        <v>7471277.3512</v>
      </c>
      <c r="AS21" s="48" t="n">
        <f aca="false">SUM(AS10:AS20)</f>
        <v>442552.997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6227285.087</v>
      </c>
      <c r="AW21" s="48" t="n">
        <f aca="false">SUM(AW10:AW20)</f>
        <v>-2094116.5127</v>
      </c>
      <c r="AX21" s="48" t="n">
        <f aca="false">SUM(AX10:AX20)</f>
        <v>2715348.74</v>
      </c>
      <c r="AY21" s="48" t="n">
        <f aca="false">SUM(AY10:AY20)</f>
        <v>494882.6782</v>
      </c>
      <c r="AZ21" s="48" t="n">
        <f aca="false">SUM(AZ10:AZ20)</f>
        <v>1047170</v>
      </c>
      <c r="BA21" s="48" t="n">
        <f aca="false">SUM(BA10:BA20)</f>
        <v>59160.24</v>
      </c>
      <c r="BB21" s="48" t="n">
        <f aca="false">SUM(BB10:BB20)</f>
        <v>2648462.04</v>
      </c>
      <c r="BC21" s="48" t="n">
        <f aca="false">SUM(BC10:BC20)</f>
        <v>489242.235</v>
      </c>
      <c r="BD21" s="48" t="n">
        <f aca="false">SUM(BD10:BD20)</f>
        <v>225820</v>
      </c>
      <c r="BE21" s="48" t="n">
        <f aca="false">SUM(BE10:BE20)</f>
        <v>43586.4</v>
      </c>
      <c r="BF21" s="48" t="n">
        <f aca="false">SUM(BF10:BF20)</f>
        <v>42886.7</v>
      </c>
      <c r="BG21" s="48" t="n">
        <f aca="false">SUM(BG10:BG20)</f>
        <v>1453.572</v>
      </c>
      <c r="BH21" s="48" t="n">
        <f aca="false">SUM(BH10:BH20)</f>
        <v>86350</v>
      </c>
      <c r="BI21" s="48" t="n">
        <f aca="false">SUM(BI10:BI20)</f>
        <v>2160</v>
      </c>
      <c r="BJ21" s="48" t="n">
        <f aca="false">SUM(BJ10:BJ20)</f>
        <v>998295.8</v>
      </c>
      <c r="BK21" s="48" t="n">
        <f aca="false">SUM(BK10:BK20)</f>
        <v>206883.5109</v>
      </c>
      <c r="BL21" s="48" t="n">
        <f aca="false">SUM(BL10:BL20)</f>
        <v>2045016.2739</v>
      </c>
      <c r="BM21" s="48" t="n">
        <f aca="false">SUM(BM10:BM20)</f>
        <v>63108.76</v>
      </c>
      <c r="BN21" s="48" t="n">
        <f aca="false">SUM(BN10:BN20)</f>
        <v>233904</v>
      </c>
      <c r="BO21" s="48" t="n">
        <f aca="false">SUM(BO10:BO20)</f>
        <v>31808</v>
      </c>
      <c r="BP21" s="48" t="n">
        <f aca="false">SUM(BP10:BP20)</f>
        <v>78798.1489</v>
      </c>
      <c r="BQ21" s="48" t="n">
        <f aca="false">SUM(BQ10:BQ20)</f>
        <v>0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109728</v>
      </c>
      <c r="BW21" s="48" t="n">
        <f aca="false">SUM(BW10:BW20)</f>
        <v>24784.5867</v>
      </c>
      <c r="BX21" s="48" t="n">
        <f aca="false">SUM(BX10:BX20)</f>
        <v>1238530.545</v>
      </c>
      <c r="BY21" s="48" t="n">
        <f aca="false">SUM(BY10:BY20)</f>
        <v>52548.76</v>
      </c>
      <c r="BZ21" s="48" t="n">
        <f aca="false">SUM(BZ10:BZ20)</f>
        <v>399007.8</v>
      </c>
      <c r="CA21" s="48" t="n">
        <f aca="false">SUM(CA10:CA20)</f>
        <v>107181.8627</v>
      </c>
      <c r="CB21" s="48" t="n">
        <f aca="false">SUM(CB10:CB20)</f>
        <v>568017.58</v>
      </c>
      <c r="CC21" s="48" t="n">
        <f aca="false">SUM(CC10:CC20)</f>
        <v>2240</v>
      </c>
      <c r="CD21" s="48" t="n">
        <f aca="false">SUM(CD10:CD20)</f>
        <v>255656</v>
      </c>
      <c r="CE21" s="48" t="n">
        <f aca="false">SUM(CE10:CE20)</f>
        <v>43109.0615</v>
      </c>
      <c r="CF21" s="48" t="n">
        <f aca="false">SUM(CF10:CF20)</f>
        <v>147170</v>
      </c>
      <c r="CG21" s="48" t="n">
        <f aca="false">SUM(CG10:CG20)</f>
        <v>3600</v>
      </c>
      <c r="CH21" s="48" t="n">
        <f aca="false">SUM(CH10:CH20)</f>
        <v>7550</v>
      </c>
      <c r="CI21" s="48" t="n">
        <f aca="false">SUM(CI10:CI20)</f>
        <v>1700</v>
      </c>
      <c r="CJ21" s="48" t="n">
        <f aca="false">SUM(CJ10:CJ20)</f>
        <v>21050</v>
      </c>
      <c r="CK21" s="48" t="n">
        <f aca="false">SUM(CK10:CK20)</f>
        <v>20561.0009</v>
      </c>
      <c r="CL21" s="48" t="n">
        <f aca="false">SUM(CL10:CL20)</f>
        <v>675922.6</v>
      </c>
      <c r="CM21" s="48" t="n">
        <f aca="false">SUM(CM10:CM20)</f>
        <v>142896.7935</v>
      </c>
      <c r="CN21" s="48" t="n">
        <f aca="false">SUM(CN10:CN20)</f>
        <v>2360336</v>
      </c>
      <c r="CO21" s="48" t="n">
        <f aca="false">SUM(CO10:CO20)</f>
        <v>55205.808</v>
      </c>
      <c r="CP21" s="48" t="n">
        <f aca="false">SUM(CP10:CP20)</f>
        <v>627534.2</v>
      </c>
      <c r="CQ21" s="48" t="n">
        <f aca="false">SUM(CQ10:CQ20)</f>
        <v>135591.1012</v>
      </c>
      <c r="CR21" s="48" t="n">
        <f aca="false">SUM(CR10:CR20)</f>
        <v>706443</v>
      </c>
      <c r="CS21" s="48" t="n">
        <f aca="false">SUM(CS10:CS20)</f>
        <v>52360.698</v>
      </c>
      <c r="CT21" s="48" t="n">
        <f aca="false">SUM(CT10:CT20)</f>
        <v>455407</v>
      </c>
      <c r="CU21" s="48" t="n">
        <f aca="false">SUM(CU10:CU20)</f>
        <v>106754.9842</v>
      </c>
      <c r="CV21" s="48" t="n">
        <f aca="false">SUM(CV10:CV20)</f>
        <v>625943</v>
      </c>
      <c r="CW21" s="48" t="n">
        <f aca="false">SUM(CW10:CW20)</f>
        <v>52360.698</v>
      </c>
      <c r="CX21" s="48" t="n">
        <f aca="false">SUM(CX10:CX20)</f>
        <v>5887039.126</v>
      </c>
      <c r="CY21" s="48" t="n">
        <f aca="false">SUM(CY10:CY20)</f>
        <v>1190932.6566</v>
      </c>
      <c r="CZ21" s="48" t="n">
        <f aca="false">SUM(CZ10:CZ20)</f>
        <v>3107220.7372</v>
      </c>
      <c r="DA21" s="48" t="n">
        <f aca="false">SUM(DA10:DA20)</f>
        <v>94649.568</v>
      </c>
      <c r="DB21" s="48" t="n">
        <f aca="false">SUM(DB10:DB20)</f>
        <v>3971109</v>
      </c>
      <c r="DC21" s="48" t="n">
        <f aca="false">SUM(DC10:DC20)</f>
        <v>764592.6239</v>
      </c>
      <c r="DD21" s="48" t="n">
        <f aca="false">SUM(DD10:DD20)</f>
        <v>1032502.5553</v>
      </c>
      <c r="DE21" s="48" t="n">
        <f aca="false">SUM(DE10:DE20)</f>
        <v>54343.574</v>
      </c>
      <c r="DF21" s="48" t="n">
        <f aca="false">SUM(DF10:DF20)</f>
        <v>183655</v>
      </c>
      <c r="DG21" s="48" t="n">
        <f aca="false">SUM(DG10:DG20)</f>
        <v>39455</v>
      </c>
      <c r="DH21" s="48" t="n">
        <f aca="false">SUM(DH10:DH20)</f>
        <v>0</v>
      </c>
      <c r="DI21" s="48" t="n">
        <f aca="false">SUM(DI10:DI20)</f>
        <v>0</v>
      </c>
      <c r="DJ21" s="48" t="n">
        <f aca="false">SUM(DJ10:DJ20)</f>
        <v>1016579.7762</v>
      </c>
      <c r="DK21" s="48" t="n">
        <f aca="false">SUM(DK10:DK20)</f>
        <v>0</v>
      </c>
      <c r="DL21" s="48" t="n">
        <f aca="false">SUM(DL10:DL20)</f>
        <v>1251915.8762</v>
      </c>
      <c r="DM21" s="48" t="n">
        <f aca="false">SUM(DM10:DM20)</f>
        <v>40000</v>
      </c>
      <c r="DN21" s="48" t="n">
        <f aca="false">SUM(DN10:DN20)</f>
        <v>0</v>
      </c>
      <c r="DO21" s="48" t="n">
        <f aca="false">SUM(DO10:DO20)</f>
        <v>0</v>
      </c>
      <c r="DP21" s="48" t="n">
        <f aca="false">SUM(DP10:DP20)</f>
        <v>235336.1</v>
      </c>
      <c r="DQ21" s="48" t="n">
        <f aca="false">SUM(DQ10:DQ20)</f>
        <v>40000</v>
      </c>
    </row>
    <row r="22" customFormat="false" ht="15.7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5.7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5.7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5.7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5.7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5.7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5.7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5.7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96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7</v>
      </c>
      <c r="P2" s="101" t="n">
        <v>4355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8</v>
      </c>
      <c r="D3" s="104"/>
      <c r="E3" s="104"/>
      <c r="F3" s="104"/>
      <c r="G3" s="104"/>
      <c r="H3" s="104"/>
      <c r="I3" s="105" t="s">
        <v>99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100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1</v>
      </c>
      <c r="BD4" s="109"/>
      <c r="BE4" s="109"/>
      <c r="BF4" s="109"/>
      <c r="BG4" s="109"/>
      <c r="BH4" s="109"/>
      <c r="BI4" s="110" t="s">
        <v>102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3</v>
      </c>
      <c r="BH5" s="110"/>
      <c r="BI5" s="110" t="s">
        <v>104</v>
      </c>
      <c r="BJ5" s="110"/>
      <c r="BK5" s="110" t="s">
        <v>105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6</v>
      </c>
      <c r="J6" s="110"/>
      <c r="K6" s="110"/>
      <c r="L6" s="110"/>
      <c r="M6" s="112" t="s">
        <v>107</v>
      </c>
      <c r="N6" s="112"/>
      <c r="O6" s="113" t="s">
        <v>108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 t="s">
        <v>109</v>
      </c>
      <c r="AF6" s="114"/>
      <c r="AG6" s="114" t="s">
        <v>110</v>
      </c>
      <c r="AH6" s="114"/>
      <c r="AI6" s="38" t="s">
        <v>12</v>
      </c>
      <c r="AJ6" s="38"/>
      <c r="AK6" s="112" t="s">
        <v>111</v>
      </c>
      <c r="AL6" s="112"/>
      <c r="AM6" s="38" t="s">
        <v>12</v>
      </c>
      <c r="AN6" s="38"/>
      <c r="AO6" s="114" t="s">
        <v>112</v>
      </c>
      <c r="AP6" s="114"/>
      <c r="AQ6" s="112" t="s">
        <v>113</v>
      </c>
      <c r="AR6" s="112"/>
      <c r="AS6" s="112"/>
      <c r="AT6" s="112"/>
      <c r="AU6" s="112"/>
      <c r="AV6" s="112"/>
      <c r="AW6" s="38" t="s">
        <v>114</v>
      </c>
      <c r="AX6" s="38"/>
      <c r="AY6" s="38"/>
      <c r="AZ6" s="38"/>
      <c r="BA6" s="38"/>
      <c r="BB6" s="38"/>
      <c r="BC6" s="110" t="s">
        <v>115</v>
      </c>
      <c r="BD6" s="110"/>
      <c r="BE6" s="115" t="s">
        <v>116</v>
      </c>
      <c r="BF6" s="115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6" t="s">
        <v>117</v>
      </c>
      <c r="D7" s="116"/>
      <c r="E7" s="117" t="s">
        <v>38</v>
      </c>
      <c r="F7" s="117"/>
      <c r="G7" s="118" t="s">
        <v>39</v>
      </c>
      <c r="H7" s="118"/>
      <c r="I7" s="112" t="s">
        <v>118</v>
      </c>
      <c r="J7" s="112"/>
      <c r="K7" s="112" t="s">
        <v>119</v>
      </c>
      <c r="L7" s="112"/>
      <c r="M7" s="112"/>
      <c r="N7" s="112"/>
      <c r="O7" s="38" t="s">
        <v>120</v>
      </c>
      <c r="P7" s="38"/>
      <c r="Q7" s="114" t="s">
        <v>121</v>
      </c>
      <c r="R7" s="114"/>
      <c r="S7" s="38" t="s">
        <v>122</v>
      </c>
      <c r="T7" s="38"/>
      <c r="U7" s="38" t="s">
        <v>123</v>
      </c>
      <c r="V7" s="38"/>
      <c r="W7" s="38" t="s">
        <v>124</v>
      </c>
      <c r="X7" s="38"/>
      <c r="Y7" s="119" t="s">
        <v>125</v>
      </c>
      <c r="Z7" s="119"/>
      <c r="AA7" s="114" t="s">
        <v>126</v>
      </c>
      <c r="AB7" s="114"/>
      <c r="AC7" s="114" t="s">
        <v>127</v>
      </c>
      <c r="AD7" s="114"/>
      <c r="AE7" s="114"/>
      <c r="AF7" s="114"/>
      <c r="AG7" s="114"/>
      <c r="AH7" s="114"/>
      <c r="AI7" s="112" t="s">
        <v>128</v>
      </c>
      <c r="AJ7" s="112"/>
      <c r="AK7" s="112"/>
      <c r="AL7" s="112"/>
      <c r="AM7" s="114" t="s">
        <v>129</v>
      </c>
      <c r="AN7" s="114"/>
      <c r="AO7" s="114"/>
      <c r="AP7" s="114"/>
      <c r="AQ7" s="116" t="s">
        <v>117</v>
      </c>
      <c r="AR7" s="116"/>
      <c r="AS7" s="116" t="s">
        <v>38</v>
      </c>
      <c r="AT7" s="116"/>
      <c r="AU7" s="116" t="s">
        <v>39</v>
      </c>
      <c r="AV7" s="116"/>
      <c r="AW7" s="116" t="s">
        <v>130</v>
      </c>
      <c r="AX7" s="116"/>
      <c r="AY7" s="116" t="s">
        <v>131</v>
      </c>
      <c r="AZ7" s="116"/>
      <c r="BA7" s="120" t="s">
        <v>132</v>
      </c>
      <c r="BB7" s="120"/>
      <c r="BC7" s="110"/>
      <c r="BD7" s="110"/>
      <c r="BE7" s="115"/>
      <c r="BF7" s="115"/>
      <c r="BG7" s="110"/>
      <c r="BH7" s="110"/>
      <c r="BI7" s="110"/>
      <c r="BJ7" s="110"/>
      <c r="BK7" s="115" t="s">
        <v>133</v>
      </c>
      <c r="BL7" s="115"/>
      <c r="BM7" s="110" t="s">
        <v>134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6" customFormat="true" ht="18" hidden="false" customHeight="true" outlineLevel="0" collapsed="false">
      <c r="A10" s="123" t="n">
        <v>1</v>
      </c>
      <c r="B10" s="41" t="s">
        <v>43</v>
      </c>
      <c r="C10" s="42" t="n">
        <v>3528559.0762</v>
      </c>
      <c r="D10" s="42" t="n">
        <v>549719.7814</v>
      </c>
      <c r="E10" s="42" t="n">
        <v>2723186.9662</v>
      </c>
      <c r="F10" s="42" t="n">
        <v>489899.2454</v>
      </c>
      <c r="G10" s="42" t="n">
        <v>805372.11</v>
      </c>
      <c r="H10" s="42" t="n">
        <v>59820.536</v>
      </c>
      <c r="I10" s="42" t="n">
        <v>658853.162</v>
      </c>
      <c r="J10" s="42" t="n">
        <v>132351.93</v>
      </c>
      <c r="K10" s="42" t="n">
        <v>0</v>
      </c>
      <c r="L10" s="42" t="n">
        <v>0</v>
      </c>
      <c r="M10" s="42" t="n">
        <v>321900.5</v>
      </c>
      <c r="N10" s="42" t="n">
        <v>54592.5502</v>
      </c>
      <c r="O10" s="42" t="n">
        <v>86790</v>
      </c>
      <c r="P10" s="42" t="n">
        <v>28403.3833</v>
      </c>
      <c r="Q10" s="42" t="n">
        <v>2800</v>
      </c>
      <c r="R10" s="42" t="n">
        <v>468.52</v>
      </c>
      <c r="S10" s="42" t="n">
        <v>5772.5</v>
      </c>
      <c r="T10" s="42" t="n">
        <v>622.9683</v>
      </c>
      <c r="U10" s="42" t="n">
        <v>2650</v>
      </c>
      <c r="V10" s="42" t="n">
        <v>896.8</v>
      </c>
      <c r="W10" s="42" t="n">
        <v>28360</v>
      </c>
      <c r="X10" s="42" t="n">
        <v>1234.3576</v>
      </c>
      <c r="Y10" s="42" t="n">
        <v>13040</v>
      </c>
      <c r="Z10" s="42" t="n">
        <v>120</v>
      </c>
      <c r="AA10" s="42" t="n">
        <v>35096</v>
      </c>
      <c r="AB10" s="42" t="n">
        <v>2142.915</v>
      </c>
      <c r="AC10" s="42" t="n">
        <v>113850</v>
      </c>
      <c r="AD10" s="42" t="n">
        <v>13074.534</v>
      </c>
      <c r="AE10" s="42" t="n">
        <v>0</v>
      </c>
      <c r="AF10" s="42" t="n">
        <v>0</v>
      </c>
      <c r="AG10" s="42" t="n">
        <v>1435386.14</v>
      </c>
      <c r="AH10" s="42" t="n">
        <v>289171.3042</v>
      </c>
      <c r="AI10" s="42" t="n">
        <v>1435386.14</v>
      </c>
      <c r="AJ10" s="42" t="n">
        <v>289171.3042</v>
      </c>
      <c r="AK10" s="42" t="n">
        <v>119340</v>
      </c>
      <c r="AL10" s="42" t="n">
        <v>8152.07</v>
      </c>
      <c r="AM10" s="42" t="n">
        <v>0</v>
      </c>
      <c r="AN10" s="42" t="n">
        <v>0</v>
      </c>
      <c r="AO10" s="42" t="n">
        <v>17400</v>
      </c>
      <c r="AP10" s="42" t="n">
        <v>990</v>
      </c>
      <c r="AQ10" s="42" t="n">
        <v>170307.1642</v>
      </c>
      <c r="AR10" s="42" t="n">
        <v>4641.391</v>
      </c>
      <c r="AS10" s="42" t="n">
        <v>170307.1642</v>
      </c>
      <c r="AT10" s="42" t="n">
        <v>4641.391</v>
      </c>
      <c r="AU10" s="42" t="n">
        <v>0</v>
      </c>
      <c r="AV10" s="42" t="n">
        <v>0</v>
      </c>
      <c r="AW10" s="42" t="n">
        <v>153005.1642</v>
      </c>
      <c r="AX10" s="42" t="n">
        <v>0</v>
      </c>
      <c r="AY10" s="42" t="n">
        <v>0</v>
      </c>
      <c r="AZ10" s="42" t="n">
        <v>0</v>
      </c>
      <c r="BA10" s="42" t="n">
        <v>0</v>
      </c>
      <c r="BB10" s="42" t="n">
        <v>0</v>
      </c>
      <c r="BC10" s="42" t="n">
        <v>1191791.735</v>
      </c>
      <c r="BD10" s="42" t="n">
        <v>95655.786</v>
      </c>
      <c r="BE10" s="42" t="n">
        <v>108980</v>
      </c>
      <c r="BF10" s="42" t="n">
        <v>19227</v>
      </c>
      <c r="BG10" s="42" t="n">
        <v>0</v>
      </c>
      <c r="BH10" s="42" t="n">
        <v>0</v>
      </c>
      <c r="BI10" s="42" t="n">
        <v>-49184.06</v>
      </c>
      <c r="BJ10" s="42" t="n">
        <v>-2070</v>
      </c>
      <c r="BK10" s="42" t="n">
        <v>-446215.565</v>
      </c>
      <c r="BL10" s="42" t="n">
        <v>-52992.25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3" t="n">
        <v>2</v>
      </c>
      <c r="B11" s="41" t="s">
        <v>44</v>
      </c>
      <c r="C11" s="45" t="n">
        <v>7604740.7489</v>
      </c>
      <c r="D11" s="45" t="n">
        <v>161841.4189</v>
      </c>
      <c r="E11" s="45" t="n">
        <v>4650000</v>
      </c>
      <c r="F11" s="45" t="n">
        <v>713068.5069</v>
      </c>
      <c r="G11" s="45" t="n">
        <v>2954740.7489</v>
      </c>
      <c r="H11" s="45" t="n">
        <v>-551227.088</v>
      </c>
      <c r="I11" s="45" t="n">
        <v>1008300</v>
      </c>
      <c r="J11" s="45" t="n">
        <v>142227.37</v>
      </c>
      <c r="K11" s="45" t="n">
        <v>0</v>
      </c>
      <c r="L11" s="45" t="n">
        <v>0</v>
      </c>
      <c r="M11" s="45" t="n">
        <v>255999</v>
      </c>
      <c r="N11" s="45" t="n">
        <v>24713.0221</v>
      </c>
      <c r="O11" s="45" t="n">
        <v>47500</v>
      </c>
      <c r="P11" s="45" t="n">
        <v>8824.0026</v>
      </c>
      <c r="Q11" s="45" t="n">
        <v>28300</v>
      </c>
      <c r="R11" s="45" t="n">
        <v>1182.8759</v>
      </c>
      <c r="S11" s="45" t="n">
        <v>10120</v>
      </c>
      <c r="T11" s="45" t="n">
        <v>893.2151</v>
      </c>
      <c r="U11" s="45" t="n">
        <v>4000</v>
      </c>
      <c r="V11" s="45" t="n">
        <v>0</v>
      </c>
      <c r="W11" s="45" t="n">
        <v>54809</v>
      </c>
      <c r="X11" s="45" t="n">
        <v>9301.6025</v>
      </c>
      <c r="Y11" s="45" t="n">
        <v>32150</v>
      </c>
      <c r="Z11" s="45" t="n">
        <v>6252.023</v>
      </c>
      <c r="AA11" s="45" t="n">
        <v>5000</v>
      </c>
      <c r="AB11" s="45" t="n">
        <v>308.8</v>
      </c>
      <c r="AC11" s="45" t="n">
        <v>92520</v>
      </c>
      <c r="AD11" s="45" t="n">
        <v>4149.404</v>
      </c>
      <c r="AE11" s="45" t="n">
        <v>0</v>
      </c>
      <c r="AF11" s="45" t="n">
        <v>0</v>
      </c>
      <c r="AG11" s="45" t="n">
        <v>3103191</v>
      </c>
      <c r="AH11" s="45" t="n">
        <v>537084.6</v>
      </c>
      <c r="AI11" s="45" t="n">
        <v>3103191</v>
      </c>
      <c r="AJ11" s="45" t="n">
        <v>537084.6</v>
      </c>
      <c r="AK11" s="45" t="n">
        <v>15000</v>
      </c>
      <c r="AL11" s="45" t="n">
        <v>4191.0148</v>
      </c>
      <c r="AM11" s="45" t="n">
        <v>0</v>
      </c>
      <c r="AN11" s="45" t="n">
        <v>0</v>
      </c>
      <c r="AO11" s="45" t="n">
        <v>7000</v>
      </c>
      <c r="AP11" s="45" t="n">
        <v>710</v>
      </c>
      <c r="AQ11" s="45" t="n">
        <v>260510</v>
      </c>
      <c r="AR11" s="45" t="n">
        <v>4142.5</v>
      </c>
      <c r="AS11" s="45" t="n">
        <v>260510</v>
      </c>
      <c r="AT11" s="45" t="n">
        <v>4142.5</v>
      </c>
      <c r="AU11" s="45" t="n">
        <v>0</v>
      </c>
      <c r="AV11" s="45" t="n">
        <v>0</v>
      </c>
      <c r="AW11" s="45" t="n">
        <v>23500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3741369.1489</v>
      </c>
      <c r="BD11" s="45" t="n">
        <v>70365.807</v>
      </c>
      <c r="BE11" s="45" t="n">
        <v>298638</v>
      </c>
      <c r="BF11" s="45" t="n">
        <v>18982.6</v>
      </c>
      <c r="BG11" s="45" t="n">
        <v>0</v>
      </c>
      <c r="BH11" s="45" t="n">
        <v>0</v>
      </c>
      <c r="BI11" s="45" t="n">
        <v>-285266.4</v>
      </c>
      <c r="BJ11" s="45" t="n">
        <v>-62263.686</v>
      </c>
      <c r="BK11" s="45" t="n">
        <v>-800000</v>
      </c>
      <c r="BL11" s="45" t="n">
        <v>-578311.809</v>
      </c>
      <c r="BM11" s="127" t="n">
        <v>0</v>
      </c>
      <c r="BN11" s="127" t="n">
        <v>0</v>
      </c>
    </row>
    <row r="12" s="126" customFormat="true" ht="18" hidden="false" customHeight="true" outlineLevel="0" collapsed="false">
      <c r="A12" s="123" t="n">
        <v>3</v>
      </c>
      <c r="B12" s="41" t="s">
        <v>45</v>
      </c>
      <c r="C12" s="45" t="n">
        <v>1004836.1379</v>
      </c>
      <c r="D12" s="45" t="n">
        <v>126968.1312</v>
      </c>
      <c r="E12" s="45" t="n">
        <v>553306.5</v>
      </c>
      <c r="F12" s="45" t="n">
        <v>57369.1099</v>
      </c>
      <c r="G12" s="45" t="n">
        <v>462492.7379</v>
      </c>
      <c r="H12" s="45" t="n">
        <v>69599.0213</v>
      </c>
      <c r="I12" s="45" t="n">
        <v>167700</v>
      </c>
      <c r="J12" s="45" t="n">
        <v>19062.839</v>
      </c>
      <c r="K12" s="45" t="n">
        <v>0</v>
      </c>
      <c r="L12" s="45" t="n">
        <v>0</v>
      </c>
      <c r="M12" s="45" t="n">
        <v>51416.5</v>
      </c>
      <c r="N12" s="45" t="n">
        <v>4081.1509</v>
      </c>
      <c r="O12" s="45" t="n">
        <v>3400</v>
      </c>
      <c r="P12" s="45" t="n">
        <v>1099.997</v>
      </c>
      <c r="Q12" s="45" t="n">
        <v>4343.7</v>
      </c>
      <c r="R12" s="45" t="n">
        <v>723.0014</v>
      </c>
      <c r="S12" s="45" t="n">
        <v>1450</v>
      </c>
      <c r="T12" s="45" t="n">
        <v>192.0025</v>
      </c>
      <c r="U12" s="45" t="n">
        <v>150</v>
      </c>
      <c r="V12" s="45" t="n">
        <v>0</v>
      </c>
      <c r="W12" s="45" t="n">
        <v>13822.8</v>
      </c>
      <c r="X12" s="45" t="n">
        <v>546.15</v>
      </c>
      <c r="Y12" s="45" t="n">
        <v>9912.8</v>
      </c>
      <c r="Z12" s="45" t="n">
        <v>176.85</v>
      </c>
      <c r="AA12" s="45" t="n">
        <v>13500</v>
      </c>
      <c r="AB12" s="45" t="n">
        <v>200</v>
      </c>
      <c r="AC12" s="45" t="n">
        <v>8000</v>
      </c>
      <c r="AD12" s="45" t="n">
        <v>880</v>
      </c>
      <c r="AE12" s="45" t="n">
        <v>0</v>
      </c>
      <c r="AF12" s="45" t="n">
        <v>0</v>
      </c>
      <c r="AG12" s="45" t="n">
        <v>245600</v>
      </c>
      <c r="AH12" s="45" t="n">
        <v>33325.69</v>
      </c>
      <c r="AI12" s="45" t="n">
        <v>245600</v>
      </c>
      <c r="AJ12" s="45" t="n">
        <v>33325.69</v>
      </c>
      <c r="AK12" s="45" t="n">
        <v>5350</v>
      </c>
      <c r="AL12" s="45" t="n">
        <v>0</v>
      </c>
      <c r="AM12" s="45" t="n">
        <v>0</v>
      </c>
      <c r="AN12" s="45" t="n">
        <v>0</v>
      </c>
      <c r="AO12" s="45" t="n">
        <v>2500</v>
      </c>
      <c r="AP12" s="45" t="n">
        <v>0</v>
      </c>
      <c r="AQ12" s="45" t="n">
        <v>69776.9</v>
      </c>
      <c r="AR12" s="45" t="n">
        <v>899.43</v>
      </c>
      <c r="AS12" s="45" t="n">
        <v>80740</v>
      </c>
      <c r="AT12" s="45" t="n">
        <v>899.43</v>
      </c>
      <c r="AU12" s="45" t="n">
        <v>0</v>
      </c>
      <c r="AV12" s="45" t="n">
        <v>0</v>
      </c>
      <c r="AW12" s="45" t="n">
        <v>76500</v>
      </c>
      <c r="AX12" s="45" t="n">
        <v>0</v>
      </c>
      <c r="AY12" s="45" t="n">
        <v>0</v>
      </c>
      <c r="AZ12" s="45" t="n">
        <v>0</v>
      </c>
      <c r="BA12" s="45" t="n">
        <v>10963.1</v>
      </c>
      <c r="BB12" s="45" t="n">
        <v>0</v>
      </c>
      <c r="BC12" s="45" t="n">
        <v>467931.9379</v>
      </c>
      <c r="BD12" s="45" t="n">
        <v>31270.994</v>
      </c>
      <c r="BE12" s="45" t="n">
        <v>85420.8</v>
      </c>
      <c r="BF12" s="45" t="n">
        <v>61765.8</v>
      </c>
      <c r="BG12" s="45" t="n">
        <v>0</v>
      </c>
      <c r="BH12" s="45" t="n">
        <v>0</v>
      </c>
      <c r="BI12" s="45" t="n">
        <v>-20860</v>
      </c>
      <c r="BJ12" s="45" t="n">
        <v>-5948.9</v>
      </c>
      <c r="BK12" s="45" t="n">
        <v>-70000</v>
      </c>
      <c r="BL12" s="45" t="n">
        <v>-17488.8727</v>
      </c>
      <c r="BM12" s="127" t="n">
        <v>0</v>
      </c>
      <c r="BN12" s="127" t="n">
        <v>0</v>
      </c>
    </row>
    <row r="13" s="126" customFormat="true" ht="19.5" hidden="false" customHeight="true" outlineLevel="0" collapsed="false">
      <c r="A13" s="123" t="n">
        <v>4</v>
      </c>
      <c r="B13" s="41" t="s">
        <v>46</v>
      </c>
      <c r="C13" s="45" t="n">
        <v>5147802.6062</v>
      </c>
      <c r="D13" s="45" t="n">
        <v>124393.976</v>
      </c>
      <c r="E13" s="45" t="n">
        <v>2176283.3427</v>
      </c>
      <c r="F13" s="45" t="n">
        <v>471793.9572</v>
      </c>
      <c r="G13" s="45" t="n">
        <v>2971519.2635</v>
      </c>
      <c r="H13" s="45" t="n">
        <v>-347399.9812</v>
      </c>
      <c r="I13" s="45" t="n">
        <v>476254</v>
      </c>
      <c r="J13" s="45" t="n">
        <v>104821.028</v>
      </c>
      <c r="K13" s="45" t="n">
        <v>0</v>
      </c>
      <c r="L13" s="45" t="n">
        <v>0</v>
      </c>
      <c r="M13" s="45" t="n">
        <v>106761.1427</v>
      </c>
      <c r="N13" s="45" t="n">
        <v>15200.6692</v>
      </c>
      <c r="O13" s="45" t="n">
        <v>15000</v>
      </c>
      <c r="P13" s="45" t="n">
        <v>5807.2343</v>
      </c>
      <c r="Q13" s="45" t="n">
        <v>1600</v>
      </c>
      <c r="R13" s="45" t="n">
        <v>329.5871</v>
      </c>
      <c r="S13" s="45" t="n">
        <v>3300</v>
      </c>
      <c r="T13" s="45" t="n">
        <v>676.0998</v>
      </c>
      <c r="U13" s="45" t="n">
        <v>1100</v>
      </c>
      <c r="V13" s="45" t="n">
        <v>194</v>
      </c>
      <c r="W13" s="45" t="n">
        <v>45161.1427</v>
      </c>
      <c r="X13" s="45" t="n">
        <v>4389.018</v>
      </c>
      <c r="Y13" s="45" t="n">
        <v>38861.1427</v>
      </c>
      <c r="Z13" s="45" t="n">
        <v>3365.418</v>
      </c>
      <c r="AA13" s="45" t="n">
        <v>2600</v>
      </c>
      <c r="AB13" s="45" t="n">
        <v>200</v>
      </c>
      <c r="AC13" s="45" t="n">
        <v>37500</v>
      </c>
      <c r="AD13" s="45" t="n">
        <v>3561.73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1327768.2</v>
      </c>
      <c r="AL13" s="45" t="n">
        <v>332387</v>
      </c>
      <c r="AM13" s="45" t="n">
        <v>1302468.2</v>
      </c>
      <c r="AN13" s="45" t="n">
        <v>330492</v>
      </c>
      <c r="AO13" s="45" t="n">
        <v>89000</v>
      </c>
      <c r="AP13" s="45" t="n">
        <v>16660</v>
      </c>
      <c r="AQ13" s="45" t="n">
        <v>176500</v>
      </c>
      <c r="AR13" s="45" t="n">
        <v>2725.26</v>
      </c>
      <c r="AS13" s="45" t="n">
        <v>176500</v>
      </c>
      <c r="AT13" s="45" t="n">
        <v>2725.26</v>
      </c>
      <c r="AU13" s="45" t="n">
        <v>0</v>
      </c>
      <c r="AV13" s="45" t="n">
        <v>0</v>
      </c>
      <c r="AW13" s="45" t="n">
        <v>15000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5710519.2635</v>
      </c>
      <c r="BD13" s="45" t="n">
        <v>276956.5592</v>
      </c>
      <c r="BE13" s="45" t="n">
        <v>176000</v>
      </c>
      <c r="BF13" s="45" t="n">
        <v>12828.8996</v>
      </c>
      <c r="BG13" s="45" t="n">
        <v>5000</v>
      </c>
      <c r="BH13" s="45" t="n">
        <v>0</v>
      </c>
      <c r="BI13" s="45" t="n">
        <v>0</v>
      </c>
      <c r="BJ13" s="45" t="n">
        <v>-13782.936</v>
      </c>
      <c r="BK13" s="45" t="n">
        <v>-2920000</v>
      </c>
      <c r="BL13" s="45" t="n">
        <v>-623402.504</v>
      </c>
      <c r="BM13" s="127" t="n">
        <v>0</v>
      </c>
      <c r="BN13" s="127" t="n">
        <v>0</v>
      </c>
    </row>
    <row r="14" s="126" customFormat="true" ht="19.5" hidden="false" customHeight="true" outlineLevel="0" collapsed="false">
      <c r="A14" s="123" t="n">
        <v>5</v>
      </c>
      <c r="B14" s="41" t="s">
        <v>47</v>
      </c>
      <c r="C14" s="45" t="n">
        <v>2869894.0904</v>
      </c>
      <c r="D14" s="45" t="n">
        <v>136179.373</v>
      </c>
      <c r="E14" s="45" t="n">
        <v>776045.02</v>
      </c>
      <c r="F14" s="45" t="n">
        <v>161521.692</v>
      </c>
      <c r="G14" s="45" t="n">
        <v>2093849.0704</v>
      </c>
      <c r="H14" s="45" t="n">
        <v>-25342.319</v>
      </c>
      <c r="I14" s="45" t="n">
        <v>274539.4</v>
      </c>
      <c r="J14" s="45" t="n">
        <v>51401.537</v>
      </c>
      <c r="K14" s="45" t="n">
        <v>0</v>
      </c>
      <c r="L14" s="45" t="n">
        <v>0</v>
      </c>
      <c r="M14" s="45" t="n">
        <v>71750.02</v>
      </c>
      <c r="N14" s="45" t="n">
        <v>12715.812</v>
      </c>
      <c r="O14" s="45" t="n">
        <v>22500</v>
      </c>
      <c r="P14" s="45" t="n">
        <v>8177.3685</v>
      </c>
      <c r="Q14" s="45" t="n">
        <v>700</v>
      </c>
      <c r="R14" s="45" t="n">
        <v>57.8258</v>
      </c>
      <c r="S14" s="45" t="n">
        <v>1150</v>
      </c>
      <c r="T14" s="45" t="n">
        <v>192.8217</v>
      </c>
      <c r="U14" s="45" t="n">
        <v>1500</v>
      </c>
      <c r="V14" s="45" t="n">
        <v>57.6</v>
      </c>
      <c r="W14" s="45" t="n">
        <v>20500</v>
      </c>
      <c r="X14" s="45" t="n">
        <v>1321.9</v>
      </c>
      <c r="Y14" s="45" t="n">
        <v>8000</v>
      </c>
      <c r="Z14" s="45" t="n">
        <v>87.5</v>
      </c>
      <c r="AA14" s="45" t="n">
        <v>7500</v>
      </c>
      <c r="AB14" s="45" t="n">
        <v>78.9</v>
      </c>
      <c r="AC14" s="45" t="n">
        <v>10500</v>
      </c>
      <c r="AD14" s="45" t="n">
        <v>2487.88</v>
      </c>
      <c r="AE14" s="45" t="n">
        <v>0</v>
      </c>
      <c r="AF14" s="45" t="n">
        <v>0</v>
      </c>
      <c r="AG14" s="45" t="n">
        <v>380675.6</v>
      </c>
      <c r="AH14" s="45" t="n">
        <v>90533.743</v>
      </c>
      <c r="AI14" s="45" t="n">
        <v>380336.3</v>
      </c>
      <c r="AJ14" s="45" t="n">
        <v>90533.743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10200</v>
      </c>
      <c r="AP14" s="45" t="n">
        <v>4930</v>
      </c>
      <c r="AQ14" s="45" t="n">
        <v>38880</v>
      </c>
      <c r="AR14" s="45" t="n">
        <v>1940.6</v>
      </c>
      <c r="AS14" s="45" t="n">
        <v>38880</v>
      </c>
      <c r="AT14" s="45" t="n">
        <v>1940.6</v>
      </c>
      <c r="AU14" s="45" t="n">
        <v>0</v>
      </c>
      <c r="AV14" s="45" t="n">
        <v>0</v>
      </c>
      <c r="AW14" s="45" t="n">
        <v>31970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2065922.1</v>
      </c>
      <c r="BD14" s="45" t="n">
        <v>56959.625</v>
      </c>
      <c r="BE14" s="45" t="n">
        <v>227926.9704</v>
      </c>
      <c r="BF14" s="45" t="n">
        <v>21526.88</v>
      </c>
      <c r="BG14" s="45" t="n">
        <v>0</v>
      </c>
      <c r="BH14" s="45" t="n">
        <v>0</v>
      </c>
      <c r="BI14" s="45" t="n">
        <v>0</v>
      </c>
      <c r="BJ14" s="45" t="n">
        <v>0</v>
      </c>
      <c r="BK14" s="45" t="n">
        <v>-200000</v>
      </c>
      <c r="BL14" s="45" t="n">
        <v>-103828.824</v>
      </c>
      <c r="BM14" s="127" t="n">
        <v>0</v>
      </c>
      <c r="BN14" s="127" t="n">
        <v>0</v>
      </c>
    </row>
    <row r="15" s="126" customFormat="true" ht="19.5" hidden="false" customHeight="true" outlineLevel="0" collapsed="false">
      <c r="A15" s="123" t="n">
        <v>6</v>
      </c>
      <c r="B15" s="41" t="s">
        <v>48</v>
      </c>
      <c r="C15" s="45" t="n">
        <v>2067149.2508</v>
      </c>
      <c r="D15" s="45" t="n">
        <v>425846.0664</v>
      </c>
      <c r="E15" s="45" t="n">
        <v>1462699.059</v>
      </c>
      <c r="F15" s="45" t="n">
        <v>298636.1564</v>
      </c>
      <c r="G15" s="45" t="n">
        <v>754450.1918</v>
      </c>
      <c r="H15" s="45" t="n">
        <v>167209.91</v>
      </c>
      <c r="I15" s="45" t="n">
        <v>381288</v>
      </c>
      <c r="J15" s="45" t="n">
        <v>77589.248</v>
      </c>
      <c r="K15" s="45" t="n">
        <v>0</v>
      </c>
      <c r="L15" s="45" t="n">
        <v>0</v>
      </c>
      <c r="M15" s="45" t="n">
        <v>185905</v>
      </c>
      <c r="N15" s="45" t="n">
        <v>42417.6744</v>
      </c>
      <c r="O15" s="45" t="n">
        <v>48200</v>
      </c>
      <c r="P15" s="45" t="n">
        <v>17874.5568</v>
      </c>
      <c r="Q15" s="45" t="n">
        <v>23790</v>
      </c>
      <c r="R15" s="45" t="n">
        <v>6452.4767</v>
      </c>
      <c r="S15" s="45" t="n">
        <v>3100</v>
      </c>
      <c r="T15" s="45" t="n">
        <v>697.1122</v>
      </c>
      <c r="U15" s="45" t="n">
        <v>200</v>
      </c>
      <c r="V15" s="45" t="n">
        <v>4</v>
      </c>
      <c r="W15" s="45" t="n">
        <v>18350</v>
      </c>
      <c r="X15" s="45" t="n">
        <v>2549.1612</v>
      </c>
      <c r="Y15" s="45" t="n">
        <v>11700</v>
      </c>
      <c r="Z15" s="45" t="n">
        <v>2012.8612</v>
      </c>
      <c r="AA15" s="45" t="n">
        <v>26200</v>
      </c>
      <c r="AB15" s="45" t="n">
        <v>2662.99</v>
      </c>
      <c r="AC15" s="45" t="n">
        <v>53915</v>
      </c>
      <c r="AD15" s="45" t="n">
        <v>10352.9545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595272</v>
      </c>
      <c r="AL15" s="45" t="n">
        <v>126721.858</v>
      </c>
      <c r="AM15" s="45" t="n">
        <v>595272</v>
      </c>
      <c r="AN15" s="45" t="n">
        <v>126721.858</v>
      </c>
      <c r="AO15" s="45" t="n">
        <v>27000</v>
      </c>
      <c r="AP15" s="45" t="n">
        <v>9135</v>
      </c>
      <c r="AQ15" s="45" t="n">
        <v>123234.059</v>
      </c>
      <c r="AR15" s="45" t="n">
        <v>2772.376</v>
      </c>
      <c r="AS15" s="45" t="n">
        <v>273234.059</v>
      </c>
      <c r="AT15" s="45" t="n">
        <v>42772.376</v>
      </c>
      <c r="AU15" s="45" t="n">
        <v>0</v>
      </c>
      <c r="AV15" s="45" t="n">
        <v>0</v>
      </c>
      <c r="AW15" s="45" t="n">
        <v>264694.059</v>
      </c>
      <c r="AX15" s="45" t="n">
        <v>40000</v>
      </c>
      <c r="AY15" s="45" t="n">
        <v>0</v>
      </c>
      <c r="AZ15" s="45" t="n">
        <v>0</v>
      </c>
      <c r="BA15" s="45" t="n">
        <v>150000</v>
      </c>
      <c r="BB15" s="45" t="n">
        <v>40000</v>
      </c>
      <c r="BC15" s="45" t="n">
        <v>1280464.1918</v>
      </c>
      <c r="BD15" s="45" t="n">
        <v>207817.348</v>
      </c>
      <c r="BE15" s="45" t="n">
        <v>55900</v>
      </c>
      <c r="BF15" s="45" t="n">
        <v>12218.19</v>
      </c>
      <c r="BG15" s="45" t="n">
        <v>0</v>
      </c>
      <c r="BH15" s="45" t="n">
        <v>0</v>
      </c>
      <c r="BI15" s="45" t="n">
        <v>0</v>
      </c>
      <c r="BJ15" s="45" t="n">
        <v>0</v>
      </c>
      <c r="BK15" s="45" t="n">
        <v>-581914</v>
      </c>
      <c r="BL15" s="45" t="n">
        <v>-52825.628</v>
      </c>
      <c r="BM15" s="127" t="n">
        <v>0</v>
      </c>
      <c r="BN15" s="127" t="n">
        <v>0</v>
      </c>
    </row>
    <row r="16" s="126" customFormat="true" ht="19.5" hidden="false" customHeight="true" outlineLevel="0" collapsed="false">
      <c r="A16" s="123" t="n">
        <v>7</v>
      </c>
      <c r="B16" s="41" t="s">
        <v>49</v>
      </c>
      <c r="C16" s="45" t="n">
        <v>2582049.191</v>
      </c>
      <c r="D16" s="45" t="n">
        <v>370485.674</v>
      </c>
      <c r="E16" s="45" t="n">
        <v>1820777.059</v>
      </c>
      <c r="F16" s="45" t="n">
        <v>384045.074</v>
      </c>
      <c r="G16" s="45" t="n">
        <v>761272.132</v>
      </c>
      <c r="H16" s="45" t="n">
        <v>-13559.4</v>
      </c>
      <c r="I16" s="45" t="n">
        <v>309568</v>
      </c>
      <c r="J16" s="45" t="n">
        <v>86299.906</v>
      </c>
      <c r="K16" s="45" t="n">
        <v>0</v>
      </c>
      <c r="L16" s="45" t="n">
        <v>0</v>
      </c>
      <c r="M16" s="45" t="n">
        <v>325175.506</v>
      </c>
      <c r="N16" s="45" t="n">
        <v>58017.164</v>
      </c>
      <c r="O16" s="45" t="n">
        <v>25873</v>
      </c>
      <c r="P16" s="45" t="n">
        <v>7963.409</v>
      </c>
      <c r="Q16" s="45" t="n">
        <v>196569</v>
      </c>
      <c r="R16" s="45" t="n">
        <v>45282.302</v>
      </c>
      <c r="S16" s="45" t="n">
        <v>2344.4</v>
      </c>
      <c r="T16" s="45" t="n">
        <v>449.264</v>
      </c>
      <c r="U16" s="45" t="n">
        <v>500</v>
      </c>
      <c r="V16" s="45" t="n">
        <v>157.6</v>
      </c>
      <c r="W16" s="45" t="n">
        <v>16405.6</v>
      </c>
      <c r="X16" s="45" t="n">
        <v>2406.99</v>
      </c>
      <c r="Y16" s="45" t="n">
        <v>11700</v>
      </c>
      <c r="Z16" s="45" t="n">
        <v>1743.94</v>
      </c>
      <c r="AA16" s="45" t="n">
        <v>35549.88</v>
      </c>
      <c r="AB16" s="45" t="n">
        <v>0</v>
      </c>
      <c r="AC16" s="45" t="n">
        <v>18250</v>
      </c>
      <c r="AD16" s="45" t="n">
        <v>647.769</v>
      </c>
      <c r="AE16" s="45" t="n">
        <v>0</v>
      </c>
      <c r="AF16" s="45" t="n">
        <v>0</v>
      </c>
      <c r="AG16" s="45" t="n">
        <v>942869</v>
      </c>
      <c r="AH16" s="45" t="n">
        <v>224122.703</v>
      </c>
      <c r="AI16" s="45" t="n">
        <v>941081</v>
      </c>
      <c r="AJ16" s="45" t="n">
        <v>224122.703</v>
      </c>
      <c r="AK16" s="45" t="n">
        <v>15500</v>
      </c>
      <c r="AL16" s="45" t="n">
        <v>2000</v>
      </c>
      <c r="AM16" s="45" t="n">
        <v>13500</v>
      </c>
      <c r="AN16" s="45" t="n">
        <v>0</v>
      </c>
      <c r="AO16" s="45" t="n">
        <v>42070</v>
      </c>
      <c r="AP16" s="45" t="n">
        <v>9727.5</v>
      </c>
      <c r="AQ16" s="45" t="n">
        <v>185594.553</v>
      </c>
      <c r="AR16" s="45" t="n">
        <v>3877.801</v>
      </c>
      <c r="AS16" s="45" t="n">
        <v>185594.553</v>
      </c>
      <c r="AT16" s="45" t="n">
        <v>3877.801</v>
      </c>
      <c r="AU16" s="45" t="n">
        <v>0</v>
      </c>
      <c r="AV16" s="45" t="n">
        <v>0</v>
      </c>
      <c r="AW16" s="45" t="n">
        <v>179822.553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983656.234</v>
      </c>
      <c r="BD16" s="45" t="n">
        <v>0</v>
      </c>
      <c r="BE16" s="45" t="n">
        <v>129202.56</v>
      </c>
      <c r="BF16" s="45" t="n">
        <v>0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-351586.662</v>
      </c>
      <c r="BL16" s="45" t="n">
        <v>-13559.4</v>
      </c>
      <c r="BM16" s="127" t="n">
        <v>0</v>
      </c>
      <c r="BN16" s="127" t="n">
        <v>0</v>
      </c>
    </row>
    <row r="17" s="126" customFormat="true" ht="19.5" hidden="false" customHeight="true" outlineLevel="0" collapsed="false">
      <c r="A17" s="123" t="n">
        <v>8</v>
      </c>
      <c r="B17" s="41" t="s">
        <v>50</v>
      </c>
      <c r="C17" s="45" t="n">
        <v>563724.5198</v>
      </c>
      <c r="D17" s="45" t="n">
        <v>-37294.1718</v>
      </c>
      <c r="E17" s="45" t="n">
        <v>480956.6</v>
      </c>
      <c r="F17" s="45" t="n">
        <v>90266.7182</v>
      </c>
      <c r="G17" s="45" t="n">
        <v>82767.9198</v>
      </c>
      <c r="H17" s="45" t="n">
        <v>-127560.89</v>
      </c>
      <c r="I17" s="45" t="n">
        <v>220500</v>
      </c>
      <c r="J17" s="45" t="n">
        <v>52445.627</v>
      </c>
      <c r="K17" s="45" t="n">
        <v>0</v>
      </c>
      <c r="L17" s="45" t="n">
        <v>0</v>
      </c>
      <c r="M17" s="45" t="n">
        <v>130070</v>
      </c>
      <c r="N17" s="45" t="n">
        <v>25944.8612</v>
      </c>
      <c r="O17" s="45" t="n">
        <v>17500</v>
      </c>
      <c r="P17" s="45" t="n">
        <v>6394.6811</v>
      </c>
      <c r="Q17" s="45" t="n">
        <v>14800</v>
      </c>
      <c r="R17" s="45" t="n">
        <v>3253.6508</v>
      </c>
      <c r="S17" s="45" t="n">
        <v>2500</v>
      </c>
      <c r="T17" s="45" t="n">
        <v>180.5673</v>
      </c>
      <c r="U17" s="45" t="n">
        <v>1600</v>
      </c>
      <c r="V17" s="45" t="n">
        <v>0</v>
      </c>
      <c r="W17" s="45" t="n">
        <v>15180</v>
      </c>
      <c r="X17" s="45" t="n">
        <v>2017.89</v>
      </c>
      <c r="Y17" s="45" t="n">
        <v>10000</v>
      </c>
      <c r="Z17" s="45" t="n">
        <v>1459.94</v>
      </c>
      <c r="AA17" s="45" t="n">
        <v>10200</v>
      </c>
      <c r="AB17" s="45" t="n">
        <v>1184</v>
      </c>
      <c r="AC17" s="45" t="n">
        <v>52390</v>
      </c>
      <c r="AD17" s="45" t="n">
        <v>10253.62</v>
      </c>
      <c r="AE17" s="45" t="n">
        <v>0</v>
      </c>
      <c r="AF17" s="45" t="n">
        <v>0</v>
      </c>
      <c r="AG17" s="45" t="n">
        <v>80000</v>
      </c>
      <c r="AH17" s="45" t="n">
        <v>8400</v>
      </c>
      <c r="AI17" s="45" t="n">
        <v>80000</v>
      </c>
      <c r="AJ17" s="45" t="n">
        <v>8400</v>
      </c>
      <c r="AK17" s="45" t="n">
        <v>3000</v>
      </c>
      <c r="AL17" s="45" t="n">
        <v>700</v>
      </c>
      <c r="AM17" s="45" t="n">
        <v>1500</v>
      </c>
      <c r="AN17" s="45" t="n">
        <v>700</v>
      </c>
      <c r="AO17" s="45" t="n">
        <v>5500</v>
      </c>
      <c r="AP17" s="45" t="n">
        <v>1450</v>
      </c>
      <c r="AQ17" s="45" t="n">
        <v>41886.6</v>
      </c>
      <c r="AR17" s="45" t="n">
        <v>1326.23</v>
      </c>
      <c r="AS17" s="45" t="n">
        <v>41886.6</v>
      </c>
      <c r="AT17" s="45" t="n">
        <v>1326.23</v>
      </c>
      <c r="AU17" s="45" t="n">
        <v>0</v>
      </c>
      <c r="AV17" s="45" t="n">
        <v>0</v>
      </c>
      <c r="AW17" s="45" t="n">
        <v>35386.6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288866.44</v>
      </c>
      <c r="BD17" s="45" t="n">
        <v>38408.503</v>
      </c>
      <c r="BE17" s="45" t="n">
        <v>93901.4798</v>
      </c>
      <c r="BF17" s="45" t="n">
        <v>15685.08</v>
      </c>
      <c r="BG17" s="45" t="n">
        <v>0</v>
      </c>
      <c r="BH17" s="45" t="n">
        <v>0</v>
      </c>
      <c r="BI17" s="45" t="n">
        <v>-300000</v>
      </c>
      <c r="BJ17" s="45" t="n">
        <v>-134081.551</v>
      </c>
      <c r="BK17" s="45" t="n">
        <v>0</v>
      </c>
      <c r="BL17" s="45" t="n">
        <v>-47572.922</v>
      </c>
      <c r="BM17" s="127" t="n">
        <v>0</v>
      </c>
      <c r="BN17" s="127" t="n">
        <v>0</v>
      </c>
    </row>
    <row r="18" s="126" customFormat="true" ht="19.5" hidden="false" customHeight="true" outlineLevel="0" collapsed="false">
      <c r="A18" s="123" t="n">
        <v>9</v>
      </c>
      <c r="B18" s="41" t="s">
        <v>51</v>
      </c>
      <c r="C18" s="45" t="n">
        <v>570301.8286</v>
      </c>
      <c r="D18" s="45" t="n">
        <v>179987.7719</v>
      </c>
      <c r="E18" s="45" t="n">
        <v>127068.2</v>
      </c>
      <c r="F18" s="45" t="n">
        <v>32730.023</v>
      </c>
      <c r="G18" s="45" t="n">
        <v>443233.6286</v>
      </c>
      <c r="H18" s="45" t="n">
        <v>147257.7489</v>
      </c>
      <c r="I18" s="45" t="n">
        <v>60000</v>
      </c>
      <c r="J18" s="45" t="n">
        <v>11633.035</v>
      </c>
      <c r="K18" s="45" t="n">
        <v>0</v>
      </c>
      <c r="L18" s="45" t="n">
        <v>0</v>
      </c>
      <c r="M18" s="45" t="n">
        <v>28393.2</v>
      </c>
      <c r="N18" s="45" t="n">
        <v>11034.488</v>
      </c>
      <c r="O18" s="45" t="n">
        <v>4600</v>
      </c>
      <c r="P18" s="45" t="n">
        <v>2421.1899</v>
      </c>
      <c r="Q18" s="45" t="n">
        <v>50</v>
      </c>
      <c r="R18" s="45" t="n">
        <v>3.5164</v>
      </c>
      <c r="S18" s="45" t="n">
        <v>850</v>
      </c>
      <c r="T18" s="45" t="n">
        <v>131.1777</v>
      </c>
      <c r="U18" s="45" t="n">
        <v>0</v>
      </c>
      <c r="V18" s="45" t="n">
        <v>0</v>
      </c>
      <c r="W18" s="45" t="n">
        <v>10283.2</v>
      </c>
      <c r="X18" s="45" t="n">
        <v>4909.823</v>
      </c>
      <c r="Y18" s="45" t="n">
        <v>6778.2</v>
      </c>
      <c r="Z18" s="45" t="n">
        <v>3735.32</v>
      </c>
      <c r="AA18" s="45" t="n">
        <v>2630</v>
      </c>
      <c r="AB18" s="45" t="n">
        <v>1567.2</v>
      </c>
      <c r="AC18" s="45" t="n">
        <v>9300</v>
      </c>
      <c r="AD18" s="45" t="n">
        <v>1988.551</v>
      </c>
      <c r="AE18" s="45" t="n">
        <v>0</v>
      </c>
      <c r="AF18" s="45" t="n">
        <v>0</v>
      </c>
      <c r="AG18" s="45" t="n">
        <v>25000</v>
      </c>
      <c r="AH18" s="45" t="n">
        <v>6850</v>
      </c>
      <c r="AI18" s="45" t="n">
        <v>25000</v>
      </c>
      <c r="AJ18" s="45" t="n">
        <v>6850</v>
      </c>
      <c r="AK18" s="45" t="n">
        <v>550</v>
      </c>
      <c r="AL18" s="45" t="n">
        <v>243</v>
      </c>
      <c r="AM18" s="45" t="n">
        <v>0</v>
      </c>
      <c r="AN18" s="45" t="n">
        <v>0</v>
      </c>
      <c r="AO18" s="45" t="n">
        <v>4945</v>
      </c>
      <c r="AP18" s="45" t="n">
        <v>2925</v>
      </c>
      <c r="AQ18" s="45" t="n">
        <v>8180</v>
      </c>
      <c r="AR18" s="45" t="n">
        <v>44.5</v>
      </c>
      <c r="AS18" s="45" t="n">
        <v>8180</v>
      </c>
      <c r="AT18" s="45" t="n">
        <v>44.5</v>
      </c>
      <c r="AU18" s="45" t="n">
        <v>0</v>
      </c>
      <c r="AV18" s="45" t="n">
        <v>0</v>
      </c>
      <c r="AW18" s="45" t="n">
        <v>700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418593.6286</v>
      </c>
      <c r="BD18" s="45" t="n">
        <v>144733.948</v>
      </c>
      <c r="BE18" s="45" t="n">
        <v>24640</v>
      </c>
      <c r="BF18" s="45" t="n">
        <v>12192.3009</v>
      </c>
      <c r="BG18" s="45" t="n">
        <v>0</v>
      </c>
      <c r="BH18" s="45" t="n">
        <v>0</v>
      </c>
      <c r="BI18" s="45" t="n">
        <v>0</v>
      </c>
      <c r="BJ18" s="45" t="n">
        <v>0</v>
      </c>
      <c r="BK18" s="45" t="n">
        <v>0</v>
      </c>
      <c r="BL18" s="45" t="n">
        <v>-9668.5</v>
      </c>
      <c r="BM18" s="127" t="n">
        <v>0</v>
      </c>
      <c r="BN18" s="127" t="n">
        <v>0</v>
      </c>
    </row>
    <row r="19" s="126" customFormat="true" ht="19.5" hidden="false" customHeight="true" outlineLevel="0" collapsed="false">
      <c r="A19" s="123" t="n">
        <v>10</v>
      </c>
      <c r="B19" s="41" t="s">
        <v>52</v>
      </c>
      <c r="C19" s="45" t="n">
        <v>1111921.3289</v>
      </c>
      <c r="D19" s="45" t="n">
        <v>152540.0235</v>
      </c>
      <c r="E19" s="45" t="n">
        <v>795827.4</v>
      </c>
      <c r="F19" s="45" t="n">
        <v>158043.6235</v>
      </c>
      <c r="G19" s="45" t="n">
        <v>390466.9289</v>
      </c>
      <c r="H19" s="45" t="n">
        <v>-5503.6</v>
      </c>
      <c r="I19" s="45" t="n">
        <v>165360</v>
      </c>
      <c r="J19" s="45" t="n">
        <v>36461.111</v>
      </c>
      <c r="K19" s="45" t="n">
        <v>0</v>
      </c>
      <c r="L19" s="45" t="n">
        <v>0</v>
      </c>
      <c r="M19" s="45" t="n">
        <v>106980</v>
      </c>
      <c r="N19" s="45" t="n">
        <v>21252.8185</v>
      </c>
      <c r="O19" s="45" t="n">
        <v>41000</v>
      </c>
      <c r="P19" s="45" t="n">
        <v>12512.4083</v>
      </c>
      <c r="Q19" s="45" t="n">
        <v>0</v>
      </c>
      <c r="R19" s="45" t="n">
        <v>0</v>
      </c>
      <c r="S19" s="45" t="n">
        <v>1400</v>
      </c>
      <c r="T19" s="45" t="n">
        <v>342.522</v>
      </c>
      <c r="U19" s="45" t="n">
        <v>500</v>
      </c>
      <c r="V19" s="45" t="n">
        <v>36.6</v>
      </c>
      <c r="W19" s="45" t="n">
        <v>11900</v>
      </c>
      <c r="X19" s="45" t="n">
        <v>1427.948</v>
      </c>
      <c r="Y19" s="45" t="n">
        <v>5900</v>
      </c>
      <c r="Z19" s="45" t="n">
        <v>0</v>
      </c>
      <c r="AA19" s="45" t="n">
        <v>18240</v>
      </c>
      <c r="AB19" s="45" t="n">
        <v>1822.76</v>
      </c>
      <c r="AC19" s="45" t="n">
        <v>10700</v>
      </c>
      <c r="AD19" s="45" t="n">
        <v>2064.7602</v>
      </c>
      <c r="AE19" s="45" t="n">
        <v>0</v>
      </c>
      <c r="AF19" s="45" t="n">
        <v>0</v>
      </c>
      <c r="AG19" s="45" t="n">
        <v>429241.2</v>
      </c>
      <c r="AH19" s="45" t="n">
        <v>97009.694</v>
      </c>
      <c r="AI19" s="45" t="n">
        <v>429241.2</v>
      </c>
      <c r="AJ19" s="45" t="n">
        <v>97009.694</v>
      </c>
      <c r="AK19" s="45" t="n">
        <v>3753.7</v>
      </c>
      <c r="AL19" s="45" t="n">
        <v>1600</v>
      </c>
      <c r="AM19" s="45" t="n">
        <v>653.7</v>
      </c>
      <c r="AN19" s="45" t="n">
        <v>0</v>
      </c>
      <c r="AO19" s="45" t="n">
        <v>5000</v>
      </c>
      <c r="AP19" s="45" t="n">
        <v>1560</v>
      </c>
      <c r="AQ19" s="45" t="n">
        <v>11119.5</v>
      </c>
      <c r="AR19" s="45" t="n">
        <v>160</v>
      </c>
      <c r="AS19" s="45" t="n">
        <v>85492.5</v>
      </c>
      <c r="AT19" s="45" t="n">
        <v>160</v>
      </c>
      <c r="AU19" s="45" t="n">
        <v>0</v>
      </c>
      <c r="AV19" s="45" t="n">
        <v>0</v>
      </c>
      <c r="AW19" s="45" t="n">
        <v>83952.5</v>
      </c>
      <c r="AX19" s="45" t="n">
        <v>0</v>
      </c>
      <c r="AY19" s="45" t="n">
        <v>0</v>
      </c>
      <c r="AZ19" s="45" t="n">
        <v>0</v>
      </c>
      <c r="BA19" s="45" t="n">
        <v>74373</v>
      </c>
      <c r="BB19" s="45" t="n">
        <v>0</v>
      </c>
      <c r="BC19" s="45" t="n">
        <v>535466.9289</v>
      </c>
      <c r="BD19" s="45" t="n">
        <v>8838.64</v>
      </c>
      <c r="BE19" s="45" t="n">
        <v>35000</v>
      </c>
      <c r="BF19" s="45" t="n">
        <v>193</v>
      </c>
      <c r="BG19" s="45" t="n">
        <v>0</v>
      </c>
      <c r="BH19" s="45" t="n">
        <v>0</v>
      </c>
      <c r="BI19" s="45" t="n">
        <v>-2000</v>
      </c>
      <c r="BJ19" s="45" t="n">
        <v>0</v>
      </c>
      <c r="BK19" s="45" t="n">
        <v>-178000</v>
      </c>
      <c r="BL19" s="45" t="n">
        <v>-14535.24</v>
      </c>
      <c r="BM19" s="127" t="n">
        <v>0</v>
      </c>
      <c r="BN19" s="127" t="n">
        <v>0</v>
      </c>
    </row>
    <row r="20" s="126" customFormat="true" ht="19.5" hidden="false" customHeight="true" outlineLevel="0" collapsed="false">
      <c r="A20" s="123" t="n">
        <v>11</v>
      </c>
      <c r="B20" s="41" t="s">
        <v>53</v>
      </c>
      <c r="C20" s="45" t="n">
        <v>2141227.2192</v>
      </c>
      <c r="D20" s="45" t="n">
        <v>-252963.6677</v>
      </c>
      <c r="E20" s="45" t="n">
        <v>686320.1867</v>
      </c>
      <c r="F20" s="45" t="n">
        <v>89005.5483</v>
      </c>
      <c r="G20" s="45" t="n">
        <v>1454907.0325</v>
      </c>
      <c r="H20" s="45" t="n">
        <v>-341969.216</v>
      </c>
      <c r="I20" s="45" t="n">
        <v>148799.187</v>
      </c>
      <c r="J20" s="45" t="n">
        <v>24687.886</v>
      </c>
      <c r="K20" s="45" t="n">
        <v>0</v>
      </c>
      <c r="L20" s="45" t="n">
        <v>0</v>
      </c>
      <c r="M20" s="45" t="n">
        <v>145178.6997</v>
      </c>
      <c r="N20" s="45" t="n">
        <v>19364.5021</v>
      </c>
      <c r="O20" s="45" t="n">
        <v>58682.9997</v>
      </c>
      <c r="P20" s="45" t="n">
        <v>14091.4983</v>
      </c>
      <c r="Q20" s="45" t="n">
        <v>8370.7</v>
      </c>
      <c r="R20" s="45" t="n">
        <v>488.52</v>
      </c>
      <c r="S20" s="45" t="n">
        <v>2300</v>
      </c>
      <c r="T20" s="45" t="n">
        <v>464.0838</v>
      </c>
      <c r="U20" s="45" t="n">
        <v>0</v>
      </c>
      <c r="V20" s="45" t="n">
        <v>0</v>
      </c>
      <c r="W20" s="45" t="n">
        <v>20035.4</v>
      </c>
      <c r="X20" s="45" t="n">
        <v>688.3</v>
      </c>
      <c r="Y20" s="45" t="n">
        <v>13610</v>
      </c>
      <c r="Z20" s="45" t="n">
        <v>31</v>
      </c>
      <c r="AA20" s="45" t="n">
        <v>36800</v>
      </c>
      <c r="AB20" s="45" t="n">
        <v>236.5</v>
      </c>
      <c r="AC20" s="45" t="n">
        <v>13157</v>
      </c>
      <c r="AD20" s="45" t="n">
        <v>2241.1</v>
      </c>
      <c r="AE20" s="45" t="n">
        <v>0</v>
      </c>
      <c r="AF20" s="45" t="n">
        <v>0</v>
      </c>
      <c r="AG20" s="45" t="n">
        <v>326547.3</v>
      </c>
      <c r="AH20" s="45" t="n">
        <v>43491.7952</v>
      </c>
      <c r="AI20" s="45" t="n">
        <v>326547.3</v>
      </c>
      <c r="AJ20" s="45" t="n">
        <v>43491.7952</v>
      </c>
      <c r="AK20" s="45" t="n">
        <v>17990</v>
      </c>
      <c r="AL20" s="45" t="n">
        <v>782.9</v>
      </c>
      <c r="AM20" s="45" t="n">
        <v>2750</v>
      </c>
      <c r="AN20" s="45" t="n">
        <v>0</v>
      </c>
      <c r="AO20" s="45" t="n">
        <v>12070</v>
      </c>
      <c r="AP20" s="45" t="n">
        <v>670</v>
      </c>
      <c r="AQ20" s="45" t="n">
        <v>35735</v>
      </c>
      <c r="AR20" s="45" t="n">
        <v>8.465</v>
      </c>
      <c r="AS20" s="45" t="n">
        <v>35735</v>
      </c>
      <c r="AT20" s="45" t="n">
        <v>8.465</v>
      </c>
      <c r="AU20" s="45" t="n">
        <v>0</v>
      </c>
      <c r="AV20" s="45" t="n">
        <v>0</v>
      </c>
      <c r="AW20" s="45" t="n">
        <v>34585</v>
      </c>
      <c r="AX20" s="45" t="n">
        <v>0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1292265.4325</v>
      </c>
      <c r="BD20" s="45" t="n">
        <v>8070.474</v>
      </c>
      <c r="BE20" s="45" t="n">
        <v>180100</v>
      </c>
      <c r="BF20" s="45" t="n">
        <v>11743.8</v>
      </c>
      <c r="BG20" s="45" t="n">
        <v>4800</v>
      </c>
      <c r="BH20" s="45" t="n">
        <v>0</v>
      </c>
      <c r="BI20" s="45" t="n">
        <v>-3500</v>
      </c>
      <c r="BJ20" s="45" t="n">
        <v>-24.156</v>
      </c>
      <c r="BK20" s="45" t="n">
        <v>-18758.4</v>
      </c>
      <c r="BL20" s="45" t="n">
        <v>-361759.334</v>
      </c>
      <c r="BM20" s="127" t="n">
        <v>0</v>
      </c>
      <c r="BN20" s="127" t="n">
        <v>0</v>
      </c>
    </row>
    <row r="21" customFormat="false" ht="16.5" hidden="false" customHeight="true" outlineLevel="0" collapsed="false">
      <c r="A21" s="123"/>
      <c r="B21" s="128" t="s">
        <v>54</v>
      </c>
      <c r="C21" s="129" t="n">
        <f aca="false">SUM(C10:C20)</f>
        <v>29192205.9979</v>
      </c>
      <c r="D21" s="129" t="n">
        <f aca="false">SUM(D10:D20)</f>
        <v>1937704.3768</v>
      </c>
      <c r="E21" s="129" t="n">
        <f aca="false">SUM(E10:E20)</f>
        <v>16252470.3336</v>
      </c>
      <c r="F21" s="129" t="n">
        <f aca="false">SUM(F10:F20)</f>
        <v>2946379.6548</v>
      </c>
      <c r="G21" s="129" t="n">
        <f aca="false">SUM(G10:G20)</f>
        <v>13175071.7643</v>
      </c>
      <c r="H21" s="129" t="n">
        <f aca="false">SUM(H10:H20)</f>
        <v>-968675.278</v>
      </c>
      <c r="I21" s="129" t="n">
        <f aca="false">SUM(I10:I20)</f>
        <v>3871161.749</v>
      </c>
      <c r="J21" s="129" t="n">
        <f aca="false">SUM(J10:J20)</f>
        <v>738981.517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1729529.5684</v>
      </c>
      <c r="N21" s="129" t="n">
        <f aca="false">SUM(N10:N20)</f>
        <v>289334.7126</v>
      </c>
      <c r="O21" s="129" t="n">
        <f aca="false">SUM(O10:O20)</f>
        <v>371045.9997</v>
      </c>
      <c r="P21" s="129" t="n">
        <f aca="false">SUM(P10:P20)</f>
        <v>113569.7291</v>
      </c>
      <c r="Q21" s="129" t="n">
        <f aca="false">SUM(Q10:Q20)</f>
        <v>281323.4</v>
      </c>
      <c r="R21" s="129" t="n">
        <f aca="false">SUM(R10:R20)</f>
        <v>58242.2761</v>
      </c>
      <c r="S21" s="129" t="n">
        <f aca="false">SUM(S10:S20)</f>
        <v>34286.9</v>
      </c>
      <c r="T21" s="129" t="n">
        <f aca="false">SUM(T10:T20)</f>
        <v>4841.8344</v>
      </c>
      <c r="U21" s="129" t="n">
        <f aca="false">SUM(U10:U20)</f>
        <v>12200</v>
      </c>
      <c r="V21" s="129" t="n">
        <f aca="false">SUM(V10:V20)</f>
        <v>1346.6</v>
      </c>
      <c r="W21" s="129" t="n">
        <f aca="false">SUM(W10:W20)</f>
        <v>254807.1427</v>
      </c>
      <c r="X21" s="129" t="n">
        <f aca="false">SUM(X10:X20)</f>
        <v>30793.1403</v>
      </c>
      <c r="Y21" s="129" t="n">
        <f aca="false">SUM(Y10:Y20)</f>
        <v>161652.1427</v>
      </c>
      <c r="Z21" s="129" t="n">
        <f aca="false">SUM(Z10:Z20)</f>
        <v>18984.8522</v>
      </c>
      <c r="AA21" s="129" t="n">
        <f aca="false">SUM(AA10:AA20)</f>
        <v>193315.88</v>
      </c>
      <c r="AB21" s="129" t="n">
        <f aca="false">SUM(AB10:AB20)</f>
        <v>10404.065</v>
      </c>
      <c r="AC21" s="129" t="n">
        <f aca="false">SUM(AC10:AC20)</f>
        <v>420082</v>
      </c>
      <c r="AD21" s="129" t="n">
        <f aca="false">SUM(AD10:AD20)</f>
        <v>51702.3027</v>
      </c>
      <c r="AE21" s="129" t="n">
        <f aca="false">SUM(AE10:AE20)</f>
        <v>0</v>
      </c>
      <c r="AF21" s="129" t="n">
        <f aca="false">SUM(AF10:AF20)</f>
        <v>0</v>
      </c>
      <c r="AG21" s="129" t="n">
        <f aca="false">SUM(AG10:AG20)</f>
        <v>6968510.24</v>
      </c>
      <c r="AH21" s="129" t="n">
        <f aca="false">SUM(AH10:AH20)</f>
        <v>1329989.5294</v>
      </c>
      <c r="AI21" s="129" t="n">
        <f aca="false">SUM(AI10:AI20)</f>
        <v>6966382.94</v>
      </c>
      <c r="AJ21" s="129" t="n">
        <f aca="false">SUM(AJ10:AJ20)</f>
        <v>1329989.5294</v>
      </c>
      <c r="AK21" s="129" t="n">
        <f aca="false">SUM(AK10:AK20)</f>
        <v>2103523.9</v>
      </c>
      <c r="AL21" s="129" t="n">
        <f aca="false">SUM(AL10:AL20)</f>
        <v>476777.8428</v>
      </c>
      <c r="AM21" s="129" t="n">
        <f aca="false">SUM(AM10:AM20)</f>
        <v>1916143.9</v>
      </c>
      <c r="AN21" s="129" t="n">
        <f aca="false">SUM(AN10:AN20)</f>
        <v>457913.858</v>
      </c>
      <c r="AO21" s="129" t="n">
        <f aca="false">SUM(AO10:AO20)</f>
        <v>222685</v>
      </c>
      <c r="AP21" s="129" t="n">
        <f aca="false">SUM(AP10:AP20)</f>
        <v>48757.5</v>
      </c>
      <c r="AQ21" s="129" t="n">
        <f aca="false">SUM(AQ10:AQ20)</f>
        <v>1121723.7762</v>
      </c>
      <c r="AR21" s="129" t="n">
        <f aca="false">SUM(AR10:AR20)</f>
        <v>22538.553</v>
      </c>
      <c r="AS21" s="129" t="n">
        <f aca="false">SUM(AS10:AS20)</f>
        <v>1357059.8762</v>
      </c>
      <c r="AT21" s="129" t="n">
        <f aca="false">SUM(AT10:AT20)</f>
        <v>62538.553</v>
      </c>
      <c r="AU21" s="129" t="n">
        <f aca="false">SUM(AU10:AU20)</f>
        <v>0</v>
      </c>
      <c r="AV21" s="129" t="n">
        <f aca="false">SUM(AV10:AV20)</f>
        <v>0</v>
      </c>
      <c r="AW21" s="129" t="n">
        <f aca="false">SUM(AW10:AW20)</f>
        <v>1251915.8762</v>
      </c>
      <c r="AX21" s="129" t="n">
        <f aca="false">SUM(AX10:AX20)</f>
        <v>40000</v>
      </c>
      <c r="AY21" s="129" t="n">
        <f aca="false">SUM(AY10:AY20)</f>
        <v>0</v>
      </c>
      <c r="AZ21" s="129" t="n">
        <f aca="false">SUM(AZ10:AZ20)</f>
        <v>0</v>
      </c>
      <c r="BA21" s="129" t="n">
        <f aca="false">SUM(BA10:BA20)</f>
        <v>235336.1</v>
      </c>
      <c r="BB21" s="129" t="n">
        <f aca="false">SUM(BB10:BB20)</f>
        <v>40000</v>
      </c>
      <c r="BC21" s="129" t="n">
        <f aca="false">SUM(BC10:BC20)</f>
        <v>17976847.0411</v>
      </c>
      <c r="BD21" s="129" t="n">
        <f aca="false">SUM(BD10:BD20)</f>
        <v>939077.6842</v>
      </c>
      <c r="BE21" s="129" t="n">
        <f aca="false">SUM(BE10:BE20)</f>
        <v>1415709.8102</v>
      </c>
      <c r="BF21" s="129" t="n">
        <f aca="false">SUM(BF10:BF20)</f>
        <v>186363.5505</v>
      </c>
      <c r="BG21" s="129" t="n">
        <f aca="false">SUM(BG10:BG20)</f>
        <v>9800</v>
      </c>
      <c r="BH21" s="129" t="n">
        <f aca="false">SUM(BH10:BH20)</f>
        <v>0</v>
      </c>
      <c r="BI21" s="129" t="n">
        <f aca="false">SUM(BI10:BI20)</f>
        <v>-660810.46</v>
      </c>
      <c r="BJ21" s="129" t="n">
        <f aca="false">SUM(BJ10:BJ20)</f>
        <v>-218171.229</v>
      </c>
      <c r="BK21" s="129" t="n">
        <f aca="false">SUM(BK10:BK20)</f>
        <v>-5566474.627</v>
      </c>
      <c r="BL21" s="129" t="n">
        <f aca="false">SUM(BL10:BL20)</f>
        <v>-1875945.2837</v>
      </c>
      <c r="BM21" s="129" t="n">
        <f aca="false">SUM(BM10:BM20)</f>
        <v>0</v>
      </c>
      <c r="BN21" s="129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ergey</cp:lastModifiedBy>
  <cp:lastPrinted>2012-02-27T08:21:58Z</cp:lastPrinted>
  <dcterms:modified xsi:type="dcterms:W3CDTF">2024-04-14T16:36:04Z</dcterms:modified>
  <cp:revision>0</cp:revision>
  <dc:subject/>
  <dc:title/>
</cp:coreProperties>
</file>