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03.2024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:DU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36432065.9</v>
      </c>
      <c r="E10" s="44" t="n">
        <f aca="false">G10+I10-DU10</f>
        <v>12363885.5</v>
      </c>
      <c r="F10" s="45" t="n">
        <f aca="false">J10+V10+Z10+AD10+BB10+BN10+CL10+CP10+DB10+DJ10+DP10</f>
        <v>124991368.8</v>
      </c>
      <c r="G10" s="45" t="n">
        <f aca="false">K10+W10+AA10+AE10+BC10+BO10+CM10+CQ10+DC10+DK10+DQ10</f>
        <v>13876730.3</v>
      </c>
      <c r="H10" s="45" t="n">
        <f aca="false">L10+X10+AB10+AF10+BD10+BP10+CN10+CR10+DD10+DL10+DR10</f>
        <v>26300727.3</v>
      </c>
      <c r="I10" s="45" t="n">
        <f aca="false">M10+Y10+AC10+AG10+BE10+BQ10+CO10+CS10+DE10+DM10+DS10</f>
        <v>-833844.8</v>
      </c>
      <c r="J10" s="46" t="n">
        <v>11512503.7</v>
      </c>
      <c r="K10" s="46" t="n">
        <v>1816679.5</v>
      </c>
      <c r="L10" s="46" t="n">
        <v>1264514</v>
      </c>
      <c r="M10" s="46" t="n">
        <v>5598.4</v>
      </c>
      <c r="N10" s="47" t="n">
        <v>11241920.7</v>
      </c>
      <c r="O10" s="47" t="n">
        <v>1765084.8</v>
      </c>
      <c r="P10" s="47" t="n">
        <v>325244.2</v>
      </c>
      <c r="Q10" s="47" t="n">
        <v>5598.4</v>
      </c>
      <c r="R10" s="47" t="n">
        <v>226600</v>
      </c>
      <c r="S10" s="47" t="n">
        <v>45299.8</v>
      </c>
      <c r="T10" s="47" t="n">
        <v>0</v>
      </c>
      <c r="U10" s="47" t="n">
        <v>0</v>
      </c>
      <c r="V10" s="47" t="n">
        <v>30760</v>
      </c>
      <c r="W10" s="47" t="n">
        <v>1620</v>
      </c>
      <c r="X10" s="47" t="n">
        <v>108233.3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26892639.2</v>
      </c>
      <c r="AE10" s="47" t="n">
        <v>1204418.9</v>
      </c>
      <c r="AF10" s="47" t="n">
        <v>12867287.9</v>
      </c>
      <c r="AG10" s="47" t="n">
        <v>-946303.9</v>
      </c>
      <c r="AH10" s="47" t="n">
        <v>34453.1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223295.8</v>
      </c>
      <c r="AO10" s="47" t="n">
        <v>0</v>
      </c>
      <c r="AP10" s="47" t="n">
        <v>75332.4</v>
      </c>
      <c r="AQ10" s="47" t="n">
        <v>0</v>
      </c>
      <c r="AR10" s="47" t="n">
        <v>1833119.1</v>
      </c>
      <c r="AS10" s="47" t="n">
        <v>43861.2</v>
      </c>
      <c r="AT10" s="47" t="n">
        <v>24328780.5</v>
      </c>
      <c r="AU10" s="47" t="n">
        <v>890766.7</v>
      </c>
      <c r="AV10" s="47" t="n">
        <v>17327415</v>
      </c>
      <c r="AW10" s="47" t="n">
        <v>958</v>
      </c>
      <c r="AX10" s="47" t="n">
        <v>2344573.2</v>
      </c>
      <c r="AY10" s="47" t="n">
        <v>313652.2</v>
      </c>
      <c r="AZ10" s="47" t="n">
        <v>-6659542</v>
      </c>
      <c r="BA10" s="47" t="n">
        <v>-991123.1</v>
      </c>
      <c r="BB10" s="47" t="n">
        <v>10252737.1</v>
      </c>
      <c r="BC10" s="47" t="n">
        <v>1733746.8</v>
      </c>
      <c r="BD10" s="47" t="n">
        <v>2764644.8</v>
      </c>
      <c r="BE10" s="47" t="n">
        <v>0</v>
      </c>
      <c r="BF10" s="47" t="n">
        <v>5319586.7</v>
      </c>
      <c r="BG10" s="47" t="n">
        <v>1135434.4</v>
      </c>
      <c r="BH10" s="47" t="n">
        <v>308419</v>
      </c>
      <c r="BI10" s="47" t="n">
        <v>0</v>
      </c>
      <c r="BJ10" s="47" t="n">
        <v>4866371.5</v>
      </c>
      <c r="BK10" s="47" t="n">
        <v>596386.4</v>
      </c>
      <c r="BL10" s="47" t="n">
        <v>451145.8</v>
      </c>
      <c r="BM10" s="47" t="n">
        <v>0</v>
      </c>
      <c r="BN10" s="47" t="n">
        <v>4370907</v>
      </c>
      <c r="BO10" s="47" t="n">
        <v>739798.6</v>
      </c>
      <c r="BP10" s="47" t="n">
        <v>5443375.5</v>
      </c>
      <c r="BQ10" s="47" t="n">
        <v>44340.9</v>
      </c>
      <c r="BR10" s="47" t="n">
        <v>982037</v>
      </c>
      <c r="BS10" s="47" t="n">
        <v>326397.2</v>
      </c>
      <c r="BT10" s="47" t="n">
        <v>500000</v>
      </c>
      <c r="BU10" s="47" t="n">
        <v>0</v>
      </c>
      <c r="BV10" s="47" t="n">
        <v>982037</v>
      </c>
      <c r="BW10" s="47" t="n">
        <v>326397.2</v>
      </c>
      <c r="BX10" s="47" t="n">
        <v>50000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127760.7</v>
      </c>
      <c r="CE10" s="47" t="n">
        <v>364826.3</v>
      </c>
      <c r="CF10" s="47" t="n">
        <v>17009.4</v>
      </c>
      <c r="CG10" s="47" t="n">
        <v>0</v>
      </c>
      <c r="CH10" s="47" t="n">
        <v>1261109.3</v>
      </c>
      <c r="CI10" s="47" t="n">
        <v>48575.1</v>
      </c>
      <c r="CJ10" s="47" t="n">
        <v>4900223.3</v>
      </c>
      <c r="CK10" s="47" t="n">
        <v>44340.9</v>
      </c>
      <c r="CL10" s="47" t="n">
        <v>99340</v>
      </c>
      <c r="CM10" s="47" t="n">
        <v>0</v>
      </c>
      <c r="CN10" s="47" t="n">
        <v>406946.4</v>
      </c>
      <c r="CO10" s="47" t="n">
        <v>0</v>
      </c>
      <c r="CP10" s="47" t="n">
        <v>7697462.9</v>
      </c>
      <c r="CQ10" s="47" t="n">
        <v>1071080.9</v>
      </c>
      <c r="CR10" s="47" t="n">
        <v>2081573.8</v>
      </c>
      <c r="CS10" s="47" t="n">
        <v>48541.6</v>
      </c>
      <c r="CT10" s="47" t="n">
        <v>5041611.7</v>
      </c>
      <c r="CU10" s="47" t="n">
        <v>1023336.4</v>
      </c>
      <c r="CV10" s="47" t="n">
        <v>523624.8</v>
      </c>
      <c r="CW10" s="47" t="n">
        <v>0</v>
      </c>
      <c r="CX10" s="47" t="n">
        <v>535801.6</v>
      </c>
      <c r="CY10" s="47" t="n">
        <v>84406.9</v>
      </c>
      <c r="CZ10" s="47" t="n">
        <v>0</v>
      </c>
      <c r="DA10" s="47" t="n">
        <v>0</v>
      </c>
      <c r="DB10" s="47" t="n">
        <v>41903662</v>
      </c>
      <c r="DC10" s="47" t="n">
        <v>6510049.5</v>
      </c>
      <c r="DD10" s="47" t="n">
        <v>1269546</v>
      </c>
      <c r="DE10" s="47" t="n">
        <v>13978.2</v>
      </c>
      <c r="DF10" s="47" t="n">
        <v>18206220.1</v>
      </c>
      <c r="DG10" s="47" t="n">
        <v>1550992.3</v>
      </c>
      <c r="DH10" s="47" t="n">
        <v>573677.7</v>
      </c>
      <c r="DI10" s="47" t="n">
        <v>0</v>
      </c>
      <c r="DJ10" s="47" t="n">
        <v>1916785.3</v>
      </c>
      <c r="DK10" s="47" t="n">
        <v>120336.1</v>
      </c>
      <c r="DL10" s="47" t="n">
        <v>94605.6</v>
      </c>
      <c r="DM10" s="47" t="n">
        <v>0</v>
      </c>
      <c r="DN10" s="45" t="n">
        <f aca="false">DP10+DR10</f>
        <v>20314571.6</v>
      </c>
      <c r="DO10" s="45" t="n">
        <f aca="false">DQ10+DS10</f>
        <v>679000</v>
      </c>
      <c r="DP10" s="47" t="n">
        <v>20314571.6</v>
      </c>
      <c r="DQ10" s="47" t="n">
        <v>679000</v>
      </c>
      <c r="DR10" s="47" t="n">
        <v>0</v>
      </c>
      <c r="DS10" s="47" t="n">
        <v>0</v>
      </c>
      <c r="DT10" s="48" t="n">
        <v>14860030.2</v>
      </c>
      <c r="DU10" s="49" t="n">
        <v>679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36432065.9</v>
      </c>
      <c r="E12" s="52" t="n">
        <f aca="false">SUM(E10:E11)</f>
        <v>12363885.5</v>
      </c>
      <c r="F12" s="52" t="n">
        <f aca="false">SUM(F10:F11)</f>
        <v>124991368.8</v>
      </c>
      <c r="G12" s="52" t="n">
        <f aca="false">SUM(G10:G11)</f>
        <v>13876730.3</v>
      </c>
      <c r="H12" s="52" t="n">
        <f aca="false">SUM(H10:H11)</f>
        <v>26300727.3</v>
      </c>
      <c r="I12" s="52" t="n">
        <f aca="false">SUM(I10:I11)</f>
        <v>-833844.8</v>
      </c>
      <c r="J12" s="52" t="n">
        <f aca="false">SUM(J10:J11)</f>
        <v>11512503.7</v>
      </c>
      <c r="K12" s="52" t="n">
        <f aca="false">SUM(K10:K11)</f>
        <v>1816679.5</v>
      </c>
      <c r="L12" s="52" t="n">
        <f aca="false">SUM(L10:L11)</f>
        <v>1264514</v>
      </c>
      <c r="M12" s="52" t="n">
        <f aca="false">SUM(M10:M11)</f>
        <v>5598.4</v>
      </c>
      <c r="N12" s="52" t="n">
        <f aca="false">SUM(N10:N11)</f>
        <v>11241920.7</v>
      </c>
      <c r="O12" s="52" t="n">
        <f aca="false">SUM(O10:O11)</f>
        <v>1765084.8</v>
      </c>
      <c r="P12" s="52" t="n">
        <f aca="false">SUM(P10:P11)</f>
        <v>325244.2</v>
      </c>
      <c r="Q12" s="52" t="n">
        <f aca="false">SUM(Q10:Q11)</f>
        <v>5598.4</v>
      </c>
      <c r="R12" s="52" t="n">
        <f aca="false">SUM(R10:R11)</f>
        <v>226600</v>
      </c>
      <c r="S12" s="52" t="n">
        <f aca="false">SUM(S10:S11)</f>
        <v>45299.8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30760</v>
      </c>
      <c r="W12" s="52" t="n">
        <f aca="false">SUM(W10:W11)</f>
        <v>1620</v>
      </c>
      <c r="X12" s="52" t="n">
        <f aca="false">SUM(X10:X11)</f>
        <v>108233.3</v>
      </c>
      <c r="Y12" s="52" t="n">
        <f aca="false">SUM(Y10:Y11)</f>
        <v>0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26892639.2</v>
      </c>
      <c r="AE12" s="52" t="n">
        <f aca="false">SUM(AE10:AE11)</f>
        <v>1204418.9</v>
      </c>
      <c r="AF12" s="52" t="n">
        <f aca="false">SUM(AF10:AF11)</f>
        <v>12867287.9</v>
      </c>
      <c r="AG12" s="52" t="n">
        <f aca="false">SUM(AG10:AG11)</f>
        <v>-946303.9</v>
      </c>
      <c r="AH12" s="52" t="n">
        <f aca="false">SUM(AH10:AH11)</f>
        <v>34453.1</v>
      </c>
      <c r="AI12" s="52" t="n">
        <f aca="false">SUM(AI10:AI11)</f>
        <v>0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223295.8</v>
      </c>
      <c r="AO12" s="52" t="n">
        <f aca="false">SUM(AO10:AO11)</f>
        <v>0</v>
      </c>
      <c r="AP12" s="52" t="n">
        <f aca="false">SUM(AP10:AP11)</f>
        <v>75332.4</v>
      </c>
      <c r="AQ12" s="52" t="n">
        <f aca="false">SUM(AQ10:AQ11)</f>
        <v>0</v>
      </c>
      <c r="AR12" s="52" t="n">
        <f aca="false">SUM(AR10:AR11)</f>
        <v>1833119.1</v>
      </c>
      <c r="AS12" s="52" t="n">
        <f aca="false">SUM(AS10:AS11)</f>
        <v>43861.2</v>
      </c>
      <c r="AT12" s="52" t="n">
        <f aca="false">SUM(AT10:AT11)</f>
        <v>24328780.5</v>
      </c>
      <c r="AU12" s="52" t="n">
        <f aca="false">SUM(AU10:AU11)</f>
        <v>890766.7</v>
      </c>
      <c r="AV12" s="52" t="n">
        <f aca="false">SUM(AV10:AV11)</f>
        <v>17327415</v>
      </c>
      <c r="AW12" s="52" t="n">
        <f aca="false">SUM(AW10:AW11)</f>
        <v>958</v>
      </c>
      <c r="AX12" s="52" t="n">
        <f aca="false">SUM(AX10:AX11)</f>
        <v>2344573.2</v>
      </c>
      <c r="AY12" s="52" t="n">
        <f aca="false">SUM(AY10:AY11)</f>
        <v>313652.2</v>
      </c>
      <c r="AZ12" s="52" t="n">
        <f aca="false">SUM(AZ10:AZ11)</f>
        <v>-6659542</v>
      </c>
      <c r="BA12" s="52" t="n">
        <f aca="false">SUM(BA10:BA11)</f>
        <v>-991123.1</v>
      </c>
      <c r="BB12" s="52" t="n">
        <f aca="false">SUM(BB10:BB11)</f>
        <v>10252737.1</v>
      </c>
      <c r="BC12" s="52" t="n">
        <f aca="false">SUM(BC10:BC11)</f>
        <v>1733746.8</v>
      </c>
      <c r="BD12" s="52" t="n">
        <f aca="false">SUM(BD10:BD11)</f>
        <v>2764644.8</v>
      </c>
      <c r="BE12" s="52" t="n">
        <f aca="false">SUM(BE10:BE11)</f>
        <v>0</v>
      </c>
      <c r="BF12" s="52" t="n">
        <f aca="false">SUM(BF10:BF11)</f>
        <v>5319586.7</v>
      </c>
      <c r="BG12" s="52" t="n">
        <f aca="false">SUM(BG10:BG11)</f>
        <v>1135434.4</v>
      </c>
      <c r="BH12" s="52" t="n">
        <f aca="false">SUM(BH10:BH11)</f>
        <v>308419</v>
      </c>
      <c r="BI12" s="52" t="n">
        <f aca="false">SUM(BI10:BI11)</f>
        <v>0</v>
      </c>
      <c r="BJ12" s="52" t="n">
        <f aca="false">SUM(BJ10:BJ11)</f>
        <v>4866371.5</v>
      </c>
      <c r="BK12" s="52" t="n">
        <f aca="false">SUM(BK10:BK11)</f>
        <v>596386.4</v>
      </c>
      <c r="BL12" s="52" t="n">
        <f aca="false">SUM(BL10:BL11)</f>
        <v>451145.8</v>
      </c>
      <c r="BM12" s="52" t="n">
        <f aca="false">SUM(BM10:BM11)</f>
        <v>0</v>
      </c>
      <c r="BN12" s="52" t="n">
        <f aca="false">SUM(BN10:BN11)</f>
        <v>4370907</v>
      </c>
      <c r="BO12" s="52" t="n">
        <f aca="false">SUM(BO10:BO11)</f>
        <v>739798.6</v>
      </c>
      <c r="BP12" s="52" t="n">
        <f aca="false">SUM(BP10:BP11)</f>
        <v>5443375.5</v>
      </c>
      <c r="BQ12" s="52" t="n">
        <f aca="false">SUM(BQ10:BQ11)</f>
        <v>44340.9</v>
      </c>
      <c r="BR12" s="52" t="n">
        <f aca="false">SUM(BR10:BR11)</f>
        <v>982037</v>
      </c>
      <c r="BS12" s="52" t="n">
        <f aca="false">SUM(BS10:BS11)</f>
        <v>326397.2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982037</v>
      </c>
      <c r="BW12" s="52" t="n">
        <f aca="false">SUM(BW10:BW11)</f>
        <v>326397.2</v>
      </c>
      <c r="BX12" s="52" t="n">
        <f aca="false">SUM(BX10:BX11)</f>
        <v>50000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2127760.7</v>
      </c>
      <c r="CE12" s="52" t="n">
        <f aca="false">SUM(CE10:CE11)</f>
        <v>364826.3</v>
      </c>
      <c r="CF12" s="52" t="n">
        <f aca="false">SUM(CF10:CF11)</f>
        <v>17009.4</v>
      </c>
      <c r="CG12" s="52" t="n">
        <f aca="false">SUM(CG10:CG11)</f>
        <v>0</v>
      </c>
      <c r="CH12" s="52" t="n">
        <f aca="false">SUM(CH10:CH11)</f>
        <v>1261109.3</v>
      </c>
      <c r="CI12" s="52" t="n">
        <f aca="false">SUM(CI10:CI11)</f>
        <v>48575.1</v>
      </c>
      <c r="CJ12" s="52" t="n">
        <f aca="false">SUM(CJ10:CJ11)</f>
        <v>4900223.3</v>
      </c>
      <c r="CK12" s="52" t="n">
        <f aca="false">SUM(CK10:CK11)</f>
        <v>44340.9</v>
      </c>
      <c r="CL12" s="52" t="n">
        <f aca="false">SUM(CL10:CL11)</f>
        <v>99340</v>
      </c>
      <c r="CM12" s="52" t="n">
        <f aca="false">SUM(CM10:CM11)</f>
        <v>0</v>
      </c>
      <c r="CN12" s="52" t="n">
        <f aca="false">SUM(CN10:CN11)</f>
        <v>406946.4</v>
      </c>
      <c r="CO12" s="52" t="n">
        <f aca="false">SUM(CO10:CO11)</f>
        <v>0</v>
      </c>
      <c r="CP12" s="52" t="n">
        <f aca="false">SUM(CP10:CP11)</f>
        <v>7697462.9</v>
      </c>
      <c r="CQ12" s="52" t="n">
        <f aca="false">SUM(CQ10:CQ11)</f>
        <v>1071080.9</v>
      </c>
      <c r="CR12" s="52" t="n">
        <f aca="false">SUM(CR10:CR11)</f>
        <v>2081573.8</v>
      </c>
      <c r="CS12" s="52" t="n">
        <f aca="false">SUM(CS10:CS11)</f>
        <v>48541.6</v>
      </c>
      <c r="CT12" s="52" t="n">
        <f aca="false">SUM(CT10:CT11)</f>
        <v>5041611.7</v>
      </c>
      <c r="CU12" s="52" t="n">
        <f aca="false">SUM(CU10:CU11)</f>
        <v>1023336.4</v>
      </c>
      <c r="CV12" s="52" t="n">
        <f aca="false">SUM(CV10:CV11)</f>
        <v>523624.8</v>
      </c>
      <c r="CW12" s="52" t="n">
        <f aca="false">SUM(CW10:CW11)</f>
        <v>0</v>
      </c>
      <c r="CX12" s="52" t="n">
        <f aca="false">SUM(CX10:CX11)</f>
        <v>535801.6</v>
      </c>
      <c r="CY12" s="52" t="n">
        <f aca="false">SUM(CY10:CY11)</f>
        <v>84406.9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1903662</v>
      </c>
      <c r="DC12" s="52" t="n">
        <f aca="false">SUM(DC10:DC11)</f>
        <v>6510049.5</v>
      </c>
      <c r="DD12" s="52" t="n">
        <f aca="false">SUM(DD10:DD11)</f>
        <v>1269546</v>
      </c>
      <c r="DE12" s="52" t="n">
        <f aca="false">SUM(DE10:DE11)</f>
        <v>13978.2</v>
      </c>
      <c r="DF12" s="52" t="n">
        <f aca="false">SUM(DF10:DF11)</f>
        <v>18206220.1</v>
      </c>
      <c r="DG12" s="52" t="n">
        <f aca="false">SUM(DG10:DG11)</f>
        <v>1550992.3</v>
      </c>
      <c r="DH12" s="52" t="n">
        <f aca="false">SUM(DH10:DH11)</f>
        <v>573677.7</v>
      </c>
      <c r="DI12" s="52" t="n">
        <f aca="false">SUM(DI10:DI11)</f>
        <v>0</v>
      </c>
      <c r="DJ12" s="52" t="n">
        <f aca="false">SUM(DJ10:DJ11)</f>
        <v>1916785.3</v>
      </c>
      <c r="DK12" s="52" t="n">
        <f aca="false">SUM(DK10:DK11)</f>
        <v>120336.1</v>
      </c>
      <c r="DL12" s="52" t="n">
        <f aca="false">SUM(DL10:DL11)</f>
        <v>94605.6</v>
      </c>
      <c r="DM12" s="52" t="n">
        <f aca="false">SUM(DM10:DM11)</f>
        <v>0</v>
      </c>
      <c r="DN12" s="52" t="n">
        <f aca="false">SUM(DN10:DN11)</f>
        <v>20314571.6</v>
      </c>
      <c r="DO12" s="52" t="n">
        <f aca="false">SUM(DO10:DO11)</f>
        <v>679000</v>
      </c>
      <c r="DP12" s="52" t="n">
        <f aca="false">SUM(DP10:DP11)</f>
        <v>20314571.6</v>
      </c>
      <c r="DQ12" s="52" t="n">
        <f aca="false">SUM(DQ10:DQ11)</f>
        <v>6790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14860030.2</v>
      </c>
      <c r="DU12" s="52" t="n">
        <f aca="false">SUM(DU10:DU11)</f>
        <v>679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false" showOutlineSymbols="true" defaultGridColor="true" view="normal" topLeftCell="BE5" colorId="64" zoomScale="99" zoomScaleNormal="99" zoomScalePageLayoutView="100" workbookViewId="0">
      <selection pane="topLeft" activeCell="D12" activeCellId="0" sqref="D12:BO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36432065.9</v>
      </c>
      <c r="E10" s="85" t="n">
        <f aca="false">G10+I10-BC10</f>
        <v>12363885.4</v>
      </c>
      <c r="F10" s="85" t="n">
        <f aca="false">J10+L10+N10+AF10+AH10+AL10+AP10+AT10</f>
        <v>124991368.8</v>
      </c>
      <c r="G10" s="85" t="n">
        <f aca="false">K10+M10+O10+AG10+AI10+AM10+AQ10+AU10</f>
        <v>13876730.2</v>
      </c>
      <c r="H10" s="85" t="n">
        <f aca="false">AZ10+BD10+BF10+BH10+BJ10+BL10+BN10</f>
        <v>26300727.3</v>
      </c>
      <c r="I10" s="85" t="n">
        <f aca="false">BA10+BE10+BG10+BI10+BK10+BM10+BO10</f>
        <v>-833844.8</v>
      </c>
      <c r="J10" s="45" t="n">
        <v>11939375.3</v>
      </c>
      <c r="K10" s="45" t="n">
        <v>2216859.5</v>
      </c>
      <c r="L10" s="49" t="n">
        <v>0</v>
      </c>
      <c r="M10" s="49" t="n">
        <v>0</v>
      </c>
      <c r="N10" s="49" t="n">
        <v>12540788.9</v>
      </c>
      <c r="O10" s="49" t="n">
        <v>854874.8</v>
      </c>
      <c r="P10" s="49" t="n">
        <v>409774.1</v>
      </c>
      <c r="Q10" s="49" t="n">
        <v>98038</v>
      </c>
      <c r="R10" s="49" t="n">
        <v>439064.3</v>
      </c>
      <c r="S10" s="49" t="n">
        <v>45119.1</v>
      </c>
      <c r="T10" s="49" t="n">
        <v>399865.1</v>
      </c>
      <c r="U10" s="49" t="n">
        <v>12980</v>
      </c>
      <c r="V10" s="49" t="n">
        <v>60100</v>
      </c>
      <c r="W10" s="49" t="n">
        <v>2288.9</v>
      </c>
      <c r="X10" s="86" t="n">
        <v>2492678</v>
      </c>
      <c r="Y10" s="86" t="n">
        <v>209700.1</v>
      </c>
      <c r="Z10" s="86" t="n">
        <v>2172543</v>
      </c>
      <c r="AA10" s="86" t="n">
        <v>191794.2</v>
      </c>
      <c r="AB10" s="49" t="n">
        <v>5317945.8</v>
      </c>
      <c r="AC10" s="49" t="n">
        <v>86971</v>
      </c>
      <c r="AD10" s="49" t="n">
        <v>2338383.5</v>
      </c>
      <c r="AE10" s="49" t="n">
        <v>387347.3</v>
      </c>
      <c r="AF10" s="49" t="n">
        <v>75332.4</v>
      </c>
      <c r="AG10" s="49" t="n">
        <v>0</v>
      </c>
      <c r="AH10" s="86" t="n">
        <v>49609469.2</v>
      </c>
      <c r="AI10" s="86" t="n">
        <v>8597569.9</v>
      </c>
      <c r="AJ10" s="86" t="n">
        <v>49492959.2</v>
      </c>
      <c r="AK10" s="86" t="n">
        <v>8594513.3</v>
      </c>
      <c r="AL10" s="86" t="n">
        <v>1193082.1</v>
      </c>
      <c r="AM10" s="86" t="n">
        <v>580021.9</v>
      </c>
      <c r="AN10" s="49" t="n">
        <v>15459.2</v>
      </c>
      <c r="AO10" s="49" t="n">
        <v>0</v>
      </c>
      <c r="AP10" s="49" t="n">
        <v>5355868.7</v>
      </c>
      <c r="AQ10" s="49" t="n">
        <v>430596.1</v>
      </c>
      <c r="AR10" s="85" t="n">
        <f aca="false">AT10+AV10-BB10</f>
        <v>29417422</v>
      </c>
      <c r="AS10" s="85" t="n">
        <f aca="false">AU10+AW10-BC10</f>
        <v>517808</v>
      </c>
      <c r="AT10" s="49" t="n">
        <v>44277452.2</v>
      </c>
      <c r="AU10" s="49" t="n">
        <v>1196808</v>
      </c>
      <c r="AV10" s="49" t="n">
        <v>0</v>
      </c>
      <c r="AW10" s="49" t="n">
        <v>0</v>
      </c>
      <c r="AX10" s="49" t="n">
        <v>20314571.6</v>
      </c>
      <c r="AY10" s="49" t="n">
        <v>679000</v>
      </c>
      <c r="AZ10" s="49" t="n">
        <v>0</v>
      </c>
      <c r="BA10" s="49" t="n">
        <v>0</v>
      </c>
      <c r="BB10" s="49" t="n">
        <v>14860030.2</v>
      </c>
      <c r="BC10" s="49" t="n">
        <v>679000</v>
      </c>
      <c r="BD10" s="49" t="n">
        <v>16708003.3</v>
      </c>
      <c r="BE10" s="49" t="n">
        <v>109188.1</v>
      </c>
      <c r="BF10" s="49" t="n">
        <v>16254730.6</v>
      </c>
      <c r="BG10" s="49" t="n">
        <v>48090.1</v>
      </c>
      <c r="BH10" s="49" t="n">
        <v>0</v>
      </c>
      <c r="BI10" s="49" t="n">
        <v>0</v>
      </c>
      <c r="BJ10" s="49" t="n">
        <v>-1462000</v>
      </c>
      <c r="BK10" s="47" t="n">
        <v>-34940.8</v>
      </c>
      <c r="BL10" s="47" t="n">
        <v>-5200006.6</v>
      </c>
      <c r="BM10" s="47" t="n">
        <v>-956182.2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36432065.9</v>
      </c>
      <c r="E12" s="85" t="n">
        <f aca="false">SUM(E10:E11)</f>
        <v>12363885.4</v>
      </c>
      <c r="F12" s="85" t="n">
        <f aca="false">SUM(F10:F11)</f>
        <v>124991368.8</v>
      </c>
      <c r="G12" s="85" t="n">
        <f aca="false">SUM(G10:G11)</f>
        <v>13876730.2</v>
      </c>
      <c r="H12" s="85" t="n">
        <f aca="false">SUM(H10:H11)</f>
        <v>26300727.3</v>
      </c>
      <c r="I12" s="85" t="n">
        <f aca="false">SUM(I10:I11)</f>
        <v>-833844.8</v>
      </c>
      <c r="J12" s="85" t="n">
        <f aca="false">SUM(J10:J11)</f>
        <v>11939375.3</v>
      </c>
      <c r="K12" s="85" t="n">
        <f aca="false">SUM(K10:K11)</f>
        <v>2216859.5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2540788.9</v>
      </c>
      <c r="O12" s="85" t="n">
        <f aca="false">SUM(O10:O11)</f>
        <v>854874.8</v>
      </c>
      <c r="P12" s="85" t="n">
        <f aca="false">SUM(P10:P11)</f>
        <v>409774.1</v>
      </c>
      <c r="Q12" s="85" t="n">
        <f aca="false">SUM(Q10:Q11)</f>
        <v>98038</v>
      </c>
      <c r="R12" s="85" t="n">
        <f aca="false">SUM(R10:R11)</f>
        <v>439064.3</v>
      </c>
      <c r="S12" s="85" t="n">
        <f aca="false">SUM(S10:S11)</f>
        <v>45119.1</v>
      </c>
      <c r="T12" s="85" t="n">
        <f aca="false">SUM(T10:T11)</f>
        <v>399865.1</v>
      </c>
      <c r="U12" s="85" t="n">
        <f aca="false">SUM(U10:U11)</f>
        <v>12980</v>
      </c>
      <c r="V12" s="85" t="n">
        <f aca="false">SUM(V10:V11)</f>
        <v>60100</v>
      </c>
      <c r="W12" s="85" t="n">
        <f aca="false">SUM(W10:W11)</f>
        <v>2288.9</v>
      </c>
      <c r="X12" s="85" t="n">
        <f aca="false">SUM(X10:X11)</f>
        <v>2492678</v>
      </c>
      <c r="Y12" s="85" t="n">
        <f aca="false">SUM(Y10:Y11)</f>
        <v>209700.1</v>
      </c>
      <c r="Z12" s="85" t="n">
        <f aca="false">SUM(Z10:Z11)</f>
        <v>2172543</v>
      </c>
      <c r="AA12" s="85" t="n">
        <f aca="false">SUM(AA10:AA11)</f>
        <v>191794.2</v>
      </c>
      <c r="AB12" s="85" t="n">
        <f aca="false">SUM(AB10:AB11)</f>
        <v>5317945.8</v>
      </c>
      <c r="AC12" s="85" t="n">
        <f aca="false">SUM(AC10:AC11)</f>
        <v>86971</v>
      </c>
      <c r="AD12" s="85" t="n">
        <f aca="false">SUM(AD10:AD11)</f>
        <v>2338383.5</v>
      </c>
      <c r="AE12" s="85" t="n">
        <f aca="false">SUM(AE10:AE11)</f>
        <v>387347.3</v>
      </c>
      <c r="AF12" s="85" t="n">
        <f aca="false">SUM(AF10:AF11)</f>
        <v>75332.4</v>
      </c>
      <c r="AG12" s="85" t="n">
        <f aca="false">SUM(AG10:AG11)</f>
        <v>0</v>
      </c>
      <c r="AH12" s="85" t="n">
        <f aca="false">SUM(AH10:AH11)</f>
        <v>49609469.2</v>
      </c>
      <c r="AI12" s="85" t="n">
        <f aca="false">SUM(AI10:AI11)</f>
        <v>8597569.9</v>
      </c>
      <c r="AJ12" s="85" t="n">
        <f aca="false">SUM(AJ10:AJ11)</f>
        <v>49492959.2</v>
      </c>
      <c r="AK12" s="85" t="n">
        <f aca="false">SUM(AK10:AK11)</f>
        <v>8594513.3</v>
      </c>
      <c r="AL12" s="85" t="n">
        <f aca="false">SUM(AL10:AL11)</f>
        <v>1193082.1</v>
      </c>
      <c r="AM12" s="85" t="n">
        <f aca="false">SUM(AM10:AM11)</f>
        <v>580021.9</v>
      </c>
      <c r="AN12" s="85" t="n">
        <f aca="false">SUM(AN10:AN11)</f>
        <v>15459.2</v>
      </c>
      <c r="AO12" s="85" t="n">
        <f aca="false">SUM(AO10:AO11)</f>
        <v>0</v>
      </c>
      <c r="AP12" s="85" t="n">
        <f aca="false">SUM(AP10:AP11)</f>
        <v>5355868.7</v>
      </c>
      <c r="AQ12" s="85" t="n">
        <f aca="false">SUM(AQ10:AQ11)</f>
        <v>430596.1</v>
      </c>
      <c r="AR12" s="85" t="n">
        <f aca="false">SUM(AR10:AR11)</f>
        <v>29417422</v>
      </c>
      <c r="AS12" s="85" t="n">
        <f aca="false">SUM(AS10:AS11)</f>
        <v>517808</v>
      </c>
      <c r="AT12" s="85" t="n">
        <f aca="false">SUM(AT10:AT11)</f>
        <v>44277452.2</v>
      </c>
      <c r="AU12" s="85" t="n">
        <f aca="false">SUM(AU10:AU11)</f>
        <v>1196808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20314571.6</v>
      </c>
      <c r="AY12" s="85" t="n">
        <f aca="false">SUM(AY10:AY11)</f>
        <v>679000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679000</v>
      </c>
      <c r="BD12" s="85" t="n">
        <f aca="false">SUM(BD10:BD11)</f>
        <v>16708003.3</v>
      </c>
      <c r="BE12" s="85" t="n">
        <f aca="false">SUM(BE10:BE11)</f>
        <v>109188.1</v>
      </c>
      <c r="BF12" s="85" t="n">
        <f aca="false">SUM(BF10:BF11)</f>
        <v>16254730.6</v>
      </c>
      <c r="BG12" s="85" t="n">
        <f aca="false">SUM(BG10:BG11)</f>
        <v>48090.1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1462000</v>
      </c>
      <c r="BK12" s="85" t="n">
        <f aca="false">SUM(BK10:BK11)</f>
        <v>-34940.8</v>
      </c>
      <c r="BL12" s="85" t="n">
        <f aca="false">SUM(BL10:BL11)</f>
        <v>-5200006.6</v>
      </c>
      <c r="BM12" s="85" t="n">
        <f aca="false">SUM(BM10:BM11)</f>
        <v>-956182.2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5158318</v>
      </c>
      <c r="BG15" s="90" t="n">
        <v>48090.1</v>
      </c>
    </row>
    <row r="16" customFormat="false" ht="16.5" hidden="false" customHeight="true" outlineLevel="0" collapsed="false">
      <c r="AI16" s="92"/>
      <c r="BF16" s="90" t="n">
        <v>1096412.6</v>
      </c>
      <c r="BG16" s="90" t="n">
        <v>0</v>
      </c>
    </row>
    <row r="17" customFormat="false" ht="16.5" hidden="false" customHeight="true" outlineLevel="0" collapsed="false">
      <c r="BF17" s="90" t="n">
        <f aca="false">SUM(BF15:BF16)</f>
        <v>16254730.6</v>
      </c>
      <c r="BG17" s="90" t="n">
        <f aca="false">SUM(BG15:BG16)</f>
        <v>48090.1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2-03-24T13:08:35Z</cp:lastPrinted>
  <dcterms:modified xsi:type="dcterms:W3CDTF">2024-04-15T06:01:09Z</dcterms:modified>
  <cp:revision>0</cp:revision>
  <dc:subject/>
  <dc:title/>
</cp:coreProperties>
</file>