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agitakan " sheetId="2" state="visible" r:id="rId3"/>
    <sheet name="Caxser gorcarnakan 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'!$B:$C,'Caxser gorcarnakan '!$4:$8</definedName>
    <definedName function="false" hidden="false" localSheetId="1" name="_xlnm.Print_Titles" vbProcedure="false">'Caxser tntesagitakan '!$A:$B,'Caxser tntesagitakan 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9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23 թ. 3-րդ եռամսյակ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24թ. 1-րդ եռմասյակ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t xml:space="preserve">տող 2410
Ընդհանուր բնույթի տնտեսական առևտրային և աշխատանքի գծով հարաբերություններ</t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5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FFFFFF"/>
      <name val="Arial Armenian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333333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2"/>
      <name val="Times Armeni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Armenian"/>
      <family val="1"/>
    </font>
    <font>
      <sz val="11"/>
      <color rgb="FF000000"/>
      <name val="Calibri"/>
      <family val="2"/>
      <charset val="204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17" fillId="11" borderId="2" applyFont="true" applyBorder="true" applyAlignment="false" applyProtection="false"/>
    <xf numFmtId="164" fontId="18" fillId="7" borderId="0" applyFont="true" applyBorder="false" applyAlignment="false" applyProtection="false"/>
    <xf numFmtId="164" fontId="19" fillId="17" borderId="8" applyFont="true" applyBorder="true" applyAlignment="false" applyProtection="false"/>
    <xf numFmtId="164" fontId="0" fillId="4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3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3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5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2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3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3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3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40% - ??????1" xfId="26"/>
    <cellStyle name="40% - ??????2" xfId="27"/>
    <cellStyle name="40% - ??????3" xfId="28"/>
    <cellStyle name="40% - ??????4" xfId="29"/>
    <cellStyle name="40% - ??????5" xfId="30"/>
    <cellStyle name="40% - ??????6" xfId="31"/>
    <cellStyle name="60% - ??????1" xfId="32"/>
    <cellStyle name="60% - ??????2" xfId="33"/>
    <cellStyle name="60% - ??????3" xfId="34"/>
    <cellStyle name="60% - ??????4" xfId="35"/>
    <cellStyle name="60% - ??????5" xfId="36"/>
    <cellStyle name="60% -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??????????_Mutqer" xfId="60"/>
    <cellStyle name="Normal 12 5" xfId="61"/>
    <cellStyle name="Normal 12 5 2" xfId="62"/>
    <cellStyle name="Normal 2" xfId="63"/>
    <cellStyle name="Normal 2 2" xfId="64"/>
    <cellStyle name="Normal 2 3" xfId="65"/>
    <cellStyle name="Normal 20 2" xfId="66"/>
    <cellStyle name="Normal 20 2 2" xfId="67"/>
    <cellStyle name="Normal 22 2" xfId="68"/>
    <cellStyle name="Normal 22 2 2" xfId="69"/>
    <cellStyle name="Normal 26 2" xfId="70"/>
    <cellStyle name="Normal 26 2 2" xfId="71"/>
    <cellStyle name="Normal 28 2" xfId="72"/>
    <cellStyle name="Normal 28 2 2" xfId="73"/>
    <cellStyle name="Normal 3" xfId="74"/>
    <cellStyle name="Normal_Sheet2" xfId="75"/>
    <cellStyle name="Обычный 2" xfId="76"/>
    <cellStyle name="Обычный 2 2" xfId="77"/>
    <cellStyle name="Обычный 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e">
        <f aca="false">NA()</f>
        <v>#N/A</v>
      </c>
      <c r="E10" s="40" t="e">
        <f aca="false">NA()</f>
        <v>#N/A</v>
      </c>
      <c r="F10" s="41" t="e">
        <f aca="false">NA()</f>
        <v>#N/A</v>
      </c>
      <c r="G10" s="41" t="e">
        <f aca="false">NA()</f>
        <v>#N/A</v>
      </c>
      <c r="H10" s="41" t="e">
        <f aca="false">NA()</f>
        <v>#N/A</v>
      </c>
      <c r="I10" s="41" t="e">
        <f aca="false">NA()</f>
        <v>#N/A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e">
        <f aca="false">NA()</f>
        <v>#N/A</v>
      </c>
      <c r="E11" s="40" t="e">
        <f aca="false">NA()</f>
        <v>#N/A</v>
      </c>
      <c r="F11" s="41" t="e">
        <f aca="false">NA()</f>
        <v>#N/A</v>
      </c>
      <c r="G11" s="41" t="e">
        <f aca="false">NA()</f>
        <v>#N/A</v>
      </c>
      <c r="H11" s="41" t="e">
        <f aca="false">NA()</f>
        <v>#N/A</v>
      </c>
      <c r="I11" s="41" t="e">
        <f aca="false">NA()</f>
        <v>#N/A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e">
        <f aca="false">NA()</f>
        <v>#N/A</v>
      </c>
      <c r="DG11" s="43" t="e">
        <f aca="false">NA()</f>
        <v>#N/A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e">
        <f aca="false">NA()</f>
        <v>#N/A</v>
      </c>
      <c r="E12" s="40" t="e">
        <f aca="false">NA()</f>
        <v>#N/A</v>
      </c>
      <c r="F12" s="41" t="e">
        <f aca="false">NA()</f>
        <v>#N/A</v>
      </c>
      <c r="G12" s="41" t="e">
        <f aca="false">NA()</f>
        <v>#N/A</v>
      </c>
      <c r="H12" s="41" t="e">
        <f aca="false">NA()</f>
        <v>#N/A</v>
      </c>
      <c r="I12" s="41" t="e">
        <f aca="false">NA()</f>
        <v>#N/A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e">
        <f aca="false">NA()</f>
        <v>#N/A</v>
      </c>
      <c r="DG12" s="43" t="e">
        <f aca="false">NA()</f>
        <v>#N/A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e">
        <f aca="false">NA()</f>
        <v>#N/A</v>
      </c>
      <c r="E13" s="40" t="e">
        <f aca="false">NA()</f>
        <v>#N/A</v>
      </c>
      <c r="F13" s="41" t="e">
        <f aca="false">NA()</f>
        <v>#N/A</v>
      </c>
      <c r="G13" s="41" t="e">
        <f aca="false">NA()</f>
        <v>#N/A</v>
      </c>
      <c r="H13" s="41" t="e">
        <f aca="false">NA()</f>
        <v>#N/A</v>
      </c>
      <c r="I13" s="41" t="e">
        <f aca="false">NA()</f>
        <v>#N/A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e">
        <f aca="false">NA()</f>
        <v>#N/A</v>
      </c>
      <c r="DG13" s="43" t="e">
        <f aca="false">NA()</f>
        <v>#N/A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e">
        <f aca="false">NA()</f>
        <v>#N/A</v>
      </c>
      <c r="E14" s="40" t="e">
        <f aca="false">NA()</f>
        <v>#N/A</v>
      </c>
      <c r="F14" s="41" t="e">
        <f aca="false">NA()</f>
        <v>#N/A</v>
      </c>
      <c r="G14" s="41" t="e">
        <f aca="false">NA()</f>
        <v>#N/A</v>
      </c>
      <c r="H14" s="41" t="e">
        <f aca="false">NA()</f>
        <v>#N/A</v>
      </c>
      <c r="I14" s="41" t="e">
        <f aca="false">NA()</f>
        <v>#N/A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e">
        <f aca="false">NA()</f>
        <v>#N/A</v>
      </c>
      <c r="DG14" s="43" t="e">
        <f aca="false">NA()</f>
        <v>#N/A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e">
        <f aca="false">NA()</f>
        <v>#N/A</v>
      </c>
      <c r="E15" s="40" t="e">
        <f aca="false">NA()</f>
        <v>#N/A</v>
      </c>
      <c r="F15" s="41" t="e">
        <f aca="false">NA()</f>
        <v>#N/A</v>
      </c>
      <c r="G15" s="41" t="e">
        <f aca="false">NA()</f>
        <v>#N/A</v>
      </c>
      <c r="H15" s="41" t="e">
        <f aca="false">NA()</f>
        <v>#N/A</v>
      </c>
      <c r="I15" s="41" t="e">
        <f aca="false">NA()</f>
        <v>#N/A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e">
        <f aca="false">NA()</f>
        <v>#N/A</v>
      </c>
      <c r="DG15" s="43" t="e">
        <f aca="false">NA()</f>
        <v>#N/A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e">
        <f aca="false">NA()</f>
        <v>#N/A</v>
      </c>
      <c r="E16" s="40" t="e">
        <f aca="false">NA()</f>
        <v>#N/A</v>
      </c>
      <c r="F16" s="41" t="e">
        <f aca="false">NA()</f>
        <v>#N/A</v>
      </c>
      <c r="G16" s="41" t="e">
        <f aca="false">NA()</f>
        <v>#N/A</v>
      </c>
      <c r="H16" s="41" t="e">
        <f aca="false">NA()</f>
        <v>#N/A</v>
      </c>
      <c r="I16" s="41" t="e">
        <f aca="false">NA()</f>
        <v>#N/A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e">
        <f aca="false">NA()</f>
        <v>#N/A</v>
      </c>
      <c r="DG16" s="43" t="e">
        <f aca="false">NA()</f>
        <v>#N/A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e">
        <f aca="false">NA()</f>
        <v>#N/A</v>
      </c>
      <c r="E17" s="40" t="e">
        <f aca="false">NA()</f>
        <v>#N/A</v>
      </c>
      <c r="F17" s="41" t="e">
        <f aca="false">NA()</f>
        <v>#N/A</v>
      </c>
      <c r="G17" s="41" t="e">
        <f aca="false">NA()</f>
        <v>#N/A</v>
      </c>
      <c r="H17" s="41" t="e">
        <f aca="false">NA()</f>
        <v>#N/A</v>
      </c>
      <c r="I17" s="41" t="e">
        <f aca="false">NA()</f>
        <v>#N/A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e">
        <f aca="false">NA()</f>
        <v>#N/A</v>
      </c>
      <c r="DG17" s="43" t="e">
        <f aca="false">NA()</f>
        <v>#N/A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e">
        <f aca="false">NA()</f>
        <v>#N/A</v>
      </c>
      <c r="E18" s="40" t="e">
        <f aca="false">NA()</f>
        <v>#N/A</v>
      </c>
      <c r="F18" s="41" t="e">
        <f aca="false">NA()</f>
        <v>#N/A</v>
      </c>
      <c r="G18" s="41" t="e">
        <f aca="false">NA()</f>
        <v>#N/A</v>
      </c>
      <c r="H18" s="41" t="e">
        <f aca="false">NA()</f>
        <v>#N/A</v>
      </c>
      <c r="I18" s="41" t="e">
        <f aca="false">NA()</f>
        <v>#N/A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e">
        <f aca="false">NA()</f>
        <v>#N/A</v>
      </c>
      <c r="DG18" s="43" t="e">
        <f aca="false">NA()</f>
        <v>#N/A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e">
        <f aca="false">NA()</f>
        <v>#N/A</v>
      </c>
      <c r="E19" s="40" t="e">
        <f aca="false">NA()</f>
        <v>#N/A</v>
      </c>
      <c r="F19" s="41" t="e">
        <f aca="false">NA()</f>
        <v>#N/A</v>
      </c>
      <c r="G19" s="41" t="e">
        <f aca="false">NA()</f>
        <v>#N/A</v>
      </c>
      <c r="H19" s="41" t="e">
        <f aca="false">NA()</f>
        <v>#N/A</v>
      </c>
      <c r="I19" s="41" t="e">
        <f aca="false">NA()</f>
        <v>#N/A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e">
        <f aca="false">NA()</f>
        <v>#N/A</v>
      </c>
      <c r="DG19" s="43" t="e">
        <f aca="false">NA()</f>
        <v>#N/A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e">
        <f aca="false">NA()</f>
        <v>#N/A</v>
      </c>
      <c r="E20" s="40" t="e">
        <f aca="false">NA()</f>
        <v>#N/A</v>
      </c>
      <c r="F20" s="41" t="e">
        <f aca="false">NA()</f>
        <v>#N/A</v>
      </c>
      <c r="G20" s="41" t="e">
        <f aca="false">NA()</f>
        <v>#N/A</v>
      </c>
      <c r="H20" s="41" t="e">
        <f aca="false">NA()</f>
        <v>#N/A</v>
      </c>
      <c r="I20" s="41" t="e">
        <f aca="false">NA()</f>
        <v>#N/A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e">
        <f aca="false">NA()</f>
        <v>#N/A</v>
      </c>
      <c r="DG20" s="43" t="e">
        <f aca="false">NA()</f>
        <v>#N/A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e">
        <f aca="false">NA()</f>
        <v>#N/A</v>
      </c>
      <c r="E21" s="52" t="e">
        <f aca="false">NA()</f>
        <v>#N/A</v>
      </c>
      <c r="F21" s="52" t="e">
        <f aca="false">NA()</f>
        <v>#N/A</v>
      </c>
      <c r="G21" s="52" t="e">
        <f aca="false">NA()</f>
        <v>#N/A</v>
      </c>
      <c r="H21" s="52" t="e">
        <f aca="false">NA()</f>
        <v>#N/A</v>
      </c>
      <c r="I21" s="52" t="e">
        <f aca="false">NA()</f>
        <v>#N/A</v>
      </c>
      <c r="J21" s="52" t="e">
        <f aca="false">NA()</f>
        <v>#N/A</v>
      </c>
      <c r="K21" s="52" t="e">
        <f aca="false">NA()</f>
        <v>#N/A</v>
      </c>
      <c r="L21" s="52" t="e">
        <f aca="false">NA()</f>
        <v>#N/A</v>
      </c>
      <c r="M21" s="52" t="e">
        <f aca="false">NA()</f>
        <v>#N/A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e">
        <f aca="false">NA()</f>
        <v>#N/A</v>
      </c>
      <c r="AE21" s="52" t="e">
        <f aca="false">NA()</f>
        <v>#N/A</v>
      </c>
      <c r="AF21" s="52" t="e">
        <f aca="false">NA()</f>
        <v>#N/A</v>
      </c>
      <c r="AG21" s="52" t="e">
        <f aca="false">NA()</f>
        <v>#N/A</v>
      </c>
      <c r="AH21" s="52" t="e">
        <f aca="false">NA()</f>
        <v>#N/A</v>
      </c>
      <c r="AI21" s="52" t="e">
        <f aca="false">NA()</f>
        <v>#N/A</v>
      </c>
      <c r="AJ21" s="52" t="e">
        <f aca="false">NA()</f>
        <v>#N/A</v>
      </c>
      <c r="AK21" s="52" t="e">
        <f aca="false">NA()</f>
        <v>#N/A</v>
      </c>
      <c r="AL21" s="52" t="e">
        <f aca="false">NA()</f>
        <v>#N/A</v>
      </c>
      <c r="AM21" s="52" t="e">
        <f aca="false">NA()</f>
        <v>#N/A</v>
      </c>
      <c r="AN21" s="52" t="e">
        <f aca="false">NA()</f>
        <v>#N/A</v>
      </c>
      <c r="AO21" s="52" t="e">
        <f aca="false">NA()</f>
        <v>#N/A</v>
      </c>
      <c r="AP21" s="52" t="e">
        <f aca="false">NA()</f>
        <v>#N/A</v>
      </c>
      <c r="AQ21" s="52" t="e">
        <f aca="false">NA()</f>
        <v>#N/A</v>
      </c>
      <c r="AR21" s="52" t="e">
        <f aca="false">NA()</f>
        <v>#N/A</v>
      </c>
      <c r="AS21" s="52" t="e">
        <f aca="false">NA()</f>
        <v>#N/A</v>
      </c>
      <c r="AT21" s="52" t="e">
        <f aca="false">NA()</f>
        <v>#N/A</v>
      </c>
      <c r="AU21" s="52" t="e">
        <f aca="false">NA()</f>
        <v>#N/A</v>
      </c>
      <c r="AV21" s="52" t="e">
        <f aca="false">NA()</f>
        <v>#N/A</v>
      </c>
      <c r="AW21" s="52" t="e">
        <f aca="false">NA()</f>
        <v>#N/A</v>
      </c>
      <c r="AX21" s="52" t="e">
        <f aca="false">NA()</f>
        <v>#N/A</v>
      </c>
      <c r="AY21" s="52" t="e">
        <f aca="false">NA()</f>
        <v>#N/A</v>
      </c>
      <c r="AZ21" s="52" t="e">
        <f aca="false">NA()</f>
        <v>#N/A</v>
      </c>
      <c r="BA21" s="52" t="e">
        <f aca="false">NA()</f>
        <v>#N/A</v>
      </c>
      <c r="BB21" s="52" t="e">
        <f aca="false">NA()</f>
        <v>#N/A</v>
      </c>
      <c r="BC21" s="52" t="e">
        <f aca="false">NA()</f>
        <v>#N/A</v>
      </c>
      <c r="BD21" s="52" t="e">
        <f aca="false">NA()</f>
        <v>#N/A</v>
      </c>
      <c r="BE21" s="52" t="e">
        <f aca="false">NA()</f>
        <v>#N/A</v>
      </c>
      <c r="BF21" s="52" t="e">
        <f aca="false">NA()</f>
        <v>#N/A</v>
      </c>
      <c r="BG21" s="52" t="e">
        <f aca="false">NA()</f>
        <v>#N/A</v>
      </c>
      <c r="BH21" s="52" t="e">
        <f aca="false">NA()</f>
        <v>#N/A</v>
      </c>
      <c r="BI21" s="52" t="e">
        <f aca="false">NA()</f>
        <v>#N/A</v>
      </c>
      <c r="BJ21" s="52" t="e">
        <f aca="false">NA()</f>
        <v>#N/A</v>
      </c>
      <c r="BK21" s="52" t="e">
        <f aca="false">NA()</f>
        <v>#N/A</v>
      </c>
      <c r="BL21" s="52" t="e">
        <f aca="false">NA()</f>
        <v>#N/A</v>
      </c>
      <c r="BM21" s="52" t="e">
        <f aca="false">NA()</f>
        <v>#N/A</v>
      </c>
      <c r="BN21" s="52" t="e">
        <f aca="false">NA()</f>
        <v>#N/A</v>
      </c>
      <c r="BO21" s="52" t="e">
        <f aca="false">NA()</f>
        <v>#N/A</v>
      </c>
      <c r="BP21" s="52" t="e">
        <f aca="false">NA()</f>
        <v>#N/A</v>
      </c>
      <c r="BQ21" s="52" t="e">
        <f aca="false">NA()</f>
        <v>#N/A</v>
      </c>
      <c r="BR21" s="52" t="e">
        <f aca="false">NA()</f>
        <v>#N/A</v>
      </c>
      <c r="BS21" s="52" t="e">
        <f aca="false">NA()</f>
        <v>#N/A</v>
      </c>
      <c r="BT21" s="52" t="e">
        <f aca="false">NA()</f>
        <v>#N/A</v>
      </c>
      <c r="BU21" s="52" t="e">
        <f aca="false">NA()</f>
        <v>#N/A</v>
      </c>
      <c r="BV21" s="52" t="e">
        <f aca="false">NA()</f>
        <v>#N/A</v>
      </c>
      <c r="BW21" s="52" t="e">
        <f aca="false">NA()</f>
        <v>#N/A</v>
      </c>
      <c r="BX21" s="52" t="e">
        <f aca="false">NA()</f>
        <v>#N/A</v>
      </c>
      <c r="BY21" s="52" t="e">
        <f aca="false">NA()</f>
        <v>#N/A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e">
        <f aca="false">NA()</f>
        <v>#N/A</v>
      </c>
      <c r="CQ21" s="52" t="e">
        <f aca="false">NA()</f>
        <v>#N/A</v>
      </c>
      <c r="CR21" s="52" t="e">
        <f aca="false">NA()</f>
        <v>#N/A</v>
      </c>
      <c r="CS21" s="52" t="e">
        <f aca="false">NA()</f>
        <v>#N/A</v>
      </c>
      <c r="CT21" s="52" t="e">
        <f aca="false">NA()</f>
        <v>#N/A</v>
      </c>
      <c r="CU21" s="52" t="e">
        <f aca="false">NA()</f>
        <v>#N/A</v>
      </c>
      <c r="CV21" s="52" t="e">
        <f aca="false">NA()</f>
        <v>#N/A</v>
      </c>
      <c r="CW21" s="52" t="e">
        <f aca="false">NA()</f>
        <v>#N/A</v>
      </c>
      <c r="CX21" s="52" t="e">
        <f aca="false">NA()</f>
        <v>#N/A</v>
      </c>
      <c r="CY21" s="52" t="e">
        <f aca="false">NA()</f>
        <v>#N/A</v>
      </c>
      <c r="CZ21" s="52" t="e">
        <f aca="false">NA()</f>
        <v>#N/A</v>
      </c>
      <c r="DA21" s="52" t="e">
        <f aca="false">NA()</f>
        <v>#N/A</v>
      </c>
      <c r="DB21" s="52" t="e">
        <f aca="false">NA()</f>
        <v>#N/A</v>
      </c>
      <c r="DC21" s="52" t="e">
        <f aca="false">NA()</f>
        <v>#N/A</v>
      </c>
      <c r="DD21" s="52" t="e">
        <f aca="false">NA()</f>
        <v>#N/A</v>
      </c>
      <c r="DE21" s="52" t="e">
        <f aca="false">NA()</f>
        <v>#N/A</v>
      </c>
      <c r="DF21" s="52" t="e">
        <f aca="false">NA()</f>
        <v>#N/A</v>
      </c>
      <c r="DG21" s="52" t="e">
        <f aca="false">NA()</f>
        <v>#N/A</v>
      </c>
      <c r="DH21" s="52" t="e">
        <f aca="false">NA()</f>
        <v>#N/A</v>
      </c>
      <c r="DI21" s="52" t="e">
        <f aca="false">NA()</f>
        <v>#N/A</v>
      </c>
      <c r="DJ21" s="52" t="e">
        <f aca="false">NA()</f>
        <v>#N/A</v>
      </c>
      <c r="DK21" s="52" t="e">
        <f aca="false">NA()</f>
        <v>#N/A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3" activeCellId="0" sqref="A3:A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7.24"/>
    <col collapsed="false" customWidth="true" hidden="false" outlineLevel="0" max="3" min="3" style="54" width="15.24"/>
    <col collapsed="false" customWidth="true" hidden="false" outlineLevel="0" max="4" min="4" style="54" width="14.5"/>
    <col collapsed="false" customWidth="true" hidden="false" outlineLevel="0" max="5" min="5" style="54" width="14.87"/>
    <col collapsed="false" customWidth="true" hidden="false" outlineLevel="0" max="6" min="6" style="54" width="13.99"/>
    <col collapsed="false" customWidth="true" hidden="false" outlineLevel="0" max="7" min="7" style="54" width="14.5"/>
    <col collapsed="false" customWidth="true" hidden="false" outlineLevel="0" max="8" min="8" style="54" width="14.36"/>
    <col collapsed="false" customWidth="true" hidden="false" outlineLevel="0" max="9" min="9" style="54" width="13.99"/>
    <col collapsed="false" customWidth="true" hidden="false" outlineLevel="0" max="11" min="10" style="54" width="13.62"/>
    <col collapsed="false" customWidth="true" hidden="false" outlineLevel="0" max="12" min="12" style="54" width="14.12"/>
    <col collapsed="false" customWidth="true" hidden="false" outlineLevel="0" max="13" min="13" style="54" width="14.62"/>
    <col collapsed="false" customWidth="true" hidden="false" outlineLevel="0" max="14" min="14" style="54" width="13.99"/>
    <col collapsed="false" customWidth="true" hidden="false" outlineLevel="0" max="15" min="15" style="54" width="12.87"/>
    <col collapsed="false" customWidth="true" hidden="false" outlineLevel="0" max="17" min="16" style="54" width="13.12"/>
    <col collapsed="false" customWidth="true" hidden="false" outlineLevel="0" max="18" min="18" style="54" width="12.5"/>
    <col collapsed="false" customWidth="true" hidden="false" outlineLevel="0" max="19" min="19" style="54" width="11.36"/>
    <col collapsed="false" customWidth="true" hidden="false" outlineLevel="0" max="20" min="20" style="54" width="11.24"/>
    <col collapsed="false" customWidth="true" hidden="false" outlineLevel="0" max="21" min="21" style="54" width="10.99"/>
    <col collapsed="false" customWidth="true" hidden="false" outlineLevel="0" max="22" min="22" style="54" width="10.49"/>
    <col collapsed="false" customWidth="true" hidden="false" outlineLevel="0" max="23" min="23" style="54" width="13.74"/>
    <col collapsed="false" customWidth="true" hidden="false" outlineLevel="0" max="25" min="24" style="54" width="12.99"/>
    <col collapsed="false" customWidth="true" hidden="false" outlineLevel="0" max="26" min="26" style="54" width="11.36"/>
    <col collapsed="false" customWidth="true" hidden="false" outlineLevel="0" max="27" min="27" style="54" width="12.5"/>
    <col collapsed="false" customWidth="true" hidden="false" outlineLevel="0" max="28" min="28" style="54" width="12.36"/>
    <col collapsed="false" customWidth="true" hidden="false" outlineLevel="0" max="30" min="29" style="54" width="12.5"/>
    <col collapsed="false" customWidth="true" hidden="false" outlineLevel="0" max="31" min="31" style="54" width="10.49"/>
    <col collapsed="false" customWidth="true" hidden="false" outlineLevel="0" max="32" min="32" style="54" width="8.36"/>
    <col collapsed="false" customWidth="true" hidden="false" outlineLevel="0" max="33" min="33" style="54" width="12.62"/>
    <col collapsed="false" customWidth="true" hidden="false" outlineLevel="0" max="35" min="34" style="54" width="13.62"/>
    <col collapsed="false" customWidth="true" hidden="false" outlineLevel="0" max="36" min="36" style="54" width="13.49"/>
    <col collapsed="false" customWidth="true" hidden="false" outlineLevel="0" max="37" min="37" style="54" width="12.87"/>
    <col collapsed="false" customWidth="true" hidden="false" outlineLevel="0" max="38" min="38" style="54" width="12.62"/>
    <col collapsed="false" customWidth="true" hidden="false" outlineLevel="0" max="39" min="39" style="54" width="12.75"/>
    <col collapsed="false" customWidth="true" hidden="false" outlineLevel="0" max="40" min="40" style="54" width="12.87"/>
    <col collapsed="false" customWidth="true" hidden="false" outlineLevel="0" max="41" min="41" style="54" width="12.5"/>
    <col collapsed="false" customWidth="true" hidden="false" outlineLevel="0" max="42" min="42" style="54" width="10.87"/>
    <col collapsed="false" customWidth="true" hidden="false" outlineLevel="0" max="43" min="43" style="54" width="16.37"/>
    <col collapsed="false" customWidth="true" hidden="false" outlineLevel="0" max="45" min="44" style="54" width="14.5"/>
    <col collapsed="false" customWidth="true" hidden="false" outlineLevel="0" max="46" min="46" style="54" width="12.99"/>
    <col collapsed="false" customWidth="true" hidden="false" outlineLevel="0" max="47" min="47" style="54" width="14.24"/>
    <col collapsed="false" customWidth="true" hidden="false" outlineLevel="0" max="48" min="48" style="54" width="12.99"/>
    <col collapsed="false" customWidth="true" hidden="false" outlineLevel="0" max="49" min="49" style="54" width="15.37"/>
    <col collapsed="false" customWidth="true" hidden="false" outlineLevel="0" max="50" min="50" style="54" width="15.75"/>
    <col collapsed="false" customWidth="true" hidden="false" outlineLevel="0" max="52" min="51" style="54" width="12.99"/>
    <col collapsed="false" customWidth="true" hidden="false" outlineLevel="0" max="53" min="53" style="54" width="15.5"/>
    <col collapsed="false" customWidth="true" hidden="false" outlineLevel="0" max="54" min="54" style="54" width="13.37"/>
    <col collapsed="false" customWidth="true" hidden="false" outlineLevel="0" max="55" min="55" style="54" width="16.74"/>
    <col collapsed="false" customWidth="true" hidden="false" outlineLevel="0" max="56" min="56" style="54" width="15.12"/>
    <col collapsed="false" customWidth="true" hidden="false" outlineLevel="0" max="57" min="57" style="54" width="14.24"/>
    <col collapsed="false" customWidth="true" hidden="false" outlineLevel="0" max="58" min="58" style="54" width="14.62"/>
    <col collapsed="false" customWidth="true" hidden="false" outlineLevel="0" max="60" min="59" style="54" width="11.62"/>
    <col collapsed="false" customWidth="true" hidden="false" outlineLevel="0" max="61" min="61" style="54" width="16.12"/>
    <col collapsed="false" customWidth="true" hidden="false" outlineLevel="0" max="62" min="62" style="54" width="14.87"/>
    <col collapsed="false" customWidth="true" hidden="false" outlineLevel="0" max="63" min="63" style="54" width="16.12"/>
    <col collapsed="false" customWidth="true" hidden="false" outlineLevel="0" max="64" min="64" style="54" width="13.87"/>
    <col collapsed="false" customWidth="true" hidden="false" outlineLevel="0" max="65" min="65" style="54" width="12.62"/>
    <col collapsed="false" customWidth="true" hidden="false" outlineLevel="0" max="66" min="66" style="54" width="13.62"/>
    <col collapsed="false" customWidth="false" hidden="false" outlineLevel="0" max="257" min="67" style="54" width="8.99"/>
  </cols>
  <sheetData>
    <row r="1" customFormat="false" ht="37.5" hidden="false" customHeight="true" outlineLevel="0" collapsed="false">
      <c r="A1" s="55"/>
      <c r="B1" s="55"/>
      <c r="C1" s="56" t="s">
        <v>49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</row>
    <row r="2" customFormat="false" ht="20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60"/>
      <c r="J2" s="60"/>
      <c r="K2" s="60"/>
      <c r="L2" s="60"/>
      <c r="M2" s="60"/>
      <c r="N2" s="61"/>
      <c r="O2" s="62"/>
      <c r="P2" s="62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s="70" customFormat="true" ht="24.75" hidden="false" customHeight="true" outlineLevel="0" collapsed="false">
      <c r="A3" s="65" t="s">
        <v>50</v>
      </c>
      <c r="B3" s="66" t="s">
        <v>51</v>
      </c>
      <c r="C3" s="67" t="s">
        <v>52</v>
      </c>
      <c r="D3" s="67"/>
      <c r="E3" s="67"/>
      <c r="F3" s="67"/>
      <c r="G3" s="67"/>
      <c r="H3" s="67"/>
      <c r="I3" s="68" t="s">
        <v>53</v>
      </c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s="70" customFormat="true" ht="44.25" hidden="false" customHeight="true" outlineLevel="0" collapsed="false">
      <c r="A4" s="65"/>
      <c r="B4" s="66"/>
      <c r="C4" s="67"/>
      <c r="D4" s="67"/>
      <c r="E4" s="67"/>
      <c r="F4" s="67"/>
      <c r="G4" s="67"/>
      <c r="H4" s="67"/>
      <c r="I4" s="71" t="s">
        <v>54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2" t="s">
        <v>55</v>
      </c>
      <c r="BD4" s="72"/>
      <c r="BE4" s="72"/>
      <c r="BF4" s="72"/>
      <c r="BG4" s="72"/>
      <c r="BH4" s="72"/>
      <c r="BI4" s="73" t="s">
        <v>56</v>
      </c>
      <c r="BJ4" s="73"/>
      <c r="BK4" s="73"/>
      <c r="BL4" s="73"/>
      <c r="BM4" s="73"/>
      <c r="BN4" s="73"/>
    </row>
    <row r="5" s="70" customFormat="true" ht="20.25" hidden="false" customHeight="true" outlineLevel="0" collapsed="false">
      <c r="A5" s="65"/>
      <c r="B5" s="66"/>
      <c r="C5" s="67"/>
      <c r="D5" s="67"/>
      <c r="E5" s="67"/>
      <c r="F5" s="67"/>
      <c r="G5" s="67"/>
      <c r="H5" s="67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4"/>
      <c r="BD5" s="74"/>
      <c r="BE5" s="74"/>
      <c r="BF5" s="74"/>
      <c r="BG5" s="75" t="s">
        <v>57</v>
      </c>
      <c r="BH5" s="75"/>
      <c r="BI5" s="75" t="s">
        <v>58</v>
      </c>
      <c r="BJ5" s="75"/>
      <c r="BK5" s="76" t="s">
        <v>59</v>
      </c>
      <c r="BL5" s="76"/>
      <c r="BM5" s="76"/>
      <c r="BN5" s="76"/>
    </row>
    <row r="6" s="70" customFormat="true" ht="42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77" t="s">
        <v>60</v>
      </c>
      <c r="J6" s="77"/>
      <c r="K6" s="77"/>
      <c r="L6" s="77"/>
      <c r="M6" s="77" t="s">
        <v>61</v>
      </c>
      <c r="N6" s="77"/>
      <c r="O6" s="78" t="s">
        <v>62</v>
      </c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9" t="s">
        <v>63</v>
      </c>
      <c r="AF6" s="79"/>
      <c r="AG6" s="79" t="s">
        <v>64</v>
      </c>
      <c r="AH6" s="79"/>
      <c r="AI6" s="80" t="s">
        <v>65</v>
      </c>
      <c r="AJ6" s="80"/>
      <c r="AK6" s="77" t="s">
        <v>66</v>
      </c>
      <c r="AL6" s="77"/>
      <c r="AM6" s="80" t="s">
        <v>65</v>
      </c>
      <c r="AN6" s="80"/>
      <c r="AO6" s="79" t="s">
        <v>67</v>
      </c>
      <c r="AP6" s="79"/>
      <c r="AQ6" s="81" t="s">
        <v>68</v>
      </c>
      <c r="AR6" s="81"/>
      <c r="AS6" s="81"/>
      <c r="AT6" s="81"/>
      <c r="AU6" s="81"/>
      <c r="AV6" s="81"/>
      <c r="AW6" s="82" t="s">
        <v>69</v>
      </c>
      <c r="AX6" s="82"/>
      <c r="AY6" s="82"/>
      <c r="AZ6" s="82"/>
      <c r="BA6" s="82"/>
      <c r="BB6" s="82"/>
      <c r="BC6" s="75" t="s">
        <v>70</v>
      </c>
      <c r="BD6" s="75"/>
      <c r="BE6" s="83" t="s">
        <v>71</v>
      </c>
      <c r="BF6" s="83"/>
      <c r="BG6" s="75"/>
      <c r="BH6" s="75"/>
      <c r="BI6" s="75"/>
      <c r="BJ6" s="75"/>
      <c r="BK6" s="76"/>
      <c r="BL6" s="76"/>
      <c r="BM6" s="76"/>
      <c r="BN6" s="76"/>
    </row>
    <row r="7" s="70" customFormat="true" ht="113.25" hidden="false" customHeight="true" outlineLevel="0" collapsed="false">
      <c r="A7" s="65"/>
      <c r="B7" s="66"/>
      <c r="C7" s="84" t="s">
        <v>72</v>
      </c>
      <c r="D7" s="84"/>
      <c r="E7" s="85" t="s">
        <v>73</v>
      </c>
      <c r="F7" s="85"/>
      <c r="G7" s="84" t="s">
        <v>74</v>
      </c>
      <c r="H7" s="84"/>
      <c r="I7" s="77"/>
      <c r="J7" s="77"/>
      <c r="K7" s="77"/>
      <c r="L7" s="77"/>
      <c r="M7" s="77"/>
      <c r="N7" s="77"/>
      <c r="O7" s="86" t="s">
        <v>75</v>
      </c>
      <c r="P7" s="86"/>
      <c r="Q7" s="79" t="s">
        <v>76</v>
      </c>
      <c r="R7" s="79"/>
      <c r="S7" s="86" t="s">
        <v>77</v>
      </c>
      <c r="T7" s="86"/>
      <c r="U7" s="86" t="s">
        <v>78</v>
      </c>
      <c r="V7" s="86"/>
      <c r="W7" s="86" t="s">
        <v>79</v>
      </c>
      <c r="X7" s="86"/>
      <c r="Y7" s="87" t="s">
        <v>80</v>
      </c>
      <c r="Z7" s="87"/>
      <c r="AA7" s="79" t="s">
        <v>81</v>
      </c>
      <c r="AB7" s="79"/>
      <c r="AC7" s="88" t="s">
        <v>82</v>
      </c>
      <c r="AD7" s="88"/>
      <c r="AE7" s="79"/>
      <c r="AF7" s="79"/>
      <c r="AG7" s="79"/>
      <c r="AH7" s="79"/>
      <c r="AI7" s="77" t="s">
        <v>83</v>
      </c>
      <c r="AJ7" s="77"/>
      <c r="AK7" s="77"/>
      <c r="AL7" s="77"/>
      <c r="AM7" s="79" t="s">
        <v>84</v>
      </c>
      <c r="AN7" s="79"/>
      <c r="AO7" s="79"/>
      <c r="AP7" s="79"/>
      <c r="AQ7" s="89" t="s">
        <v>72</v>
      </c>
      <c r="AR7" s="89"/>
      <c r="AS7" s="84" t="s">
        <v>73</v>
      </c>
      <c r="AT7" s="84"/>
      <c r="AU7" s="85" t="s">
        <v>74</v>
      </c>
      <c r="AV7" s="85"/>
      <c r="AW7" s="84" t="s">
        <v>85</v>
      </c>
      <c r="AX7" s="84"/>
      <c r="AY7" s="85" t="s">
        <v>86</v>
      </c>
      <c r="AZ7" s="85"/>
      <c r="BA7" s="90" t="s">
        <v>87</v>
      </c>
      <c r="BB7" s="90"/>
      <c r="BC7" s="75"/>
      <c r="BD7" s="75"/>
      <c r="BE7" s="83"/>
      <c r="BF7" s="83"/>
      <c r="BG7" s="75"/>
      <c r="BH7" s="75"/>
      <c r="BI7" s="75"/>
      <c r="BJ7" s="75"/>
      <c r="BK7" s="91" t="s">
        <v>88</v>
      </c>
      <c r="BL7" s="91"/>
      <c r="BM7" s="75" t="s">
        <v>89</v>
      </c>
      <c r="BN7" s="75"/>
    </row>
    <row r="8" s="70" customFormat="true" ht="42" hidden="false" customHeight="true" outlineLevel="0" collapsed="false">
      <c r="A8" s="65"/>
      <c r="B8" s="66"/>
      <c r="C8" s="92" t="s">
        <v>90</v>
      </c>
      <c r="D8" s="93" t="s">
        <v>91</v>
      </c>
      <c r="E8" s="94" t="s">
        <v>90</v>
      </c>
      <c r="F8" s="95" t="s">
        <v>91</v>
      </c>
      <c r="G8" s="92" t="s">
        <v>90</v>
      </c>
      <c r="H8" s="93" t="s">
        <v>91</v>
      </c>
      <c r="I8" s="92" t="s">
        <v>90</v>
      </c>
      <c r="J8" s="96" t="s">
        <v>91</v>
      </c>
      <c r="K8" s="97" t="s">
        <v>90</v>
      </c>
      <c r="L8" s="93" t="s">
        <v>91</v>
      </c>
      <c r="M8" s="92" t="s">
        <v>90</v>
      </c>
      <c r="N8" s="93" t="s">
        <v>91</v>
      </c>
      <c r="O8" s="92" t="s">
        <v>90</v>
      </c>
      <c r="P8" s="93" t="s">
        <v>91</v>
      </c>
      <c r="Q8" s="92" t="s">
        <v>90</v>
      </c>
      <c r="R8" s="93" t="s">
        <v>91</v>
      </c>
      <c r="S8" s="92" t="s">
        <v>90</v>
      </c>
      <c r="T8" s="93" t="s">
        <v>91</v>
      </c>
      <c r="U8" s="92" t="s">
        <v>90</v>
      </c>
      <c r="V8" s="93" t="s">
        <v>91</v>
      </c>
      <c r="W8" s="92" t="s">
        <v>90</v>
      </c>
      <c r="X8" s="93" t="s">
        <v>91</v>
      </c>
      <c r="Y8" s="92" t="s">
        <v>90</v>
      </c>
      <c r="Z8" s="93" t="s">
        <v>91</v>
      </c>
      <c r="AA8" s="92" t="s">
        <v>90</v>
      </c>
      <c r="AB8" s="93" t="s">
        <v>91</v>
      </c>
      <c r="AC8" s="94" t="s">
        <v>90</v>
      </c>
      <c r="AD8" s="95" t="s">
        <v>91</v>
      </c>
      <c r="AE8" s="92" t="s">
        <v>90</v>
      </c>
      <c r="AF8" s="93" t="s">
        <v>91</v>
      </c>
      <c r="AG8" s="92" t="s">
        <v>90</v>
      </c>
      <c r="AH8" s="93" t="s">
        <v>91</v>
      </c>
      <c r="AI8" s="92" t="s">
        <v>90</v>
      </c>
      <c r="AJ8" s="93" t="s">
        <v>91</v>
      </c>
      <c r="AK8" s="92" t="s">
        <v>90</v>
      </c>
      <c r="AL8" s="93" t="s">
        <v>91</v>
      </c>
      <c r="AM8" s="92" t="s">
        <v>90</v>
      </c>
      <c r="AN8" s="93" t="s">
        <v>91</v>
      </c>
      <c r="AO8" s="92" t="s">
        <v>90</v>
      </c>
      <c r="AP8" s="93" t="s">
        <v>91</v>
      </c>
      <c r="AQ8" s="92" t="s">
        <v>90</v>
      </c>
      <c r="AR8" s="95" t="s">
        <v>91</v>
      </c>
      <c r="AS8" s="92" t="s">
        <v>90</v>
      </c>
      <c r="AT8" s="93" t="s">
        <v>91</v>
      </c>
      <c r="AU8" s="94" t="s">
        <v>90</v>
      </c>
      <c r="AV8" s="95" t="s">
        <v>91</v>
      </c>
      <c r="AW8" s="92" t="s">
        <v>90</v>
      </c>
      <c r="AX8" s="93" t="s">
        <v>91</v>
      </c>
      <c r="AY8" s="94" t="s">
        <v>90</v>
      </c>
      <c r="AZ8" s="95" t="s">
        <v>91</v>
      </c>
      <c r="BA8" s="92" t="s">
        <v>90</v>
      </c>
      <c r="BB8" s="95" t="s">
        <v>91</v>
      </c>
      <c r="BC8" s="92" t="s">
        <v>90</v>
      </c>
      <c r="BD8" s="93" t="s">
        <v>91</v>
      </c>
      <c r="BE8" s="94" t="s">
        <v>90</v>
      </c>
      <c r="BF8" s="95" t="s">
        <v>91</v>
      </c>
      <c r="BG8" s="92" t="s">
        <v>90</v>
      </c>
      <c r="BH8" s="93" t="s">
        <v>91</v>
      </c>
      <c r="BI8" s="92" t="s">
        <v>90</v>
      </c>
      <c r="BJ8" s="93" t="s">
        <v>91</v>
      </c>
      <c r="BK8" s="94" t="s">
        <v>90</v>
      </c>
      <c r="BL8" s="93" t="s">
        <v>91</v>
      </c>
      <c r="BM8" s="92" t="s">
        <v>90</v>
      </c>
      <c r="BN8" s="93" t="s">
        <v>91</v>
      </c>
    </row>
    <row r="9" s="70" customFormat="true" ht="16.5" hidden="false" customHeight="true" outlineLevel="0" collapsed="false">
      <c r="A9" s="98"/>
      <c r="B9" s="99" t="n">
        <v>1</v>
      </c>
      <c r="C9" s="98" t="n">
        <v>2</v>
      </c>
      <c r="D9" s="100" t="n">
        <v>3</v>
      </c>
      <c r="E9" s="101" t="n">
        <v>4</v>
      </c>
      <c r="F9" s="99" t="n">
        <v>5</v>
      </c>
      <c r="G9" s="98" t="n">
        <v>6</v>
      </c>
      <c r="H9" s="100" t="n">
        <v>7</v>
      </c>
      <c r="I9" s="98" t="n">
        <v>8</v>
      </c>
      <c r="J9" s="102" t="n">
        <v>9</v>
      </c>
      <c r="K9" s="102" t="n">
        <v>10</v>
      </c>
      <c r="L9" s="100" t="n">
        <v>11</v>
      </c>
      <c r="M9" s="98" t="n">
        <v>12</v>
      </c>
      <c r="N9" s="100" t="n">
        <v>13</v>
      </c>
      <c r="O9" s="98" t="n">
        <v>14</v>
      </c>
      <c r="P9" s="100" t="n">
        <v>15</v>
      </c>
      <c r="Q9" s="98" t="n">
        <v>16</v>
      </c>
      <c r="R9" s="100" t="n">
        <v>17</v>
      </c>
      <c r="S9" s="98" t="n">
        <v>18</v>
      </c>
      <c r="T9" s="100" t="n">
        <v>19</v>
      </c>
      <c r="U9" s="98" t="n">
        <v>20</v>
      </c>
      <c r="V9" s="100" t="n">
        <v>21</v>
      </c>
      <c r="W9" s="98" t="n">
        <v>22</v>
      </c>
      <c r="X9" s="100" t="n">
        <v>23</v>
      </c>
      <c r="Y9" s="98" t="n">
        <v>24</v>
      </c>
      <c r="Z9" s="100" t="n">
        <v>25</v>
      </c>
      <c r="AA9" s="98" t="n">
        <v>26</v>
      </c>
      <c r="AB9" s="100" t="n">
        <v>27</v>
      </c>
      <c r="AC9" s="101" t="n">
        <v>28</v>
      </c>
      <c r="AD9" s="99" t="n">
        <v>29</v>
      </c>
      <c r="AE9" s="98" t="n">
        <v>30</v>
      </c>
      <c r="AF9" s="100" t="n">
        <v>31</v>
      </c>
      <c r="AG9" s="98" t="n">
        <v>32</v>
      </c>
      <c r="AH9" s="100" t="n">
        <v>33</v>
      </c>
      <c r="AI9" s="103" t="n">
        <v>34</v>
      </c>
      <c r="AJ9" s="104" t="n">
        <v>35</v>
      </c>
      <c r="AK9" s="98" t="n">
        <v>36</v>
      </c>
      <c r="AL9" s="100" t="n">
        <v>37</v>
      </c>
      <c r="AM9" s="98" t="n">
        <v>38</v>
      </c>
      <c r="AN9" s="100" t="n">
        <v>39</v>
      </c>
      <c r="AO9" s="98" t="n">
        <v>40</v>
      </c>
      <c r="AP9" s="100" t="n">
        <v>41</v>
      </c>
      <c r="AQ9" s="98" t="n">
        <v>42</v>
      </c>
      <c r="AR9" s="99" t="n">
        <v>43</v>
      </c>
      <c r="AS9" s="98" t="n">
        <v>44</v>
      </c>
      <c r="AT9" s="100" t="n">
        <v>45</v>
      </c>
      <c r="AU9" s="101" t="n">
        <v>46</v>
      </c>
      <c r="AV9" s="99" t="n">
        <v>47</v>
      </c>
      <c r="AW9" s="98" t="n">
        <v>48</v>
      </c>
      <c r="AX9" s="100" t="n">
        <v>49</v>
      </c>
      <c r="AY9" s="101" t="n">
        <v>50</v>
      </c>
      <c r="AZ9" s="99" t="n">
        <v>51</v>
      </c>
      <c r="BA9" s="98" t="n">
        <v>52</v>
      </c>
      <c r="BB9" s="99" t="n">
        <v>53</v>
      </c>
      <c r="BC9" s="98" t="n">
        <v>54</v>
      </c>
      <c r="BD9" s="100" t="n">
        <v>55</v>
      </c>
      <c r="BE9" s="101" t="n">
        <v>56</v>
      </c>
      <c r="BF9" s="99" t="n">
        <v>57</v>
      </c>
      <c r="BG9" s="98" t="n">
        <v>58</v>
      </c>
      <c r="BH9" s="100" t="n">
        <v>59</v>
      </c>
      <c r="BI9" s="98" t="n">
        <v>60</v>
      </c>
      <c r="BJ9" s="100" t="n">
        <v>61</v>
      </c>
      <c r="BK9" s="101" t="n">
        <v>62</v>
      </c>
      <c r="BL9" s="100" t="n">
        <v>63</v>
      </c>
      <c r="BM9" s="98" t="n">
        <v>64</v>
      </c>
      <c r="BN9" s="100" t="n">
        <v>65</v>
      </c>
    </row>
    <row r="10" s="114" customFormat="true" ht="31.5" hidden="false" customHeight="true" outlineLevel="0" collapsed="false">
      <c r="A10" s="105" t="n">
        <v>1</v>
      </c>
      <c r="B10" s="106" t="s">
        <v>92</v>
      </c>
      <c r="C10" s="107" t="n">
        <v>136432065.9</v>
      </c>
      <c r="D10" s="108" t="n">
        <v>12363885.4</v>
      </c>
      <c r="E10" s="109" t="n">
        <v>124991368.8</v>
      </c>
      <c r="F10" s="110" t="n">
        <v>13876730.2</v>
      </c>
      <c r="G10" s="107" t="n">
        <v>26300727.3</v>
      </c>
      <c r="H10" s="108" t="n">
        <v>-833844.8</v>
      </c>
      <c r="I10" s="107" t="n">
        <v>11939375.3</v>
      </c>
      <c r="J10" s="111" t="n">
        <v>2216859.5</v>
      </c>
      <c r="K10" s="111" t="n">
        <v>0</v>
      </c>
      <c r="L10" s="108" t="n">
        <v>0</v>
      </c>
      <c r="M10" s="107" t="n">
        <v>12540788.9</v>
      </c>
      <c r="N10" s="108" t="n">
        <v>854874.8</v>
      </c>
      <c r="O10" s="107" t="n">
        <v>409774.1</v>
      </c>
      <c r="P10" s="108" t="n">
        <v>98038</v>
      </c>
      <c r="Q10" s="107" t="n">
        <v>439064.3</v>
      </c>
      <c r="R10" s="108" t="n">
        <v>45119.1</v>
      </c>
      <c r="S10" s="107" t="n">
        <v>399865.1</v>
      </c>
      <c r="T10" s="108" t="n">
        <v>12980</v>
      </c>
      <c r="U10" s="107" t="n">
        <v>60100</v>
      </c>
      <c r="V10" s="108" t="n">
        <v>2288.9</v>
      </c>
      <c r="W10" s="107" t="n">
        <v>2492678</v>
      </c>
      <c r="X10" s="108" t="n">
        <v>209700.1</v>
      </c>
      <c r="Y10" s="107" t="n">
        <v>2172543</v>
      </c>
      <c r="Z10" s="108" t="n">
        <v>191794.2</v>
      </c>
      <c r="AA10" s="107" t="n">
        <v>5317945.8</v>
      </c>
      <c r="AB10" s="108" t="n">
        <v>86971</v>
      </c>
      <c r="AC10" s="109" t="n">
        <v>2338383.5</v>
      </c>
      <c r="AD10" s="110" t="n">
        <v>387347.3</v>
      </c>
      <c r="AE10" s="107" t="n">
        <v>75332.4</v>
      </c>
      <c r="AF10" s="108" t="n">
        <v>0</v>
      </c>
      <c r="AG10" s="107" t="n">
        <v>49609469.2</v>
      </c>
      <c r="AH10" s="110" t="n">
        <v>8597569.9</v>
      </c>
      <c r="AI10" s="112" t="n">
        <v>49492959.2</v>
      </c>
      <c r="AJ10" s="113" t="n">
        <v>8594513.3</v>
      </c>
      <c r="AK10" s="109" t="n">
        <v>1193082.1</v>
      </c>
      <c r="AL10" s="108" t="n">
        <v>580021.9</v>
      </c>
      <c r="AM10" s="107" t="n">
        <v>15459.2</v>
      </c>
      <c r="AN10" s="108" t="n">
        <v>0</v>
      </c>
      <c r="AO10" s="107" t="n">
        <v>5355868.7</v>
      </c>
      <c r="AP10" s="108" t="n">
        <v>430596.1</v>
      </c>
      <c r="AQ10" s="107" t="n">
        <v>29417422</v>
      </c>
      <c r="AR10" s="110" t="n">
        <v>517808</v>
      </c>
      <c r="AS10" s="107" t="n">
        <v>44277452.2</v>
      </c>
      <c r="AT10" s="108" t="n">
        <v>1196808</v>
      </c>
      <c r="AU10" s="109" t="n">
        <v>0</v>
      </c>
      <c r="AV10" s="110" t="n">
        <v>0</v>
      </c>
      <c r="AW10" s="107" t="n">
        <v>20314571.6</v>
      </c>
      <c r="AX10" s="108" t="n">
        <v>679000</v>
      </c>
      <c r="AY10" s="109" t="n">
        <v>0</v>
      </c>
      <c r="AZ10" s="110" t="n">
        <v>0</v>
      </c>
      <c r="BA10" s="107" t="n">
        <v>7134419.6</v>
      </c>
      <c r="BB10" s="110" t="n">
        <v>679000</v>
      </c>
      <c r="BC10" s="107" t="n">
        <v>16708003.3</v>
      </c>
      <c r="BD10" s="108" t="n">
        <v>109188.1</v>
      </c>
      <c r="BE10" s="109" t="n">
        <v>16254730.6</v>
      </c>
      <c r="BF10" s="110" t="n">
        <v>48090.1</v>
      </c>
      <c r="BG10" s="107" t="n">
        <v>0</v>
      </c>
      <c r="BH10" s="108" t="n">
        <v>0</v>
      </c>
      <c r="BI10" s="107" t="n">
        <v>-1462000</v>
      </c>
      <c r="BJ10" s="108" t="n">
        <v>-34940.8</v>
      </c>
      <c r="BK10" s="109" t="n">
        <v>-5200006.6</v>
      </c>
      <c r="BL10" s="108" t="n">
        <v>-956182.2</v>
      </c>
      <c r="BM10" s="107" t="n">
        <v>0</v>
      </c>
      <c r="BN10" s="108" t="n">
        <v>0</v>
      </c>
    </row>
    <row r="11" s="114" customFormat="true" ht="31.5" hidden="false" customHeight="true" outlineLevel="0" collapsed="false">
      <c r="A11" s="115" t="n">
        <v>2</v>
      </c>
      <c r="B11" s="116" t="s">
        <v>93</v>
      </c>
      <c r="C11" s="117" t="n">
        <v>13734086.775</v>
      </c>
      <c r="D11" s="118" t="n">
        <v>1518497.5322</v>
      </c>
      <c r="E11" s="119" t="n">
        <v>8982469.3106</v>
      </c>
      <c r="F11" s="120" t="n">
        <v>1399213.9612</v>
      </c>
      <c r="G11" s="117" t="n">
        <v>5643669.5944</v>
      </c>
      <c r="H11" s="118" t="n">
        <v>178233.571</v>
      </c>
      <c r="I11" s="117" t="n">
        <v>1961833.602</v>
      </c>
      <c r="J11" s="121" t="n">
        <v>381498.003</v>
      </c>
      <c r="K11" s="121" t="n">
        <v>0</v>
      </c>
      <c r="L11" s="118" t="n">
        <v>0</v>
      </c>
      <c r="M11" s="117" t="n">
        <v>1011948.2251</v>
      </c>
      <c r="N11" s="118" t="n">
        <v>144791.3332</v>
      </c>
      <c r="O11" s="117" t="n">
        <v>285200</v>
      </c>
      <c r="P11" s="118" t="n">
        <v>86699.8203</v>
      </c>
      <c r="Q11" s="117" t="n">
        <v>65380</v>
      </c>
      <c r="R11" s="118" t="n">
        <v>7274.5836</v>
      </c>
      <c r="S11" s="117" t="n">
        <v>21656</v>
      </c>
      <c r="T11" s="118" t="n">
        <v>4339.5853</v>
      </c>
      <c r="U11" s="117" t="n">
        <v>18550</v>
      </c>
      <c r="V11" s="118" t="n">
        <v>132.1</v>
      </c>
      <c r="W11" s="117" t="n">
        <v>154763.0571</v>
      </c>
      <c r="X11" s="118" t="n">
        <v>10463.2512</v>
      </c>
      <c r="Y11" s="117" t="n">
        <v>90621</v>
      </c>
      <c r="Z11" s="118" t="n">
        <v>5227.23</v>
      </c>
      <c r="AA11" s="117" t="n">
        <v>92968.629</v>
      </c>
      <c r="AB11" s="118" t="n">
        <v>5050</v>
      </c>
      <c r="AC11" s="119" t="n">
        <v>270586.372</v>
      </c>
      <c r="AD11" s="120" t="n">
        <v>24811.9068</v>
      </c>
      <c r="AE11" s="117" t="n">
        <v>0</v>
      </c>
      <c r="AF11" s="118" t="n">
        <v>0</v>
      </c>
      <c r="AG11" s="117" t="n">
        <v>2329137.038</v>
      </c>
      <c r="AH11" s="120" t="n">
        <v>437608.1052</v>
      </c>
      <c r="AI11" s="117" t="n">
        <v>2170764.8</v>
      </c>
      <c r="AJ11" s="118" t="n">
        <v>415723.8552</v>
      </c>
      <c r="AK11" s="119" t="n">
        <v>1922346.3155</v>
      </c>
      <c r="AL11" s="118" t="n">
        <v>348424.5968</v>
      </c>
      <c r="AM11" s="117" t="n">
        <v>1811158</v>
      </c>
      <c r="AN11" s="118" t="n">
        <v>341668.312</v>
      </c>
      <c r="AO11" s="117" t="n">
        <v>122000</v>
      </c>
      <c r="AP11" s="118" t="n">
        <v>17232.7</v>
      </c>
      <c r="AQ11" s="117" t="n">
        <v>728678</v>
      </c>
      <c r="AR11" s="120" t="n">
        <v>6582.358</v>
      </c>
      <c r="AS11" s="117" t="n">
        <v>1635204.13</v>
      </c>
      <c r="AT11" s="118" t="n">
        <v>69659.223</v>
      </c>
      <c r="AU11" s="119" t="n">
        <v>0</v>
      </c>
      <c r="AV11" s="120" t="n">
        <v>0</v>
      </c>
      <c r="AW11" s="117" t="n">
        <v>1598340.13</v>
      </c>
      <c r="AX11" s="118" t="n">
        <v>58950</v>
      </c>
      <c r="AY11" s="119" t="n">
        <v>0</v>
      </c>
      <c r="AZ11" s="120" t="n">
        <v>0</v>
      </c>
      <c r="BA11" s="117" t="n">
        <v>892052.13</v>
      </c>
      <c r="BB11" s="120" t="n">
        <v>58950</v>
      </c>
      <c r="BC11" s="117" t="n">
        <v>10683252.1343</v>
      </c>
      <c r="BD11" s="118" t="n">
        <v>392932.5575</v>
      </c>
      <c r="BE11" s="119" t="n">
        <v>739126.0806</v>
      </c>
      <c r="BF11" s="120" t="n">
        <v>161607.9305</v>
      </c>
      <c r="BG11" s="117" t="n">
        <v>0</v>
      </c>
      <c r="BH11" s="118" t="n">
        <v>0</v>
      </c>
      <c r="BI11" s="117" t="n">
        <v>-430700</v>
      </c>
      <c r="BJ11" s="118" t="n">
        <v>-63995</v>
      </c>
      <c r="BK11" s="119" t="n">
        <v>-5348008.6205</v>
      </c>
      <c r="BL11" s="118" t="n">
        <v>-312311.917</v>
      </c>
      <c r="BM11" s="117" t="n">
        <v>0</v>
      </c>
      <c r="BN11" s="118" t="n">
        <v>0</v>
      </c>
    </row>
    <row r="12" s="114" customFormat="true" ht="31.5" hidden="false" customHeight="true" outlineLevel="0" collapsed="false">
      <c r="A12" s="122" t="n">
        <v>3</v>
      </c>
      <c r="B12" s="116" t="s">
        <v>94</v>
      </c>
      <c r="C12" s="117" t="n">
        <v>22585372.1021</v>
      </c>
      <c r="D12" s="118" t="n">
        <v>3479853.7944</v>
      </c>
      <c r="E12" s="119" t="n">
        <v>16514358.216</v>
      </c>
      <c r="F12" s="120" t="n">
        <v>2349784.475</v>
      </c>
      <c r="G12" s="117" t="n">
        <v>9053013.8861</v>
      </c>
      <c r="H12" s="118" t="n">
        <v>1268069.3194</v>
      </c>
      <c r="I12" s="117" t="n">
        <v>3209968.625</v>
      </c>
      <c r="J12" s="121" t="n">
        <v>589930.169</v>
      </c>
      <c r="K12" s="121" t="n">
        <v>0</v>
      </c>
      <c r="L12" s="118" t="n">
        <v>0</v>
      </c>
      <c r="M12" s="117" t="n">
        <v>3338051.506</v>
      </c>
      <c r="N12" s="118" t="n">
        <v>421070.486</v>
      </c>
      <c r="O12" s="117" t="n">
        <v>532014.521</v>
      </c>
      <c r="P12" s="118" t="n">
        <v>167358.8169</v>
      </c>
      <c r="Q12" s="117" t="n">
        <v>614386.688</v>
      </c>
      <c r="R12" s="118" t="n">
        <v>127806.8686</v>
      </c>
      <c r="S12" s="117" t="n">
        <v>32407.507</v>
      </c>
      <c r="T12" s="118" t="n">
        <v>4454.1508</v>
      </c>
      <c r="U12" s="117" t="n">
        <v>31800</v>
      </c>
      <c r="V12" s="118" t="n">
        <v>79.6</v>
      </c>
      <c r="W12" s="117" t="n">
        <v>548957.1</v>
      </c>
      <c r="X12" s="118" t="n">
        <v>41326.6017</v>
      </c>
      <c r="Y12" s="117" t="n">
        <v>486374.1</v>
      </c>
      <c r="Z12" s="118" t="n">
        <v>33470.3147</v>
      </c>
      <c r="AA12" s="117" t="n">
        <v>834796.4</v>
      </c>
      <c r="AB12" s="118" t="n">
        <v>36675.425</v>
      </c>
      <c r="AC12" s="119" t="n">
        <v>523948.99</v>
      </c>
      <c r="AD12" s="120" t="n">
        <v>33488.376</v>
      </c>
      <c r="AE12" s="117" t="n">
        <v>0</v>
      </c>
      <c r="AF12" s="118" t="n">
        <v>0</v>
      </c>
      <c r="AG12" s="117" t="n">
        <v>4157893.2917</v>
      </c>
      <c r="AH12" s="120" t="n">
        <v>683924.72</v>
      </c>
      <c r="AI12" s="117" t="n">
        <v>4157893.2917</v>
      </c>
      <c r="AJ12" s="118" t="n">
        <v>683924.72</v>
      </c>
      <c r="AK12" s="119" t="n">
        <v>2119837</v>
      </c>
      <c r="AL12" s="118" t="n">
        <v>467335.17</v>
      </c>
      <c r="AM12" s="117" t="n">
        <v>7500</v>
      </c>
      <c r="AN12" s="118" t="n">
        <v>934.079</v>
      </c>
      <c r="AO12" s="117" t="n">
        <v>260700</v>
      </c>
      <c r="AP12" s="118" t="n">
        <v>26605</v>
      </c>
      <c r="AQ12" s="117" t="n">
        <v>445907.7933</v>
      </c>
      <c r="AR12" s="120" t="n">
        <v>22918.93</v>
      </c>
      <c r="AS12" s="117" t="n">
        <v>3427907.7933</v>
      </c>
      <c r="AT12" s="118" t="n">
        <v>160918.93</v>
      </c>
      <c r="AU12" s="119" t="n">
        <v>0</v>
      </c>
      <c r="AV12" s="120" t="n">
        <v>0</v>
      </c>
      <c r="AW12" s="117" t="n">
        <v>3306357.7933</v>
      </c>
      <c r="AX12" s="118" t="n">
        <v>138000</v>
      </c>
      <c r="AY12" s="119" t="n">
        <v>0</v>
      </c>
      <c r="AZ12" s="120" t="n">
        <v>0</v>
      </c>
      <c r="BA12" s="117" t="n">
        <v>2982000</v>
      </c>
      <c r="BB12" s="120" t="n">
        <v>138000</v>
      </c>
      <c r="BC12" s="117" t="n">
        <v>13833602.7576</v>
      </c>
      <c r="BD12" s="118" t="n">
        <v>1394767.1771</v>
      </c>
      <c r="BE12" s="119" t="n">
        <v>1242411.1285</v>
      </c>
      <c r="BF12" s="120" t="n">
        <v>159452.4958</v>
      </c>
      <c r="BG12" s="117" t="n">
        <v>65000</v>
      </c>
      <c r="BH12" s="118" t="n">
        <v>10619.6475</v>
      </c>
      <c r="BI12" s="117" t="n">
        <v>-1200000</v>
      </c>
      <c r="BJ12" s="118" t="n">
        <v>-44530.846</v>
      </c>
      <c r="BK12" s="119" t="n">
        <v>-4888000</v>
      </c>
      <c r="BL12" s="118" t="n">
        <v>-252239.155</v>
      </c>
      <c r="BM12" s="117" t="n">
        <v>0</v>
      </c>
      <c r="BN12" s="118" t="n">
        <v>0</v>
      </c>
    </row>
    <row r="13" s="114" customFormat="true" ht="31.5" hidden="false" customHeight="true" outlineLevel="0" collapsed="false">
      <c r="A13" s="115" t="n">
        <v>4</v>
      </c>
      <c r="B13" s="116" t="s">
        <v>95</v>
      </c>
      <c r="C13" s="117" t="n">
        <v>16488067.7</v>
      </c>
      <c r="D13" s="118" t="n">
        <v>2420655.831</v>
      </c>
      <c r="E13" s="119" t="n">
        <v>14222035.9</v>
      </c>
      <c r="F13" s="120" t="n">
        <v>2214911.526</v>
      </c>
      <c r="G13" s="117" t="n">
        <v>3301955.5</v>
      </c>
      <c r="H13" s="118" t="n">
        <v>299559.105</v>
      </c>
      <c r="I13" s="117" t="n">
        <v>4040303.4</v>
      </c>
      <c r="J13" s="121" t="n">
        <v>792219.746</v>
      </c>
      <c r="K13" s="121" t="n">
        <v>0</v>
      </c>
      <c r="L13" s="118" t="n">
        <v>0</v>
      </c>
      <c r="M13" s="117" t="n">
        <v>2780559.4</v>
      </c>
      <c r="N13" s="118" t="n">
        <v>454056.711</v>
      </c>
      <c r="O13" s="117" t="n">
        <v>1065641.3</v>
      </c>
      <c r="P13" s="118" t="n">
        <v>253695.35</v>
      </c>
      <c r="Q13" s="117" t="n">
        <v>200131.8</v>
      </c>
      <c r="R13" s="118" t="n">
        <v>33403.903</v>
      </c>
      <c r="S13" s="117" t="n">
        <v>37793.2</v>
      </c>
      <c r="T13" s="118" t="n">
        <v>6292.9</v>
      </c>
      <c r="U13" s="117" t="n">
        <v>35700</v>
      </c>
      <c r="V13" s="118" t="n">
        <v>166.4</v>
      </c>
      <c r="W13" s="117" t="n">
        <v>408228.9</v>
      </c>
      <c r="X13" s="118" t="n">
        <v>54910.35</v>
      </c>
      <c r="Y13" s="117" t="n">
        <v>280774.9</v>
      </c>
      <c r="Z13" s="118" t="n">
        <v>39938.2</v>
      </c>
      <c r="AA13" s="117" t="n">
        <v>299530.2</v>
      </c>
      <c r="AB13" s="118" t="n">
        <v>14769.1</v>
      </c>
      <c r="AC13" s="119" t="n">
        <v>608750.7</v>
      </c>
      <c r="AD13" s="120" t="n">
        <v>77201.305</v>
      </c>
      <c r="AE13" s="117" t="n">
        <v>0</v>
      </c>
      <c r="AF13" s="118" t="n">
        <v>0</v>
      </c>
      <c r="AG13" s="117" t="n">
        <v>4578612.3</v>
      </c>
      <c r="AH13" s="120" t="n">
        <v>828479.951</v>
      </c>
      <c r="AI13" s="117" t="n">
        <v>4578612.3</v>
      </c>
      <c r="AJ13" s="118" t="n">
        <v>828479.946</v>
      </c>
      <c r="AK13" s="119" t="n">
        <v>103727.6</v>
      </c>
      <c r="AL13" s="118" t="n">
        <v>11653.012</v>
      </c>
      <c r="AM13" s="117" t="n">
        <v>45723.8</v>
      </c>
      <c r="AN13" s="118" t="n">
        <v>6073.2</v>
      </c>
      <c r="AO13" s="117" t="n">
        <v>201300</v>
      </c>
      <c r="AP13" s="118" t="n">
        <v>25876.411</v>
      </c>
      <c r="AQ13" s="117" t="n">
        <v>1481609.5</v>
      </c>
      <c r="AR13" s="120" t="n">
        <v>8810.89499999999</v>
      </c>
      <c r="AS13" s="117" t="n">
        <v>2517533.2</v>
      </c>
      <c r="AT13" s="118" t="n">
        <v>102625.695</v>
      </c>
      <c r="AU13" s="119" t="n">
        <v>0</v>
      </c>
      <c r="AV13" s="120" t="n">
        <v>0</v>
      </c>
      <c r="AW13" s="117" t="n">
        <v>2472223.2</v>
      </c>
      <c r="AX13" s="118" t="n">
        <v>93814.8</v>
      </c>
      <c r="AY13" s="119" t="n">
        <v>0</v>
      </c>
      <c r="AZ13" s="120" t="n">
        <v>0</v>
      </c>
      <c r="BA13" s="117" t="n">
        <v>1035923.7</v>
      </c>
      <c r="BB13" s="120" t="n">
        <v>93814.8</v>
      </c>
      <c r="BC13" s="117" t="n">
        <v>3383540.2</v>
      </c>
      <c r="BD13" s="118" t="n">
        <v>746362.348</v>
      </c>
      <c r="BE13" s="119" t="n">
        <v>411702.6</v>
      </c>
      <c r="BF13" s="120" t="n">
        <v>49379.102</v>
      </c>
      <c r="BG13" s="117" t="n">
        <v>4200</v>
      </c>
      <c r="BH13" s="118" t="n">
        <v>0</v>
      </c>
      <c r="BI13" s="117" t="n">
        <v>-25600</v>
      </c>
      <c r="BJ13" s="118" t="n">
        <v>-16992.2</v>
      </c>
      <c r="BK13" s="119" t="n">
        <v>-471887.3</v>
      </c>
      <c r="BL13" s="118" t="n">
        <v>-479190.145</v>
      </c>
      <c r="BM13" s="117" t="n">
        <v>0</v>
      </c>
      <c r="BN13" s="118" t="n">
        <v>0</v>
      </c>
    </row>
    <row r="14" s="114" customFormat="true" ht="31.5" hidden="false" customHeight="true" outlineLevel="0" collapsed="false">
      <c r="A14" s="122" t="n">
        <v>5</v>
      </c>
      <c r="B14" s="116" t="s">
        <v>96</v>
      </c>
      <c r="C14" s="117" t="n">
        <v>18283584.0792</v>
      </c>
      <c r="D14" s="118" t="n">
        <v>2514223.8531</v>
      </c>
      <c r="E14" s="119" t="n">
        <v>12279033.1</v>
      </c>
      <c r="F14" s="120" t="n">
        <v>1540852.2122</v>
      </c>
      <c r="G14" s="117" t="n">
        <v>8228218.1373</v>
      </c>
      <c r="H14" s="118" t="n">
        <v>1067371.6409</v>
      </c>
      <c r="I14" s="117" t="n">
        <v>2479694.6</v>
      </c>
      <c r="J14" s="121" t="n">
        <v>432060.346</v>
      </c>
      <c r="K14" s="121" t="n">
        <v>0</v>
      </c>
      <c r="L14" s="118" t="n">
        <v>0</v>
      </c>
      <c r="M14" s="117" t="n">
        <v>2463883.8</v>
      </c>
      <c r="N14" s="118" t="n">
        <v>359500.9332</v>
      </c>
      <c r="O14" s="117" t="n">
        <v>360849.6</v>
      </c>
      <c r="P14" s="118" t="n">
        <v>104084.4817</v>
      </c>
      <c r="Q14" s="117" t="n">
        <v>315775.9</v>
      </c>
      <c r="R14" s="118" t="n">
        <v>51551.8727</v>
      </c>
      <c r="S14" s="117" t="n">
        <v>16734.6</v>
      </c>
      <c r="T14" s="118" t="n">
        <v>2379.1205</v>
      </c>
      <c r="U14" s="117" t="n">
        <v>21590</v>
      </c>
      <c r="V14" s="118" t="n">
        <v>865.2</v>
      </c>
      <c r="W14" s="117" t="n">
        <v>692439.8</v>
      </c>
      <c r="X14" s="118" t="n">
        <v>134179.3681</v>
      </c>
      <c r="Y14" s="117" t="n">
        <v>614938</v>
      </c>
      <c r="Z14" s="118" t="n">
        <v>126032.9383</v>
      </c>
      <c r="AA14" s="117" t="n">
        <v>443093.1</v>
      </c>
      <c r="AB14" s="118" t="n">
        <v>5763.4468</v>
      </c>
      <c r="AC14" s="119" t="n">
        <v>497173.8</v>
      </c>
      <c r="AD14" s="120" t="n">
        <v>48575.0464</v>
      </c>
      <c r="AE14" s="117" t="n">
        <v>0</v>
      </c>
      <c r="AF14" s="118" t="n">
        <v>0</v>
      </c>
      <c r="AG14" s="117" t="n">
        <v>2902611.8</v>
      </c>
      <c r="AH14" s="120" t="n">
        <v>556173.391</v>
      </c>
      <c r="AI14" s="117" t="n">
        <v>2902611.8</v>
      </c>
      <c r="AJ14" s="118" t="n">
        <v>556173.391</v>
      </c>
      <c r="AK14" s="119" t="n">
        <v>578129.9</v>
      </c>
      <c r="AL14" s="118" t="n">
        <v>48731.933</v>
      </c>
      <c r="AM14" s="117" t="n">
        <v>400043.9</v>
      </c>
      <c r="AN14" s="118" t="n">
        <v>48206.933</v>
      </c>
      <c r="AO14" s="117" t="n">
        <v>177600</v>
      </c>
      <c r="AP14" s="118" t="n">
        <v>27866.88</v>
      </c>
      <c r="AQ14" s="117" t="n">
        <v>1453445.8419</v>
      </c>
      <c r="AR14" s="120" t="n">
        <v>22518.729</v>
      </c>
      <c r="AS14" s="117" t="n">
        <v>3677113</v>
      </c>
      <c r="AT14" s="118" t="n">
        <v>116518.729</v>
      </c>
      <c r="AU14" s="119" t="n">
        <v>0</v>
      </c>
      <c r="AV14" s="120" t="n">
        <v>0</v>
      </c>
      <c r="AW14" s="117" t="n">
        <v>3573543</v>
      </c>
      <c r="AX14" s="118" t="n">
        <v>94000</v>
      </c>
      <c r="AY14" s="119" t="n">
        <v>0</v>
      </c>
      <c r="AZ14" s="120" t="n">
        <v>0</v>
      </c>
      <c r="BA14" s="117" t="n">
        <v>2223667.1581</v>
      </c>
      <c r="BB14" s="120" t="n">
        <v>94000</v>
      </c>
      <c r="BC14" s="117" t="n">
        <v>8274547.3914</v>
      </c>
      <c r="BD14" s="118" t="n">
        <v>1113677.7204</v>
      </c>
      <c r="BE14" s="119" t="n">
        <v>754053.8459</v>
      </c>
      <c r="BF14" s="120" t="n">
        <v>76034.6987</v>
      </c>
      <c r="BG14" s="117" t="n">
        <v>0</v>
      </c>
      <c r="BH14" s="118" t="n">
        <v>0</v>
      </c>
      <c r="BI14" s="117" t="n">
        <v>-50383.1</v>
      </c>
      <c r="BJ14" s="118" t="n">
        <v>-5973.907</v>
      </c>
      <c r="BK14" s="119" t="n">
        <v>-750000</v>
      </c>
      <c r="BL14" s="118" t="n">
        <v>-116366.8712</v>
      </c>
      <c r="BM14" s="117" t="n">
        <v>0</v>
      </c>
      <c r="BN14" s="118" t="n">
        <v>0</v>
      </c>
    </row>
    <row r="15" s="114" customFormat="true" ht="31.5" hidden="false" customHeight="true" outlineLevel="0" collapsed="false">
      <c r="A15" s="115" t="n">
        <v>6</v>
      </c>
      <c r="B15" s="116" t="s">
        <v>97</v>
      </c>
      <c r="C15" s="117" t="n">
        <v>24312574.4038</v>
      </c>
      <c r="D15" s="118" t="n">
        <v>2916063.2209</v>
      </c>
      <c r="E15" s="119" t="n">
        <v>13423781.5704</v>
      </c>
      <c r="F15" s="120" t="n">
        <v>2144428.4686</v>
      </c>
      <c r="G15" s="117" t="n">
        <v>12323587.9381</v>
      </c>
      <c r="H15" s="118" t="n">
        <v>978634.7523</v>
      </c>
      <c r="I15" s="117" t="n">
        <v>2431011.405</v>
      </c>
      <c r="J15" s="121" t="n">
        <v>474300.608</v>
      </c>
      <c r="K15" s="121" t="n">
        <v>0</v>
      </c>
      <c r="L15" s="118" t="n">
        <v>0</v>
      </c>
      <c r="M15" s="117" t="n">
        <v>2921273.6854</v>
      </c>
      <c r="N15" s="118" t="n">
        <v>322566.5182</v>
      </c>
      <c r="O15" s="117" t="n">
        <v>407892</v>
      </c>
      <c r="P15" s="118" t="n">
        <v>112266.092</v>
      </c>
      <c r="Q15" s="117" t="n">
        <v>568751.7</v>
      </c>
      <c r="R15" s="118" t="n">
        <v>104014.9319</v>
      </c>
      <c r="S15" s="117" t="n">
        <v>45331.7</v>
      </c>
      <c r="T15" s="118" t="n">
        <v>7610.3243</v>
      </c>
      <c r="U15" s="117" t="n">
        <v>30511</v>
      </c>
      <c r="V15" s="118" t="n">
        <v>1602.8</v>
      </c>
      <c r="W15" s="117" t="n">
        <v>468990.4184</v>
      </c>
      <c r="X15" s="118" t="n">
        <v>39079.9269</v>
      </c>
      <c r="Y15" s="117" t="n">
        <v>372280.1184</v>
      </c>
      <c r="Z15" s="118" t="n">
        <v>27814.6812</v>
      </c>
      <c r="AA15" s="117" t="n">
        <v>819415</v>
      </c>
      <c r="AB15" s="118" t="n">
        <v>3716.527</v>
      </c>
      <c r="AC15" s="119" t="n">
        <v>364346.867</v>
      </c>
      <c r="AD15" s="120" t="n">
        <v>37326.8337</v>
      </c>
      <c r="AE15" s="117" t="n">
        <v>0</v>
      </c>
      <c r="AF15" s="118" t="n">
        <v>0</v>
      </c>
      <c r="AG15" s="117" t="n">
        <v>2035060.9</v>
      </c>
      <c r="AH15" s="120" t="n">
        <v>479286.41</v>
      </c>
      <c r="AI15" s="117" t="n">
        <v>2035060.9</v>
      </c>
      <c r="AJ15" s="118" t="n">
        <v>479286.41</v>
      </c>
      <c r="AK15" s="119" t="n">
        <v>3650264.61</v>
      </c>
      <c r="AL15" s="118" t="n">
        <v>627120.9524</v>
      </c>
      <c r="AM15" s="117" t="n">
        <v>3219969.01</v>
      </c>
      <c r="AN15" s="118" t="n">
        <v>625954.2854</v>
      </c>
      <c r="AO15" s="117" t="n">
        <v>151075</v>
      </c>
      <c r="AP15" s="118" t="n">
        <v>18070</v>
      </c>
      <c r="AQ15" s="117" t="n">
        <v>800300.8653</v>
      </c>
      <c r="AR15" s="120" t="n">
        <v>16083.98</v>
      </c>
      <c r="AS15" s="117" t="n">
        <v>2235095.97</v>
      </c>
      <c r="AT15" s="118" t="n">
        <v>223083.98</v>
      </c>
      <c r="AU15" s="119" t="n">
        <v>0</v>
      </c>
      <c r="AV15" s="120" t="n">
        <v>0</v>
      </c>
      <c r="AW15" s="117" t="n">
        <v>2112721.058</v>
      </c>
      <c r="AX15" s="118" t="n">
        <v>207000</v>
      </c>
      <c r="AY15" s="119" t="n">
        <v>0</v>
      </c>
      <c r="AZ15" s="120" t="n">
        <v>0</v>
      </c>
      <c r="BA15" s="117" t="n">
        <v>1434795.1047</v>
      </c>
      <c r="BB15" s="120" t="n">
        <v>207000</v>
      </c>
      <c r="BC15" s="117" t="n">
        <v>14318587.8568</v>
      </c>
      <c r="BD15" s="118" t="n">
        <v>1112252.2249</v>
      </c>
      <c r="BE15" s="119" t="n">
        <v>813612.8813</v>
      </c>
      <c r="BF15" s="120" t="n">
        <v>65310.2238</v>
      </c>
      <c r="BG15" s="117" t="n">
        <v>0</v>
      </c>
      <c r="BH15" s="118" t="n">
        <v>0</v>
      </c>
      <c r="BI15" s="117" t="n">
        <v>-114646.8</v>
      </c>
      <c r="BJ15" s="118" t="n">
        <v>-11120.3299</v>
      </c>
      <c r="BK15" s="119" t="n">
        <v>-2702426</v>
      </c>
      <c r="BL15" s="118" t="n">
        <v>-187807.3665</v>
      </c>
      <c r="BM15" s="117" t="n">
        <v>0</v>
      </c>
      <c r="BN15" s="118" t="n">
        <v>0</v>
      </c>
    </row>
    <row r="16" s="124" customFormat="true" ht="31.5" hidden="false" customHeight="true" outlineLevel="0" collapsed="false">
      <c r="A16" s="123" t="n">
        <v>7</v>
      </c>
      <c r="B16" s="116" t="s">
        <v>98</v>
      </c>
      <c r="C16" s="117" t="n">
        <v>29192205.9979</v>
      </c>
      <c r="D16" s="118" t="n">
        <v>1937704.3768</v>
      </c>
      <c r="E16" s="119" t="n">
        <v>16252470.3336</v>
      </c>
      <c r="F16" s="120" t="n">
        <v>2946379.6548</v>
      </c>
      <c r="G16" s="117" t="n">
        <v>13175071.7643</v>
      </c>
      <c r="H16" s="118" t="n">
        <v>-968675.278</v>
      </c>
      <c r="I16" s="117" t="n">
        <v>3871161.749</v>
      </c>
      <c r="J16" s="121" t="n">
        <v>738981.517</v>
      </c>
      <c r="K16" s="121" t="n">
        <v>0</v>
      </c>
      <c r="L16" s="118" t="n">
        <v>0</v>
      </c>
      <c r="M16" s="117" t="n">
        <v>1729529.5684</v>
      </c>
      <c r="N16" s="118" t="n">
        <v>289334.7126</v>
      </c>
      <c r="O16" s="117" t="n">
        <v>371045.9997</v>
      </c>
      <c r="P16" s="118" t="n">
        <v>113569.7291</v>
      </c>
      <c r="Q16" s="117" t="n">
        <v>281323.4</v>
      </c>
      <c r="R16" s="118" t="n">
        <v>58242.2761</v>
      </c>
      <c r="S16" s="117" t="n">
        <v>34286.9</v>
      </c>
      <c r="T16" s="118" t="n">
        <v>4841.8344</v>
      </c>
      <c r="U16" s="117" t="n">
        <v>12200</v>
      </c>
      <c r="V16" s="118" t="n">
        <v>1346.6</v>
      </c>
      <c r="W16" s="117" t="n">
        <v>254807.1427</v>
      </c>
      <c r="X16" s="118" t="n">
        <v>30793.1403</v>
      </c>
      <c r="Y16" s="117" t="n">
        <v>161652.1427</v>
      </c>
      <c r="Z16" s="118" t="n">
        <v>18984.8522</v>
      </c>
      <c r="AA16" s="117" t="n">
        <v>193315.88</v>
      </c>
      <c r="AB16" s="118" t="n">
        <v>10404.065</v>
      </c>
      <c r="AC16" s="119" t="n">
        <v>420082</v>
      </c>
      <c r="AD16" s="120" t="n">
        <v>51702.3027</v>
      </c>
      <c r="AE16" s="117" t="n">
        <v>0</v>
      </c>
      <c r="AF16" s="118" t="n">
        <v>0</v>
      </c>
      <c r="AG16" s="117" t="n">
        <v>6968510.24</v>
      </c>
      <c r="AH16" s="120" t="n">
        <v>1329989.5294</v>
      </c>
      <c r="AI16" s="117" t="n">
        <v>6966382.94</v>
      </c>
      <c r="AJ16" s="118" t="n">
        <v>1329989.5294</v>
      </c>
      <c r="AK16" s="119" t="n">
        <v>2103523.9</v>
      </c>
      <c r="AL16" s="118" t="n">
        <v>476777.8428</v>
      </c>
      <c r="AM16" s="117" t="n">
        <v>1916143.9</v>
      </c>
      <c r="AN16" s="118" t="n">
        <v>457913.858</v>
      </c>
      <c r="AO16" s="117" t="n">
        <v>222685</v>
      </c>
      <c r="AP16" s="118" t="n">
        <v>48757.5</v>
      </c>
      <c r="AQ16" s="117" t="n">
        <v>1121723.7762</v>
      </c>
      <c r="AR16" s="120" t="n">
        <v>22538.553</v>
      </c>
      <c r="AS16" s="117" t="n">
        <v>1357059.8762</v>
      </c>
      <c r="AT16" s="118" t="n">
        <v>62538.553</v>
      </c>
      <c r="AU16" s="119" t="n">
        <v>0</v>
      </c>
      <c r="AV16" s="120" t="n">
        <v>0</v>
      </c>
      <c r="AW16" s="117" t="n">
        <v>1251915.8762</v>
      </c>
      <c r="AX16" s="118" t="n">
        <v>40000</v>
      </c>
      <c r="AY16" s="119" t="n">
        <v>0</v>
      </c>
      <c r="AZ16" s="120" t="n">
        <v>0</v>
      </c>
      <c r="BA16" s="117" t="n">
        <v>235336.1</v>
      </c>
      <c r="BB16" s="120" t="n">
        <v>40000</v>
      </c>
      <c r="BC16" s="117" t="n">
        <v>17976847.0411</v>
      </c>
      <c r="BD16" s="118" t="n">
        <v>939077.6842</v>
      </c>
      <c r="BE16" s="119" t="n">
        <v>1415709.8102</v>
      </c>
      <c r="BF16" s="120" t="n">
        <v>186363.5505</v>
      </c>
      <c r="BG16" s="117" t="n">
        <v>9800</v>
      </c>
      <c r="BH16" s="118" t="n">
        <v>0</v>
      </c>
      <c r="BI16" s="117" t="n">
        <v>-660810.46</v>
      </c>
      <c r="BJ16" s="118" t="n">
        <v>-218171.229</v>
      </c>
      <c r="BK16" s="119" t="n">
        <v>-5566474.627</v>
      </c>
      <c r="BL16" s="118" t="n">
        <v>-1875945.2837</v>
      </c>
      <c r="BM16" s="117" t="n">
        <v>0</v>
      </c>
      <c r="BN16" s="118" t="n">
        <v>0</v>
      </c>
    </row>
    <row r="17" s="114" customFormat="true" ht="31.5" hidden="false" customHeight="true" outlineLevel="0" collapsed="false">
      <c r="A17" s="125" t="n">
        <v>8</v>
      </c>
      <c r="B17" s="116" t="s">
        <v>99</v>
      </c>
      <c r="C17" s="117" t="n">
        <v>17382584.9719</v>
      </c>
      <c r="D17" s="118" t="n">
        <v>2244523.5367</v>
      </c>
      <c r="E17" s="119" t="n">
        <v>13713963.573</v>
      </c>
      <c r="F17" s="120" t="n">
        <v>1851708.4743</v>
      </c>
      <c r="G17" s="117" t="n">
        <v>5440291.6989</v>
      </c>
      <c r="H17" s="118" t="n">
        <v>414815.0624</v>
      </c>
      <c r="I17" s="117" t="n">
        <v>3437812.5</v>
      </c>
      <c r="J17" s="121" t="n">
        <v>646078.133</v>
      </c>
      <c r="K17" s="121" t="n">
        <v>0</v>
      </c>
      <c r="L17" s="118" t="n">
        <v>0</v>
      </c>
      <c r="M17" s="117" t="n">
        <v>2412809.073</v>
      </c>
      <c r="N17" s="118" t="n">
        <v>317395.7793</v>
      </c>
      <c r="O17" s="117" t="n">
        <v>448364.773</v>
      </c>
      <c r="P17" s="118" t="n">
        <v>138579.7271</v>
      </c>
      <c r="Q17" s="117" t="n">
        <v>137370.2</v>
      </c>
      <c r="R17" s="118" t="n">
        <v>16516.5073</v>
      </c>
      <c r="S17" s="117" t="n">
        <v>20229.6</v>
      </c>
      <c r="T17" s="118" t="n">
        <v>3190.6756</v>
      </c>
      <c r="U17" s="117" t="n">
        <v>97091</v>
      </c>
      <c r="V17" s="118" t="n">
        <v>8255.2</v>
      </c>
      <c r="W17" s="117" t="n">
        <v>393065.8</v>
      </c>
      <c r="X17" s="118" t="n">
        <v>45112.8394</v>
      </c>
      <c r="Y17" s="117" t="n">
        <v>316940.1</v>
      </c>
      <c r="Z17" s="118" t="n">
        <v>35778.2894</v>
      </c>
      <c r="AA17" s="117" t="n">
        <v>515188.8</v>
      </c>
      <c r="AB17" s="118" t="n">
        <v>9311.0391</v>
      </c>
      <c r="AC17" s="119" t="n">
        <v>609866.9</v>
      </c>
      <c r="AD17" s="120" t="n">
        <v>77318.7258</v>
      </c>
      <c r="AE17" s="117" t="n">
        <v>181100</v>
      </c>
      <c r="AF17" s="118" t="n">
        <v>873.5</v>
      </c>
      <c r="AG17" s="117" t="n">
        <v>3522381</v>
      </c>
      <c r="AH17" s="120" t="n">
        <v>629018.5489</v>
      </c>
      <c r="AI17" s="117" t="n">
        <v>3485005</v>
      </c>
      <c r="AJ17" s="118" t="n">
        <v>628658.5489</v>
      </c>
      <c r="AK17" s="119" t="n">
        <v>1141694.8</v>
      </c>
      <c r="AL17" s="118" t="n">
        <v>163485.465</v>
      </c>
      <c r="AM17" s="117" t="n">
        <v>1077725.5</v>
      </c>
      <c r="AN17" s="118" t="n">
        <v>137400.333</v>
      </c>
      <c r="AO17" s="117" t="n">
        <v>196815</v>
      </c>
      <c r="AP17" s="118" t="n">
        <v>14860</v>
      </c>
      <c r="AQ17" s="117" t="n">
        <v>1049680.9</v>
      </c>
      <c r="AR17" s="120" t="n">
        <v>57997.0481</v>
      </c>
      <c r="AS17" s="117" t="n">
        <v>2821351.2</v>
      </c>
      <c r="AT17" s="118" t="n">
        <v>79997.0481</v>
      </c>
      <c r="AU17" s="119" t="n">
        <v>0</v>
      </c>
      <c r="AV17" s="120" t="n">
        <v>0</v>
      </c>
      <c r="AW17" s="117" t="n">
        <v>2508625.1</v>
      </c>
      <c r="AX17" s="118" t="n">
        <v>23791.2951</v>
      </c>
      <c r="AY17" s="119" t="n">
        <v>0</v>
      </c>
      <c r="AZ17" s="120" t="n">
        <v>0</v>
      </c>
      <c r="BA17" s="117" t="n">
        <v>1771670.3</v>
      </c>
      <c r="BB17" s="120" t="n">
        <v>22000</v>
      </c>
      <c r="BC17" s="117" t="n">
        <v>5896017.3989</v>
      </c>
      <c r="BD17" s="118" t="n">
        <v>514274.065</v>
      </c>
      <c r="BE17" s="119" t="n">
        <v>1192539.3</v>
      </c>
      <c r="BF17" s="120" t="n">
        <v>90962.8014</v>
      </c>
      <c r="BG17" s="117" t="n">
        <v>0</v>
      </c>
      <c r="BH17" s="118" t="n">
        <v>0</v>
      </c>
      <c r="BI17" s="117" t="n">
        <v>-1150265</v>
      </c>
      <c r="BJ17" s="118" t="n">
        <v>-11802.083</v>
      </c>
      <c r="BK17" s="119" t="n">
        <v>-498000</v>
      </c>
      <c r="BL17" s="118" t="n">
        <v>-178619.721</v>
      </c>
      <c r="BM17" s="117" t="n">
        <v>0</v>
      </c>
      <c r="BN17" s="118" t="n">
        <v>0</v>
      </c>
    </row>
    <row r="18" s="114" customFormat="true" ht="31.5" hidden="false" customHeight="true" outlineLevel="0" collapsed="false">
      <c r="A18" s="122" t="n">
        <v>9</v>
      </c>
      <c r="B18" s="116" t="s">
        <v>100</v>
      </c>
      <c r="C18" s="117" t="n">
        <v>21868294.2027</v>
      </c>
      <c r="D18" s="118" t="n">
        <v>2109005.2237</v>
      </c>
      <c r="E18" s="119" t="n">
        <v>10284552.2361</v>
      </c>
      <c r="F18" s="120" t="n">
        <v>1671634.7867</v>
      </c>
      <c r="G18" s="117" t="n">
        <v>12108184.2666</v>
      </c>
      <c r="H18" s="118" t="n">
        <v>437370.437</v>
      </c>
      <c r="I18" s="117" t="n">
        <v>1835516.441</v>
      </c>
      <c r="J18" s="121" t="n">
        <v>321397.906</v>
      </c>
      <c r="K18" s="121" t="n">
        <v>0</v>
      </c>
      <c r="L18" s="118" t="n">
        <v>0</v>
      </c>
      <c r="M18" s="117" t="n">
        <v>1330760.886</v>
      </c>
      <c r="N18" s="118" t="n">
        <v>171891.6047</v>
      </c>
      <c r="O18" s="117" t="n">
        <v>190115.901</v>
      </c>
      <c r="P18" s="118" t="n">
        <v>51468.7938</v>
      </c>
      <c r="Q18" s="117" t="n">
        <v>159026.781</v>
      </c>
      <c r="R18" s="118" t="n">
        <v>39361.12</v>
      </c>
      <c r="S18" s="117" t="n">
        <v>20747.389</v>
      </c>
      <c r="T18" s="118" t="n">
        <v>3435.6585</v>
      </c>
      <c r="U18" s="117" t="n">
        <v>24850</v>
      </c>
      <c r="V18" s="118" t="n">
        <v>2218</v>
      </c>
      <c r="W18" s="117" t="n">
        <v>206749.6</v>
      </c>
      <c r="X18" s="118" t="n">
        <v>31895.3933</v>
      </c>
      <c r="Y18" s="117" t="n">
        <v>128076</v>
      </c>
      <c r="Z18" s="118" t="n">
        <v>22305.24</v>
      </c>
      <c r="AA18" s="117" t="n">
        <v>444985.749</v>
      </c>
      <c r="AB18" s="118" t="n">
        <v>5775.982</v>
      </c>
      <c r="AC18" s="119" t="n">
        <v>196318.466</v>
      </c>
      <c r="AD18" s="120" t="n">
        <v>28369.8371</v>
      </c>
      <c r="AE18" s="117" t="n">
        <v>0</v>
      </c>
      <c r="AF18" s="118" t="n">
        <v>0</v>
      </c>
      <c r="AG18" s="117" t="n">
        <v>5264224.9211</v>
      </c>
      <c r="AH18" s="120" t="n">
        <v>1152611.11</v>
      </c>
      <c r="AI18" s="117" t="n">
        <v>5264224.9211</v>
      </c>
      <c r="AJ18" s="118" t="n">
        <v>1152611.11</v>
      </c>
      <c r="AK18" s="119" t="n">
        <v>85990</v>
      </c>
      <c r="AL18" s="118" t="n">
        <v>3020.06</v>
      </c>
      <c r="AM18" s="117" t="n">
        <v>33500</v>
      </c>
      <c r="AN18" s="118" t="n">
        <v>1441.56</v>
      </c>
      <c r="AO18" s="117" t="n">
        <v>107336</v>
      </c>
      <c r="AP18" s="118" t="n">
        <v>16127.6</v>
      </c>
      <c r="AQ18" s="117" t="n">
        <v>1136281.688</v>
      </c>
      <c r="AR18" s="120" t="n">
        <v>6586.506</v>
      </c>
      <c r="AS18" s="117" t="n">
        <v>1660723.988</v>
      </c>
      <c r="AT18" s="118" t="n">
        <v>6586.506</v>
      </c>
      <c r="AU18" s="119" t="n">
        <v>0</v>
      </c>
      <c r="AV18" s="120" t="n">
        <v>0</v>
      </c>
      <c r="AW18" s="117" t="n">
        <v>1637313.988</v>
      </c>
      <c r="AX18" s="118" t="n">
        <v>950</v>
      </c>
      <c r="AY18" s="119" t="n">
        <v>0</v>
      </c>
      <c r="AZ18" s="120" t="n">
        <v>0</v>
      </c>
      <c r="BA18" s="117" t="n">
        <v>524442.3</v>
      </c>
      <c r="BB18" s="120" t="n">
        <v>0</v>
      </c>
      <c r="BC18" s="117" t="n">
        <v>11929275.7007</v>
      </c>
      <c r="BD18" s="118" t="n">
        <v>447710.837</v>
      </c>
      <c r="BE18" s="119" t="n">
        <v>262208.5659</v>
      </c>
      <c r="BF18" s="120" t="n">
        <v>26646.7966</v>
      </c>
      <c r="BG18" s="117" t="n">
        <v>0</v>
      </c>
      <c r="BH18" s="118" t="n">
        <v>0</v>
      </c>
      <c r="BI18" s="117" t="n">
        <v>-14805</v>
      </c>
      <c r="BJ18" s="118" t="n">
        <v>-3533.7056</v>
      </c>
      <c r="BK18" s="119" t="n">
        <v>-75995</v>
      </c>
      <c r="BL18" s="118" t="n">
        <v>-33453.491</v>
      </c>
      <c r="BM18" s="117" t="n">
        <v>0</v>
      </c>
      <c r="BN18" s="118" t="n">
        <v>0</v>
      </c>
    </row>
    <row r="19" s="114" customFormat="true" ht="31.5" hidden="false" customHeight="true" outlineLevel="0" collapsed="false">
      <c r="A19" s="115" t="n">
        <v>10</v>
      </c>
      <c r="B19" s="116" t="s">
        <v>101</v>
      </c>
      <c r="C19" s="117" t="n">
        <v>4101478.0487</v>
      </c>
      <c r="D19" s="118" t="n">
        <v>669144.8947</v>
      </c>
      <c r="E19" s="119" t="n">
        <v>3413697.0159</v>
      </c>
      <c r="F19" s="120" t="n">
        <v>553743.8793</v>
      </c>
      <c r="G19" s="117" t="n">
        <v>694781.0328</v>
      </c>
      <c r="H19" s="118" t="n">
        <v>122401.0154</v>
      </c>
      <c r="I19" s="117" t="n">
        <v>935375.409</v>
      </c>
      <c r="J19" s="121" t="n">
        <v>177713.177</v>
      </c>
      <c r="K19" s="121" t="n">
        <v>0</v>
      </c>
      <c r="L19" s="118" t="n">
        <v>0</v>
      </c>
      <c r="M19" s="117" t="n">
        <v>360394.54</v>
      </c>
      <c r="N19" s="118" t="n">
        <v>57015.6163</v>
      </c>
      <c r="O19" s="117" t="n">
        <v>126126.099</v>
      </c>
      <c r="P19" s="118" t="n">
        <v>33302.9365</v>
      </c>
      <c r="Q19" s="117" t="n">
        <v>16329.52</v>
      </c>
      <c r="R19" s="118" t="n">
        <v>2567.144</v>
      </c>
      <c r="S19" s="117" t="n">
        <v>9123.416</v>
      </c>
      <c r="T19" s="118" t="n">
        <v>1919.9297</v>
      </c>
      <c r="U19" s="117" t="n">
        <v>5665</v>
      </c>
      <c r="V19" s="118" t="n">
        <v>761.8</v>
      </c>
      <c r="W19" s="117" t="n">
        <v>52236.565</v>
      </c>
      <c r="X19" s="118" t="n">
        <v>3830.79</v>
      </c>
      <c r="Y19" s="117" t="n">
        <v>25980.9</v>
      </c>
      <c r="Z19" s="118" t="n">
        <v>674.25</v>
      </c>
      <c r="AA19" s="117" t="n">
        <v>47325.48</v>
      </c>
      <c r="AB19" s="118" t="n">
        <v>2173.4</v>
      </c>
      <c r="AC19" s="119" t="n">
        <v>68862.127</v>
      </c>
      <c r="AD19" s="120" t="n">
        <v>10478.9641</v>
      </c>
      <c r="AE19" s="117" t="n">
        <v>0</v>
      </c>
      <c r="AF19" s="118" t="n">
        <v>0</v>
      </c>
      <c r="AG19" s="117" t="n">
        <v>707736.7</v>
      </c>
      <c r="AH19" s="120" t="n">
        <v>129721.198</v>
      </c>
      <c r="AI19" s="117" t="n">
        <v>707736.7</v>
      </c>
      <c r="AJ19" s="118" t="n">
        <v>129721.198</v>
      </c>
      <c r="AK19" s="119" t="n">
        <v>902319.553</v>
      </c>
      <c r="AL19" s="118" t="n">
        <v>173569.431</v>
      </c>
      <c r="AM19" s="117" t="n">
        <v>852828.593</v>
      </c>
      <c r="AN19" s="118" t="n">
        <v>170973.931</v>
      </c>
      <c r="AO19" s="117" t="n">
        <v>44987.5</v>
      </c>
      <c r="AP19" s="118" t="n">
        <v>6965</v>
      </c>
      <c r="AQ19" s="117" t="n">
        <v>455883.3139</v>
      </c>
      <c r="AR19" s="120" t="n">
        <v>1759.457</v>
      </c>
      <c r="AS19" s="117" t="n">
        <v>462883.3139</v>
      </c>
      <c r="AT19" s="118" t="n">
        <v>8759.457</v>
      </c>
      <c r="AU19" s="119" t="n">
        <v>0</v>
      </c>
      <c r="AV19" s="120" t="n">
        <v>0</v>
      </c>
      <c r="AW19" s="117" t="n">
        <v>438164.3139</v>
      </c>
      <c r="AX19" s="118" t="n">
        <v>7000</v>
      </c>
      <c r="AY19" s="119" t="n">
        <v>0</v>
      </c>
      <c r="AZ19" s="120" t="n">
        <v>0</v>
      </c>
      <c r="BA19" s="117" t="n">
        <v>7000</v>
      </c>
      <c r="BB19" s="120" t="n">
        <v>7000</v>
      </c>
      <c r="BC19" s="117" t="n">
        <v>815322.3928</v>
      </c>
      <c r="BD19" s="118" t="n">
        <v>145850.9064</v>
      </c>
      <c r="BE19" s="119" t="n">
        <v>74200</v>
      </c>
      <c r="BF19" s="120" t="n">
        <v>20134.3</v>
      </c>
      <c r="BG19" s="117" t="n">
        <v>2500</v>
      </c>
      <c r="BH19" s="118" t="n">
        <v>0</v>
      </c>
      <c r="BI19" s="117" t="n">
        <v>-5000</v>
      </c>
      <c r="BJ19" s="118" t="n">
        <v>-2083.057</v>
      </c>
      <c r="BK19" s="119" t="n">
        <v>-192241.36</v>
      </c>
      <c r="BL19" s="118" t="n">
        <v>-41501.134</v>
      </c>
      <c r="BM19" s="117" t="n">
        <v>0</v>
      </c>
      <c r="BN19" s="118" t="n">
        <v>0</v>
      </c>
    </row>
    <row r="20" s="114" customFormat="true" ht="31.5" hidden="false" customHeight="true" outlineLevel="0" collapsed="false">
      <c r="A20" s="122" t="n">
        <v>11</v>
      </c>
      <c r="B20" s="116" t="s">
        <v>102</v>
      </c>
      <c r="C20" s="117" t="n">
        <v>8533067.3</v>
      </c>
      <c r="D20" s="118" t="n">
        <v>1593406.3</v>
      </c>
      <c r="E20" s="119" t="n">
        <v>7467615.7</v>
      </c>
      <c r="F20" s="120" t="n">
        <v>1402791.2</v>
      </c>
      <c r="G20" s="117" t="n">
        <v>1452738.8</v>
      </c>
      <c r="H20" s="118" t="n">
        <v>240615.1</v>
      </c>
      <c r="I20" s="117" t="n">
        <v>1885401.9</v>
      </c>
      <c r="J20" s="121" t="n">
        <v>391326.4</v>
      </c>
      <c r="K20" s="121" t="n">
        <v>0</v>
      </c>
      <c r="L20" s="118" t="n">
        <v>0</v>
      </c>
      <c r="M20" s="117" t="n">
        <v>1260489.5</v>
      </c>
      <c r="N20" s="118" t="n">
        <v>208070.7</v>
      </c>
      <c r="O20" s="117" t="n">
        <v>217734.7</v>
      </c>
      <c r="P20" s="118" t="n">
        <v>85876.2</v>
      </c>
      <c r="Q20" s="117" t="n">
        <v>16688</v>
      </c>
      <c r="R20" s="118" t="n">
        <v>3527.6</v>
      </c>
      <c r="S20" s="117" t="n">
        <v>20160.4</v>
      </c>
      <c r="T20" s="118" t="n">
        <v>4198.3</v>
      </c>
      <c r="U20" s="117" t="n">
        <v>43070</v>
      </c>
      <c r="V20" s="118" t="n">
        <v>6262.1</v>
      </c>
      <c r="W20" s="117" t="n">
        <v>179456.5</v>
      </c>
      <c r="X20" s="118" t="n">
        <v>25124.2</v>
      </c>
      <c r="Y20" s="117" t="n">
        <v>120395.5</v>
      </c>
      <c r="Z20" s="118" t="n">
        <v>17060.9</v>
      </c>
      <c r="AA20" s="117" t="n">
        <v>284788.8</v>
      </c>
      <c r="AB20" s="118" t="n">
        <v>18666.2</v>
      </c>
      <c r="AC20" s="119" t="n">
        <v>349218.2</v>
      </c>
      <c r="AD20" s="120" t="n">
        <v>55187.2</v>
      </c>
      <c r="AE20" s="117" t="n">
        <v>0</v>
      </c>
      <c r="AF20" s="118" t="n">
        <v>0</v>
      </c>
      <c r="AG20" s="117" t="n">
        <v>3345196.9</v>
      </c>
      <c r="AH20" s="120" t="n">
        <v>723528</v>
      </c>
      <c r="AI20" s="117" t="n">
        <v>3345196.9</v>
      </c>
      <c r="AJ20" s="118" t="n">
        <v>723528</v>
      </c>
      <c r="AK20" s="119" t="n">
        <v>36138.4</v>
      </c>
      <c r="AL20" s="118" t="n">
        <v>8846.6</v>
      </c>
      <c r="AM20" s="117" t="n">
        <v>21488.4</v>
      </c>
      <c r="AN20" s="118" t="n">
        <v>8381.9</v>
      </c>
      <c r="AO20" s="117" t="n">
        <v>74055</v>
      </c>
      <c r="AP20" s="118" t="n">
        <v>13245</v>
      </c>
      <c r="AQ20" s="117" t="n">
        <v>705046.8</v>
      </c>
      <c r="AR20" s="120" t="n">
        <v>7774.5</v>
      </c>
      <c r="AS20" s="117" t="n">
        <v>866334</v>
      </c>
      <c r="AT20" s="118" t="n">
        <v>57774.5</v>
      </c>
      <c r="AU20" s="119" t="n">
        <v>0</v>
      </c>
      <c r="AV20" s="120" t="n">
        <v>0</v>
      </c>
      <c r="AW20" s="117" t="n">
        <v>822631.4</v>
      </c>
      <c r="AX20" s="118" t="n">
        <v>50000</v>
      </c>
      <c r="AY20" s="119" t="n">
        <v>0</v>
      </c>
      <c r="AZ20" s="120" t="n">
        <v>0</v>
      </c>
      <c r="BA20" s="117" t="n">
        <v>387287.2</v>
      </c>
      <c r="BB20" s="120" t="n">
        <v>50000</v>
      </c>
      <c r="BC20" s="117" t="n">
        <v>2078845.7</v>
      </c>
      <c r="BD20" s="118" t="n">
        <v>450312</v>
      </c>
      <c r="BE20" s="119" t="n">
        <v>73893.1</v>
      </c>
      <c r="BF20" s="120" t="n">
        <v>20897.2</v>
      </c>
      <c r="BG20" s="117" t="n">
        <v>0</v>
      </c>
      <c r="BH20" s="118" t="n">
        <v>0</v>
      </c>
      <c r="BI20" s="117" t="n">
        <v>-100000</v>
      </c>
      <c r="BJ20" s="118" t="n">
        <v>-12377.3</v>
      </c>
      <c r="BK20" s="119" t="n">
        <v>-600000</v>
      </c>
      <c r="BL20" s="118" t="n">
        <v>-218216.8</v>
      </c>
      <c r="BM20" s="117" t="n">
        <v>0</v>
      </c>
      <c r="BN20" s="118" t="n">
        <v>0</v>
      </c>
    </row>
    <row r="21" s="133" customFormat="true" ht="31.5" hidden="false" customHeight="true" outlineLevel="0" collapsed="false">
      <c r="A21" s="126"/>
      <c r="B21" s="127" t="s">
        <v>103</v>
      </c>
      <c r="C21" s="128" t="n">
        <f aca="false">SUM(C10:C20)</f>
        <v>312913381.4813</v>
      </c>
      <c r="D21" s="129" t="n">
        <f aca="false">SUM(D10:D20)</f>
        <v>33766963.9635</v>
      </c>
      <c r="E21" s="130" t="n">
        <f aca="false">SUM(E10:E20)</f>
        <v>241545345.7556</v>
      </c>
      <c r="F21" s="131" t="n">
        <f aca="false">SUM(F10:F20)</f>
        <v>31952178.8381</v>
      </c>
      <c r="G21" s="128" t="n">
        <f aca="false">SUM(G10:G20)</f>
        <v>97722239.9185</v>
      </c>
      <c r="H21" s="129" t="n">
        <f aca="false">SUM(H10:H20)</f>
        <v>3204549.9254</v>
      </c>
      <c r="I21" s="128" t="n">
        <f aca="false">SUM(I10:I20)</f>
        <v>38027454.931</v>
      </c>
      <c r="J21" s="132" t="n">
        <f aca="false">SUM(J10:J20)</f>
        <v>7162365.505</v>
      </c>
      <c r="K21" s="132" t="n">
        <f aca="false">SUM(K10:K20)</f>
        <v>0</v>
      </c>
      <c r="L21" s="129" t="n">
        <f aca="false">SUM(L10:L20)</f>
        <v>0</v>
      </c>
      <c r="M21" s="128" t="n">
        <f aca="false">SUM(M10:M20)</f>
        <v>32150489.0839</v>
      </c>
      <c r="N21" s="129" t="n">
        <f aca="false">SUM(N10:N20)</f>
        <v>3600569.1945</v>
      </c>
      <c r="O21" s="128" t="n">
        <f aca="false">SUM(O10:O20)</f>
        <v>4414758.9937</v>
      </c>
      <c r="P21" s="129" t="n">
        <f aca="false">SUM(P10:P20)</f>
        <v>1244939.9474</v>
      </c>
      <c r="Q21" s="128" t="n">
        <f aca="false">SUM(Q10:Q20)</f>
        <v>2814228.289</v>
      </c>
      <c r="R21" s="129" t="n">
        <f aca="false">SUM(R10:R20)</f>
        <v>489385.9072</v>
      </c>
      <c r="S21" s="128" t="n">
        <f aca="false">SUM(S10:S20)</f>
        <v>658335.812</v>
      </c>
      <c r="T21" s="129" t="n">
        <f aca="false">SUM(T10:T20)</f>
        <v>55642.4791</v>
      </c>
      <c r="U21" s="128" t="n">
        <f aca="false">SUM(U10:U20)</f>
        <v>381127</v>
      </c>
      <c r="V21" s="129" t="n">
        <f aca="false">SUM(V10:V20)</f>
        <v>23978.7</v>
      </c>
      <c r="W21" s="128" t="n">
        <f aca="false">SUM(W10:W20)</f>
        <v>5852372.8832</v>
      </c>
      <c r="X21" s="129" t="n">
        <f aca="false">SUM(X10:X20)</f>
        <v>626415.9609</v>
      </c>
      <c r="Y21" s="128" t="n">
        <f aca="false">SUM(Y10:Y20)</f>
        <v>4770575.7611</v>
      </c>
      <c r="Z21" s="129" t="n">
        <f aca="false">SUM(Z10:Z20)</f>
        <v>519081.0958</v>
      </c>
      <c r="AA21" s="128" t="n">
        <f aca="false">SUM(AA10:AA20)</f>
        <v>9293353.838</v>
      </c>
      <c r="AB21" s="129" t="n">
        <f aca="false">SUM(AB10:AB20)</f>
        <v>199276.1849</v>
      </c>
      <c r="AC21" s="130" t="n">
        <f aca="false">SUM(AC10:AC20)</f>
        <v>6247537.922</v>
      </c>
      <c r="AD21" s="131" t="n">
        <f aca="false">SUM(AD10:AD20)</f>
        <v>831807.7976</v>
      </c>
      <c r="AE21" s="128" t="n">
        <f aca="false">SUM(AE10:AE20)</f>
        <v>256432.4</v>
      </c>
      <c r="AF21" s="129" t="n">
        <f aca="false">SUM(AF10:AF20)</f>
        <v>873.5</v>
      </c>
      <c r="AG21" s="128" t="n">
        <f aca="false">SUM(AG10:AG20)</f>
        <v>85420834.2908</v>
      </c>
      <c r="AH21" s="131" t="n">
        <f aca="false">SUM(AH10:AH20)</f>
        <v>15547910.8635</v>
      </c>
      <c r="AI21" s="128" t="n">
        <f aca="false">SUM(AI10:AI20)</f>
        <v>85106448.7528</v>
      </c>
      <c r="AJ21" s="129" t="n">
        <f aca="false">SUM(AJ10:AJ20)</f>
        <v>15522610.0085</v>
      </c>
      <c r="AK21" s="130" t="n">
        <f aca="false">SUM(AK10:AK20)</f>
        <v>13837054.1785</v>
      </c>
      <c r="AL21" s="129" t="n">
        <f aca="false">SUM(AL10:AL20)</f>
        <v>2908986.963</v>
      </c>
      <c r="AM21" s="128" t="n">
        <f aca="false">SUM(AM10:AM20)</f>
        <v>9401540.303</v>
      </c>
      <c r="AN21" s="129" t="n">
        <f aca="false">SUM(AN10:AN20)</f>
        <v>1798948.3914</v>
      </c>
      <c r="AO21" s="128" t="n">
        <f aca="false">SUM(AO10:AO20)</f>
        <v>6914422.2</v>
      </c>
      <c r="AP21" s="129" t="n">
        <f aca="false">SUM(AP10:AP20)</f>
        <v>646202.191</v>
      </c>
      <c r="AQ21" s="128" t="n">
        <f aca="false">SUM(AQ10:AQ20)</f>
        <v>38795980.4786</v>
      </c>
      <c r="AR21" s="131" t="n">
        <f aca="false">SUM(AR10:AR20)</f>
        <v>691378.9561</v>
      </c>
      <c r="AS21" s="128" t="n">
        <f aca="false">SUM(AS10:AS20)</f>
        <v>64938658.6714</v>
      </c>
      <c r="AT21" s="129" t="n">
        <f aca="false">SUM(AT10:AT20)</f>
        <v>2085270.6211</v>
      </c>
      <c r="AU21" s="130" t="n">
        <f aca="false">SUM(AU10:AU20)</f>
        <v>0</v>
      </c>
      <c r="AV21" s="131" t="n">
        <f aca="false">SUM(AV10:AV20)</f>
        <v>0</v>
      </c>
      <c r="AW21" s="128" t="n">
        <f aca="false">SUM(AW10:AW20)</f>
        <v>40036407.4594</v>
      </c>
      <c r="AX21" s="129" t="n">
        <f aca="false">SUM(AX10:AX20)</f>
        <v>1392506.0951</v>
      </c>
      <c r="AY21" s="130" t="n">
        <f aca="false">SUM(AY10:AY20)</f>
        <v>0</v>
      </c>
      <c r="AZ21" s="131" t="n">
        <f aca="false">SUM(AZ10:AZ20)</f>
        <v>0</v>
      </c>
      <c r="BA21" s="128" t="n">
        <f aca="false">SUM(BA10:BA20)</f>
        <v>18628593.5928</v>
      </c>
      <c r="BB21" s="131" t="n">
        <f aca="false">SUM(BB10:BB20)</f>
        <v>1389764.8</v>
      </c>
      <c r="BC21" s="128" t="n">
        <f aca="false">SUM(BC10:BC20)</f>
        <v>105897841.8736</v>
      </c>
      <c r="BD21" s="129" t="n">
        <f aca="false">SUM(BD10:BD20)</f>
        <v>7366405.6205</v>
      </c>
      <c r="BE21" s="130" t="n">
        <f aca="false">SUM(BE10:BE20)</f>
        <v>23234187.9124</v>
      </c>
      <c r="BF21" s="131" t="n">
        <f aca="false">SUM(BF10:BF20)</f>
        <v>904879.1993</v>
      </c>
      <c r="BG21" s="128" t="n">
        <f aca="false">SUM(BG10:BG20)</f>
        <v>81500</v>
      </c>
      <c r="BH21" s="129" t="n">
        <f aca="false">SUM(BH10:BH20)</f>
        <v>10619.6475</v>
      </c>
      <c r="BI21" s="128" t="n">
        <f aca="false">SUM(BI10:BI20)</f>
        <v>-5214210.36</v>
      </c>
      <c r="BJ21" s="129" t="n">
        <f aca="false">SUM(BJ10:BJ20)</f>
        <v>-425520.4575</v>
      </c>
      <c r="BK21" s="130" t="n">
        <f aca="false">SUM(BK10:BK20)</f>
        <v>-26293039.5075</v>
      </c>
      <c r="BL21" s="129" t="n">
        <f aca="false">SUM(BL10:BL20)</f>
        <v>-4651834.0844</v>
      </c>
      <c r="BM21" s="128" t="n">
        <f aca="false">SUM(BM10:BM20)</f>
        <v>0</v>
      </c>
      <c r="BN21" s="129" t="n">
        <f aca="false">SUM(BN10:BN20)</f>
        <v>0</v>
      </c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s="134" customFormat="true" ht="22.5" hidden="false" customHeight="tru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</row>
    <row r="114" s="134" customFormat="true" ht="24" hidden="false" customHeight="tru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</row>
    <row r="115" s="134" customFormat="true" ht="17.2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</row>
    <row r="116" s="134" customFormat="true" ht="17.2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</row>
    <row r="118" customFormat="false" ht="45" hidden="false" customHeight="true" outlineLevel="0" collapsed="false"/>
  </sheetData>
  <mergeCells count="49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" right="0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3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2" ySplit="8" topLeftCell="D15" activePane="bottomRight" state="frozen"/>
      <selection pane="topLeft" activeCell="B1" activeCellId="0" sqref="B1"/>
      <selection pane="topRight" activeCell="D1" activeCellId="0" sqref="D1"/>
      <selection pane="bottomLeft" activeCell="B15" activeCellId="0" sqref="B15"/>
      <selection pane="bottomRight" activeCell="AL16" activeCellId="0" sqref="AL16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3.74"/>
    <col collapsed="false" customWidth="true" hidden="false" outlineLevel="0" max="4" min="4" style="54" width="12.5"/>
    <col collapsed="false" customWidth="true" hidden="false" outlineLevel="0" max="5" min="5" style="54" width="12.24"/>
    <col collapsed="false" customWidth="true" hidden="false" outlineLevel="0" max="6" min="6" style="54" width="12.99"/>
    <col collapsed="false" customWidth="true" hidden="false" outlineLevel="0" max="7" min="7" style="54" width="12.5"/>
    <col collapsed="false" customWidth="true" hidden="false" outlineLevel="0" max="8" min="8" style="54" width="11.74"/>
    <col collapsed="false" customWidth="true" hidden="false" outlineLevel="0" max="9" min="9" style="54" width="11.87"/>
    <col collapsed="false" customWidth="true" hidden="false" outlineLevel="0" max="10" min="10" style="54" width="12.12"/>
    <col collapsed="false" customWidth="true" hidden="false" outlineLevel="0" max="11" min="11" style="54" width="11.87"/>
    <col collapsed="false" customWidth="true" hidden="false" outlineLevel="0" max="12" min="12" style="54" width="10.74"/>
    <col collapsed="false" customWidth="true" hidden="false" outlineLevel="0" max="13" min="13" style="54" width="10.24"/>
    <col collapsed="false" customWidth="true" hidden="false" outlineLevel="0" max="14" min="14" style="54" width="11.5"/>
    <col collapsed="false" customWidth="true" hidden="false" outlineLevel="0" max="16" min="15" style="54" width="11.24"/>
    <col collapsed="false" customWidth="true" hidden="false" outlineLevel="0" max="17" min="17" style="54" width="10.37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7.9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8.62"/>
    <col collapsed="false" customWidth="true" hidden="false" outlineLevel="0" max="27" min="27" style="54" width="6.36"/>
    <col collapsed="false" customWidth="true" hidden="false" outlineLevel="0" max="28" min="28" style="54" width="7.37"/>
    <col collapsed="false" customWidth="true" hidden="false" outlineLevel="0" max="29" min="29" style="54" width="6.5"/>
    <col collapsed="false" customWidth="true" hidden="false" outlineLevel="0" max="30" min="30" style="54" width="12.62"/>
    <col collapsed="false" customWidth="true" hidden="false" outlineLevel="0" max="31" min="31" style="54" width="10.99"/>
    <col collapsed="false" customWidth="true" hidden="false" outlineLevel="0" max="33" min="32" style="54" width="13.49"/>
    <col collapsed="false" customWidth="true" hidden="false" outlineLevel="0" max="35" min="34" style="54" width="8.36"/>
    <col collapsed="false" customWidth="true" hidden="false" outlineLevel="0" max="36" min="36" style="54" width="6.12"/>
    <col collapsed="false" customWidth="true" hidden="false" outlineLevel="0" max="37" min="37" style="54" width="8.62"/>
    <col collapsed="false" customWidth="true" hidden="false" outlineLevel="0" max="38" min="38" style="54" width="10.37"/>
    <col collapsed="false" customWidth="true" hidden="false" outlineLevel="0" max="39" min="39" style="54" width="8.5"/>
    <col collapsed="false" customWidth="true" hidden="false" outlineLevel="0" max="40" min="40" style="54" width="12.62"/>
    <col collapsed="false" customWidth="true" hidden="false" outlineLevel="0" max="41" min="41" style="54" width="11.36"/>
    <col collapsed="false" customWidth="true" hidden="false" outlineLevel="0" max="42" min="42" style="54" width="8.5"/>
    <col collapsed="false" customWidth="true" hidden="false" outlineLevel="0" max="43" min="43" style="54" width="9.99"/>
    <col collapsed="false" customWidth="true" hidden="false" outlineLevel="0" max="44" min="44" style="54" width="12.24"/>
    <col collapsed="false" customWidth="true" hidden="false" outlineLevel="0" max="45" min="45" style="54" width="10.99"/>
    <col collapsed="false" customWidth="true" hidden="false" outlineLevel="0" max="46" min="46" style="54" width="11.5"/>
    <col collapsed="false" customWidth="true" hidden="false" outlineLevel="0" max="47" min="47" style="54" width="10.62"/>
    <col collapsed="false" customWidth="true" hidden="false" outlineLevel="0" max="48" min="48" style="54" width="12.75"/>
    <col collapsed="false" customWidth="true" hidden="false" outlineLevel="0" max="49" min="49" style="54" width="12.24"/>
    <col collapsed="false" customWidth="true" hidden="false" outlineLevel="0" max="50" min="50" style="54" width="12.75"/>
    <col collapsed="false" customWidth="true" hidden="false" outlineLevel="0" max="51" min="51" style="54" width="11.62"/>
    <col collapsed="false" customWidth="true" hidden="false" outlineLevel="0" max="52" min="52" style="54" width="13.99"/>
    <col collapsed="false" customWidth="true" hidden="false" outlineLevel="0" max="53" min="53" style="54" width="14.87"/>
    <col collapsed="false" customWidth="true" hidden="false" outlineLevel="0" max="54" min="54" style="54" width="15.24"/>
    <col collapsed="false" customWidth="true" hidden="false" outlineLevel="0" max="55" min="55" style="54" width="14.99"/>
    <col collapsed="false" customWidth="true" hidden="false" outlineLevel="0" max="56" min="56" style="54" width="12.75"/>
    <col collapsed="false" customWidth="true" hidden="false" outlineLevel="0" max="57" min="57" style="54" width="11.87"/>
    <col collapsed="false" customWidth="true" hidden="false" outlineLevel="0" max="58" min="58" style="54" width="14.24"/>
    <col collapsed="false" customWidth="true" hidden="false" outlineLevel="0" max="59" min="59" style="54" width="12.12"/>
    <col collapsed="false" customWidth="true" hidden="false" outlineLevel="0" max="60" min="60" style="54" width="14.87"/>
    <col collapsed="false" customWidth="true" hidden="false" outlineLevel="0" max="61" min="61" style="54" width="13.12"/>
    <col collapsed="false" customWidth="true" hidden="false" outlineLevel="0" max="62" min="62" style="54" width="14.24"/>
    <col collapsed="false" customWidth="true" hidden="false" outlineLevel="0" max="63" min="63" style="54" width="12.75"/>
    <col collapsed="false" customWidth="true" hidden="false" outlineLevel="0" max="64" min="64" style="54" width="12.12"/>
    <col collapsed="false" customWidth="true" hidden="false" outlineLevel="0" max="65" min="65" style="54" width="13.62"/>
    <col collapsed="false" customWidth="true" hidden="false" outlineLevel="0" max="66" min="66" style="54" width="15.37"/>
    <col collapsed="false" customWidth="true" hidden="false" outlineLevel="0" max="67" min="67" style="54" width="14.5"/>
    <col collapsed="false" customWidth="true" hidden="false" outlineLevel="0" max="68" min="68" style="54" width="14.36"/>
    <col collapsed="false" customWidth="true" hidden="false" outlineLevel="0" max="69" min="69" style="54" width="13.62"/>
    <col collapsed="false" customWidth="true" hidden="false" outlineLevel="0" max="70" min="70" style="54" width="12.87"/>
    <col collapsed="false" customWidth="true" hidden="false" outlineLevel="0" max="72" min="71" style="54" width="13.62"/>
    <col collapsed="false" customWidth="true" hidden="false" outlineLevel="0" max="73" min="73" style="54" width="11.99"/>
    <col collapsed="false" customWidth="true" hidden="false" outlineLevel="0" max="74" min="74" style="54" width="12.75"/>
    <col collapsed="false" customWidth="true" hidden="false" outlineLevel="0" max="78" min="75" style="54" width="12.62"/>
    <col collapsed="false" customWidth="true" hidden="false" outlineLevel="0" max="79" min="79" style="54" width="14.12"/>
    <col collapsed="false" customWidth="true" hidden="false" outlineLevel="0" max="80" min="80" style="54" width="14.5"/>
    <col collapsed="false" customWidth="true" hidden="false" outlineLevel="0" max="81" min="81" style="54" width="14.74"/>
    <col collapsed="false" customWidth="true" hidden="false" outlineLevel="0" max="82" min="82" style="54" width="14.5"/>
    <col collapsed="false" customWidth="true" hidden="false" outlineLevel="0" max="83" min="83" style="54" width="14.74"/>
    <col collapsed="false" customWidth="true" hidden="false" outlineLevel="0" max="84" min="84" style="54" width="13.87"/>
    <col collapsed="false" customWidth="true" hidden="false" outlineLevel="0" max="85" min="85" style="54" width="12.62"/>
    <col collapsed="false" customWidth="true" hidden="false" outlineLevel="0" max="86" min="86" style="54" width="14.74"/>
    <col collapsed="false" customWidth="true" hidden="false" outlineLevel="0" max="87" min="87" style="54" width="13.62"/>
    <col collapsed="false" customWidth="true" hidden="false" outlineLevel="0" max="88" min="88" style="54" width="12.5"/>
    <col collapsed="false" customWidth="true" hidden="false" outlineLevel="0" max="89" min="89" style="54" width="15.37"/>
    <col collapsed="false" customWidth="true" hidden="false" outlineLevel="0" max="90" min="90" style="54" width="13.74"/>
    <col collapsed="false" customWidth="true" hidden="false" outlineLevel="0" max="91" min="91" style="54" width="12.12"/>
    <col collapsed="false" customWidth="true" hidden="false" outlineLevel="0" max="92" min="92" style="54" width="11.74"/>
    <col collapsed="false" customWidth="true" hidden="false" outlineLevel="0" max="93" min="93" style="54" width="12.36"/>
    <col collapsed="false" customWidth="true" hidden="false" outlineLevel="0" max="94" min="94" style="54" width="14.36"/>
    <col collapsed="false" customWidth="true" hidden="false" outlineLevel="0" max="95" min="95" style="54" width="14.62"/>
    <col collapsed="false" customWidth="true" hidden="false" outlineLevel="0" max="96" min="96" style="54" width="14.36"/>
    <col collapsed="false" customWidth="true" hidden="false" outlineLevel="0" max="97" min="97" style="54" width="12.75"/>
    <col collapsed="false" customWidth="true" hidden="false" outlineLevel="0" max="98" min="98" style="54" width="14.5"/>
    <col collapsed="false" customWidth="true" hidden="false" outlineLevel="0" max="99" min="99" style="54" width="13.12"/>
    <col collapsed="false" customWidth="true" hidden="false" outlineLevel="0" max="100" min="100" style="54" width="12.24"/>
    <col collapsed="false" customWidth="true" hidden="false" outlineLevel="0" max="101" min="101" style="54" width="12.75"/>
    <col collapsed="false" customWidth="true" hidden="false" outlineLevel="0" max="102" min="102" style="54" width="14.36"/>
    <col collapsed="false" customWidth="true" hidden="false" outlineLevel="0" max="103" min="103" style="54" width="13.12"/>
    <col collapsed="false" customWidth="true" hidden="false" outlineLevel="0" max="104" min="104" style="54" width="11.62"/>
    <col collapsed="false" customWidth="true" hidden="false" outlineLevel="0" max="105" min="105" style="54" width="13.49"/>
    <col collapsed="false" customWidth="true" hidden="false" outlineLevel="0" max="106" min="106" style="54" width="15.5"/>
    <col collapsed="false" customWidth="true" hidden="false" outlineLevel="0" max="107" min="107" style="54" width="13.62"/>
    <col collapsed="false" customWidth="true" hidden="false" outlineLevel="0" max="108" min="108" style="54" width="15.5"/>
    <col collapsed="false" customWidth="true" hidden="false" outlineLevel="0" max="109" min="109" style="54" width="12.5"/>
    <col collapsed="false" customWidth="true" hidden="false" outlineLevel="0" max="111" min="110" style="54" width="11.99"/>
    <col collapsed="false" customWidth="true" hidden="false" outlineLevel="0" max="112" min="112" style="54" width="12.12"/>
    <col collapsed="false" customWidth="true" hidden="false" outlineLevel="0" max="113" min="113" style="54" width="10.24"/>
    <col collapsed="false" customWidth="true" hidden="false" outlineLevel="0" max="114" min="114" style="54" width="10.62"/>
    <col collapsed="false" customWidth="true" hidden="false" outlineLevel="0" max="115" min="115" style="54" width="11.99"/>
    <col collapsed="false" customWidth="true" hidden="false" outlineLevel="0" max="116" min="116" style="54" width="8.36"/>
    <col collapsed="false" customWidth="true" hidden="false" outlineLevel="0" max="117" min="117" style="54" width="5.87"/>
    <col collapsed="false" customWidth="true" hidden="false" outlineLevel="0" max="118" min="118" style="54" width="10.99"/>
    <col collapsed="false" customWidth="true" hidden="false" outlineLevel="0" max="119" min="119" style="54" width="9.75"/>
    <col collapsed="false" customWidth="true" hidden="false" outlineLevel="0" max="120" min="120" style="54" width="12.12"/>
    <col collapsed="false" customWidth="true" hidden="false" outlineLevel="0" max="121" min="121" style="54" width="10.74"/>
    <col collapsed="false" customWidth="true" hidden="false" outlineLevel="0" max="122" min="122" style="54" width="5.5"/>
    <col collapsed="false" customWidth="true" hidden="false" outlineLevel="0" max="123" min="123" style="54" width="6.12"/>
    <col collapsed="false" customWidth="true" hidden="false" outlineLevel="0" max="124" min="124" style="54" width="12.87"/>
    <col collapsed="false" customWidth="true" hidden="false" outlineLevel="0" max="125" min="125" style="54" width="11.62"/>
    <col collapsed="false" customWidth="false" hidden="false" outlineLevel="0" max="257" min="126" style="54" width="8.99"/>
  </cols>
  <sheetData>
    <row r="1" customFormat="false" ht="17.25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5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</row>
    <row r="2" customFormat="false" ht="34.5" hidden="false" customHeight="true" outlineLevel="0" collapsed="false">
      <c r="B2" s="136"/>
      <c r="C2" s="136"/>
      <c r="D2" s="137" t="s">
        <v>104</v>
      </c>
      <c r="E2" s="137"/>
      <c r="F2" s="137"/>
      <c r="G2" s="137"/>
      <c r="H2" s="137"/>
      <c r="I2" s="137"/>
      <c r="J2" s="137"/>
      <c r="K2" s="137"/>
      <c r="L2" s="137"/>
      <c r="M2" s="137"/>
      <c r="N2" s="136"/>
      <c r="O2" s="136"/>
      <c r="P2" s="136"/>
      <c r="Q2" s="136"/>
      <c r="R2" s="138"/>
      <c r="S2" s="138"/>
      <c r="T2" s="138"/>
      <c r="U2" s="138"/>
      <c r="V2" s="136"/>
      <c r="W2" s="136"/>
      <c r="X2" s="136"/>
      <c r="Y2" s="136"/>
      <c r="Z2" s="136"/>
      <c r="AA2" s="136"/>
      <c r="AB2" s="136"/>
      <c r="AC2" s="136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139"/>
      <c r="DK2" s="139"/>
      <c r="DL2" s="139"/>
      <c r="DM2" s="139"/>
      <c r="DN2" s="139"/>
      <c r="DO2" s="139"/>
      <c r="DP2" s="139"/>
      <c r="DQ2" s="139"/>
      <c r="DR2" s="139"/>
      <c r="DS2" s="139"/>
    </row>
    <row r="3" customFormat="false" ht="18" hidden="false" customHeight="true" outlineLevel="0" collapsed="false">
      <c r="C3" s="140"/>
      <c r="D3" s="140"/>
      <c r="E3" s="140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2"/>
      <c r="AC3" s="142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</row>
    <row r="4" s="143" customFormat="true" ht="16.5" hidden="false" customHeight="true" outlineLevel="0" collapsed="false">
      <c r="B4" s="144" t="s">
        <v>50</v>
      </c>
      <c r="C4" s="145" t="s">
        <v>51</v>
      </c>
      <c r="D4" s="146" t="s">
        <v>105</v>
      </c>
      <c r="E4" s="146"/>
      <c r="F4" s="146"/>
      <c r="G4" s="146"/>
      <c r="H4" s="146"/>
      <c r="I4" s="146"/>
      <c r="J4" s="147" t="s">
        <v>106</v>
      </c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  <c r="BW4" s="147"/>
      <c r="BX4" s="147"/>
      <c r="BY4" s="147"/>
      <c r="BZ4" s="147"/>
      <c r="CA4" s="147"/>
      <c r="CB4" s="147"/>
      <c r="CC4" s="147"/>
      <c r="CD4" s="147"/>
      <c r="CE4" s="147"/>
      <c r="CF4" s="147"/>
      <c r="CG4" s="147"/>
      <c r="CH4" s="147"/>
      <c r="CI4" s="147"/>
      <c r="CJ4" s="147"/>
      <c r="CK4" s="147"/>
      <c r="CL4" s="147"/>
      <c r="CM4" s="147"/>
      <c r="CN4" s="147"/>
      <c r="CO4" s="147"/>
      <c r="CP4" s="147"/>
      <c r="CQ4" s="147"/>
      <c r="CR4" s="147"/>
      <c r="CS4" s="147"/>
      <c r="CT4" s="147"/>
      <c r="CU4" s="147"/>
      <c r="CV4" s="147"/>
      <c r="CW4" s="147"/>
      <c r="CX4" s="147"/>
      <c r="CY4" s="147"/>
      <c r="CZ4" s="147"/>
      <c r="DA4" s="147"/>
      <c r="DB4" s="147"/>
      <c r="DC4" s="147"/>
      <c r="DD4" s="147"/>
      <c r="DE4" s="147"/>
      <c r="DF4" s="147"/>
      <c r="DG4" s="147"/>
      <c r="DH4" s="147"/>
      <c r="DI4" s="147"/>
      <c r="DJ4" s="147"/>
      <c r="DK4" s="147"/>
      <c r="DL4" s="147"/>
      <c r="DM4" s="147"/>
      <c r="DN4" s="147"/>
      <c r="DO4" s="147"/>
      <c r="DP4" s="147"/>
      <c r="DQ4" s="147"/>
      <c r="DR4" s="147"/>
      <c r="DS4" s="147"/>
      <c r="DT4" s="147"/>
      <c r="DU4" s="147"/>
    </row>
    <row r="5" s="143" customFormat="true" ht="15.75" hidden="false" customHeight="true" outlineLevel="0" collapsed="false">
      <c r="B5" s="144"/>
      <c r="C5" s="145"/>
      <c r="D5" s="146"/>
      <c r="E5" s="146"/>
      <c r="F5" s="146"/>
      <c r="G5" s="146"/>
      <c r="H5" s="146"/>
      <c r="I5" s="146"/>
      <c r="J5" s="148" t="s">
        <v>107</v>
      </c>
      <c r="K5" s="148"/>
      <c r="L5" s="148"/>
      <c r="M5" s="148"/>
      <c r="N5" s="149" t="s">
        <v>108</v>
      </c>
      <c r="O5" s="149"/>
      <c r="P5" s="149"/>
      <c r="Q5" s="149"/>
      <c r="R5" s="149"/>
      <c r="S5" s="149"/>
      <c r="T5" s="149"/>
      <c r="U5" s="149"/>
      <c r="V5" s="150" t="s">
        <v>109</v>
      </c>
      <c r="W5" s="150"/>
      <c r="X5" s="150"/>
      <c r="Y5" s="150"/>
      <c r="Z5" s="151" t="s">
        <v>110</v>
      </c>
      <c r="AA5" s="151"/>
      <c r="AB5" s="151"/>
      <c r="AC5" s="151"/>
      <c r="AD5" s="150" t="s">
        <v>111</v>
      </c>
      <c r="AE5" s="150"/>
      <c r="AF5" s="150"/>
      <c r="AG5" s="150"/>
      <c r="AH5" s="84" t="s">
        <v>112</v>
      </c>
      <c r="AI5" s="84"/>
      <c r="AJ5" s="84"/>
      <c r="AK5" s="84"/>
      <c r="AL5" s="152" t="s">
        <v>106</v>
      </c>
      <c r="AM5" s="152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0" t="s">
        <v>113</v>
      </c>
      <c r="BC5" s="150"/>
      <c r="BD5" s="150"/>
      <c r="BE5" s="150"/>
      <c r="BF5" s="152" t="s">
        <v>65</v>
      </c>
      <c r="BG5" s="152"/>
      <c r="BH5" s="152"/>
      <c r="BI5" s="152"/>
      <c r="BJ5" s="152"/>
      <c r="BK5" s="152"/>
      <c r="BL5" s="152"/>
      <c r="BM5" s="152"/>
      <c r="BN5" s="150" t="s">
        <v>114</v>
      </c>
      <c r="BO5" s="150"/>
      <c r="BP5" s="150"/>
      <c r="BQ5" s="150"/>
      <c r="BR5" s="153" t="s">
        <v>115</v>
      </c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3"/>
      <c r="CD5" s="153"/>
      <c r="CE5" s="153"/>
      <c r="CF5" s="152"/>
      <c r="CG5" s="152"/>
      <c r="CH5" s="152"/>
      <c r="CI5" s="152"/>
      <c r="CJ5" s="152"/>
      <c r="CK5" s="152"/>
      <c r="CL5" s="150" t="s">
        <v>116</v>
      </c>
      <c r="CM5" s="150"/>
      <c r="CN5" s="150"/>
      <c r="CO5" s="150"/>
      <c r="CP5" s="150" t="s">
        <v>117</v>
      </c>
      <c r="CQ5" s="150"/>
      <c r="CR5" s="150"/>
      <c r="CS5" s="150"/>
      <c r="CT5" s="154" t="s">
        <v>115</v>
      </c>
      <c r="CU5" s="154"/>
      <c r="CV5" s="154"/>
      <c r="CW5" s="154"/>
      <c r="CX5" s="154"/>
      <c r="CY5" s="154"/>
      <c r="CZ5" s="154"/>
      <c r="DA5" s="154"/>
      <c r="DB5" s="150" t="s">
        <v>118</v>
      </c>
      <c r="DC5" s="150"/>
      <c r="DD5" s="150"/>
      <c r="DE5" s="150"/>
      <c r="DF5" s="152" t="s">
        <v>115</v>
      </c>
      <c r="DG5" s="152"/>
      <c r="DH5" s="152"/>
      <c r="DI5" s="152"/>
      <c r="DJ5" s="150" t="s">
        <v>119</v>
      </c>
      <c r="DK5" s="150"/>
      <c r="DL5" s="150"/>
      <c r="DM5" s="150"/>
      <c r="DN5" s="150" t="s">
        <v>120</v>
      </c>
      <c r="DO5" s="150"/>
      <c r="DP5" s="150"/>
      <c r="DQ5" s="150"/>
      <c r="DR5" s="150"/>
      <c r="DS5" s="150"/>
      <c r="DT5" s="155" t="s">
        <v>121</v>
      </c>
      <c r="DU5" s="155"/>
    </row>
    <row r="6" s="143" customFormat="true" ht="116.25" hidden="false" customHeight="true" outlineLevel="0" collapsed="false">
      <c r="B6" s="144"/>
      <c r="C6" s="145"/>
      <c r="D6" s="146"/>
      <c r="E6" s="146"/>
      <c r="F6" s="146"/>
      <c r="G6" s="146"/>
      <c r="H6" s="146"/>
      <c r="I6" s="146"/>
      <c r="J6" s="148"/>
      <c r="K6" s="148"/>
      <c r="L6" s="148"/>
      <c r="M6" s="148"/>
      <c r="N6" s="156" t="s">
        <v>122</v>
      </c>
      <c r="O6" s="156"/>
      <c r="P6" s="156"/>
      <c r="Q6" s="156"/>
      <c r="R6" s="156" t="s">
        <v>123</v>
      </c>
      <c r="S6" s="156"/>
      <c r="T6" s="156"/>
      <c r="U6" s="156"/>
      <c r="V6" s="150"/>
      <c r="W6" s="150"/>
      <c r="X6" s="150"/>
      <c r="Y6" s="150"/>
      <c r="Z6" s="151"/>
      <c r="AA6" s="151"/>
      <c r="AB6" s="151"/>
      <c r="AC6" s="151"/>
      <c r="AD6" s="150"/>
      <c r="AE6" s="150"/>
      <c r="AF6" s="150"/>
      <c r="AG6" s="150"/>
      <c r="AH6" s="84"/>
      <c r="AI6" s="84"/>
      <c r="AJ6" s="84"/>
      <c r="AK6" s="84"/>
      <c r="AL6" s="154" t="s">
        <v>124</v>
      </c>
      <c r="AM6" s="154"/>
      <c r="AN6" s="154"/>
      <c r="AO6" s="154"/>
      <c r="AP6" s="156" t="s">
        <v>125</v>
      </c>
      <c r="AQ6" s="156"/>
      <c r="AR6" s="156"/>
      <c r="AS6" s="156"/>
      <c r="AT6" s="154" t="s">
        <v>126</v>
      </c>
      <c r="AU6" s="154"/>
      <c r="AV6" s="154"/>
      <c r="AW6" s="154"/>
      <c r="AX6" s="156" t="s">
        <v>127</v>
      </c>
      <c r="AY6" s="156"/>
      <c r="AZ6" s="156"/>
      <c r="BA6" s="156"/>
      <c r="BB6" s="150"/>
      <c r="BC6" s="150"/>
      <c r="BD6" s="150"/>
      <c r="BE6" s="150"/>
      <c r="BF6" s="157" t="s">
        <v>128</v>
      </c>
      <c r="BG6" s="157"/>
      <c r="BH6" s="157"/>
      <c r="BI6" s="157"/>
      <c r="BJ6" s="157" t="s">
        <v>129</v>
      </c>
      <c r="BK6" s="157"/>
      <c r="BL6" s="157"/>
      <c r="BM6" s="157"/>
      <c r="BN6" s="150"/>
      <c r="BO6" s="150"/>
      <c r="BP6" s="150"/>
      <c r="BQ6" s="150"/>
      <c r="BR6" s="154" t="s">
        <v>130</v>
      </c>
      <c r="BS6" s="154"/>
      <c r="BT6" s="154"/>
      <c r="BU6" s="154"/>
      <c r="BV6" s="156" t="s">
        <v>131</v>
      </c>
      <c r="BW6" s="156"/>
      <c r="BX6" s="156"/>
      <c r="BY6" s="156"/>
      <c r="BZ6" s="85" t="s">
        <v>132</v>
      </c>
      <c r="CA6" s="85"/>
      <c r="CB6" s="85"/>
      <c r="CC6" s="85"/>
      <c r="CD6" s="156" t="s">
        <v>133</v>
      </c>
      <c r="CE6" s="156"/>
      <c r="CF6" s="156"/>
      <c r="CG6" s="156"/>
      <c r="CH6" s="158" t="s">
        <v>134</v>
      </c>
      <c r="CI6" s="158"/>
      <c r="CJ6" s="158"/>
      <c r="CK6" s="158"/>
      <c r="CL6" s="150"/>
      <c r="CM6" s="150"/>
      <c r="CN6" s="150"/>
      <c r="CO6" s="150"/>
      <c r="CP6" s="150"/>
      <c r="CQ6" s="150"/>
      <c r="CR6" s="150"/>
      <c r="CS6" s="150"/>
      <c r="CT6" s="157" t="s">
        <v>135</v>
      </c>
      <c r="CU6" s="157"/>
      <c r="CV6" s="157"/>
      <c r="CW6" s="157"/>
      <c r="CX6" s="84" t="s">
        <v>136</v>
      </c>
      <c r="CY6" s="84"/>
      <c r="CZ6" s="84"/>
      <c r="DA6" s="84"/>
      <c r="DB6" s="150"/>
      <c r="DC6" s="150"/>
      <c r="DD6" s="150"/>
      <c r="DE6" s="150"/>
      <c r="DF6" s="154" t="s">
        <v>137</v>
      </c>
      <c r="DG6" s="154"/>
      <c r="DH6" s="154"/>
      <c r="DI6" s="154"/>
      <c r="DJ6" s="150"/>
      <c r="DK6" s="150"/>
      <c r="DL6" s="150"/>
      <c r="DM6" s="150"/>
      <c r="DN6" s="150"/>
      <c r="DO6" s="150"/>
      <c r="DP6" s="150"/>
      <c r="DQ6" s="150"/>
      <c r="DR6" s="150"/>
      <c r="DS6" s="150"/>
      <c r="DT6" s="155"/>
      <c r="DU6" s="155"/>
    </row>
    <row r="7" s="159" customFormat="true" ht="39" hidden="false" customHeight="true" outlineLevel="0" collapsed="false">
      <c r="B7" s="144"/>
      <c r="C7" s="145"/>
      <c r="D7" s="160" t="s">
        <v>138</v>
      </c>
      <c r="E7" s="160"/>
      <c r="F7" s="161" t="s">
        <v>73</v>
      </c>
      <c r="G7" s="161"/>
      <c r="H7" s="162" t="s">
        <v>74</v>
      </c>
      <c r="I7" s="162"/>
      <c r="J7" s="115" t="s">
        <v>73</v>
      </c>
      <c r="K7" s="115"/>
      <c r="L7" s="162" t="s">
        <v>74</v>
      </c>
      <c r="M7" s="162"/>
      <c r="N7" s="115" t="s">
        <v>73</v>
      </c>
      <c r="O7" s="115"/>
      <c r="P7" s="162" t="s">
        <v>74</v>
      </c>
      <c r="Q7" s="162"/>
      <c r="R7" s="115" t="s">
        <v>73</v>
      </c>
      <c r="S7" s="115"/>
      <c r="T7" s="162" t="s">
        <v>74</v>
      </c>
      <c r="U7" s="162"/>
      <c r="V7" s="115" t="s">
        <v>73</v>
      </c>
      <c r="W7" s="115"/>
      <c r="X7" s="162" t="s">
        <v>74</v>
      </c>
      <c r="Y7" s="162"/>
      <c r="Z7" s="115" t="s">
        <v>73</v>
      </c>
      <c r="AA7" s="115"/>
      <c r="AB7" s="163" t="s">
        <v>74</v>
      </c>
      <c r="AC7" s="163"/>
      <c r="AD7" s="115" t="s">
        <v>73</v>
      </c>
      <c r="AE7" s="115"/>
      <c r="AF7" s="162" t="s">
        <v>74</v>
      </c>
      <c r="AG7" s="162"/>
      <c r="AH7" s="115" t="s">
        <v>73</v>
      </c>
      <c r="AI7" s="115"/>
      <c r="AJ7" s="162" t="s">
        <v>74</v>
      </c>
      <c r="AK7" s="162"/>
      <c r="AL7" s="164" t="s">
        <v>73</v>
      </c>
      <c r="AM7" s="164"/>
      <c r="AN7" s="163" t="s">
        <v>74</v>
      </c>
      <c r="AO7" s="163"/>
      <c r="AP7" s="115" t="s">
        <v>73</v>
      </c>
      <c r="AQ7" s="115"/>
      <c r="AR7" s="162" t="s">
        <v>74</v>
      </c>
      <c r="AS7" s="162"/>
      <c r="AT7" s="164" t="s">
        <v>73</v>
      </c>
      <c r="AU7" s="164"/>
      <c r="AV7" s="163" t="s">
        <v>74</v>
      </c>
      <c r="AW7" s="163"/>
      <c r="AX7" s="115" t="s">
        <v>73</v>
      </c>
      <c r="AY7" s="115"/>
      <c r="AZ7" s="162" t="s">
        <v>74</v>
      </c>
      <c r="BA7" s="162"/>
      <c r="BB7" s="115" t="s">
        <v>73</v>
      </c>
      <c r="BC7" s="115"/>
      <c r="BD7" s="162" t="s">
        <v>74</v>
      </c>
      <c r="BE7" s="162"/>
      <c r="BF7" s="164" t="s">
        <v>73</v>
      </c>
      <c r="BG7" s="164"/>
      <c r="BH7" s="162" t="s">
        <v>74</v>
      </c>
      <c r="BI7" s="162"/>
      <c r="BJ7" s="164" t="s">
        <v>73</v>
      </c>
      <c r="BK7" s="164"/>
      <c r="BL7" s="162" t="s">
        <v>74</v>
      </c>
      <c r="BM7" s="162"/>
      <c r="BN7" s="115" t="s">
        <v>73</v>
      </c>
      <c r="BO7" s="115"/>
      <c r="BP7" s="162" t="s">
        <v>74</v>
      </c>
      <c r="BQ7" s="162"/>
      <c r="BR7" s="164" t="s">
        <v>73</v>
      </c>
      <c r="BS7" s="164"/>
      <c r="BT7" s="163" t="s">
        <v>74</v>
      </c>
      <c r="BU7" s="163"/>
      <c r="BV7" s="115" t="s">
        <v>73</v>
      </c>
      <c r="BW7" s="115"/>
      <c r="BX7" s="162" t="s">
        <v>74</v>
      </c>
      <c r="BY7" s="162"/>
      <c r="BZ7" s="164" t="s">
        <v>73</v>
      </c>
      <c r="CA7" s="164"/>
      <c r="CB7" s="163" t="s">
        <v>74</v>
      </c>
      <c r="CC7" s="163"/>
      <c r="CD7" s="115" t="s">
        <v>73</v>
      </c>
      <c r="CE7" s="115"/>
      <c r="CF7" s="162" t="s">
        <v>74</v>
      </c>
      <c r="CG7" s="162"/>
      <c r="CH7" s="164" t="s">
        <v>73</v>
      </c>
      <c r="CI7" s="164"/>
      <c r="CJ7" s="162" t="s">
        <v>74</v>
      </c>
      <c r="CK7" s="162"/>
      <c r="CL7" s="115" t="s">
        <v>73</v>
      </c>
      <c r="CM7" s="115"/>
      <c r="CN7" s="162" t="s">
        <v>74</v>
      </c>
      <c r="CO7" s="162"/>
      <c r="CP7" s="115" t="s">
        <v>73</v>
      </c>
      <c r="CQ7" s="115"/>
      <c r="CR7" s="162" t="s">
        <v>74</v>
      </c>
      <c r="CS7" s="162"/>
      <c r="CT7" s="164" t="s">
        <v>73</v>
      </c>
      <c r="CU7" s="164"/>
      <c r="CV7" s="162" t="s">
        <v>74</v>
      </c>
      <c r="CW7" s="162"/>
      <c r="CX7" s="115" t="s">
        <v>73</v>
      </c>
      <c r="CY7" s="115"/>
      <c r="CZ7" s="162" t="s">
        <v>74</v>
      </c>
      <c r="DA7" s="162"/>
      <c r="DB7" s="115" t="s">
        <v>73</v>
      </c>
      <c r="DC7" s="115"/>
      <c r="DD7" s="162" t="s">
        <v>74</v>
      </c>
      <c r="DE7" s="162"/>
      <c r="DF7" s="164" t="s">
        <v>73</v>
      </c>
      <c r="DG7" s="164"/>
      <c r="DH7" s="163" t="s">
        <v>74</v>
      </c>
      <c r="DI7" s="163"/>
      <c r="DJ7" s="115" t="s">
        <v>73</v>
      </c>
      <c r="DK7" s="115"/>
      <c r="DL7" s="162" t="s">
        <v>74</v>
      </c>
      <c r="DM7" s="162"/>
      <c r="DN7" s="115" t="s">
        <v>103</v>
      </c>
      <c r="DO7" s="115"/>
      <c r="DP7" s="161" t="s">
        <v>73</v>
      </c>
      <c r="DQ7" s="161"/>
      <c r="DR7" s="162" t="s">
        <v>74</v>
      </c>
      <c r="DS7" s="162"/>
      <c r="DT7" s="165" t="s">
        <v>74</v>
      </c>
      <c r="DU7" s="165"/>
    </row>
    <row r="8" s="159" customFormat="true" ht="56.25" hidden="false" customHeight="true" outlineLevel="0" collapsed="false">
      <c r="B8" s="144"/>
      <c r="C8" s="145"/>
      <c r="D8" s="166" t="s">
        <v>90</v>
      </c>
      <c r="E8" s="102" t="s">
        <v>91</v>
      </c>
      <c r="F8" s="167" t="s">
        <v>90</v>
      </c>
      <c r="G8" s="102" t="s">
        <v>91</v>
      </c>
      <c r="H8" s="167" t="s">
        <v>90</v>
      </c>
      <c r="I8" s="100" t="s">
        <v>91</v>
      </c>
      <c r="J8" s="166" t="s">
        <v>90</v>
      </c>
      <c r="K8" s="102" t="s">
        <v>91</v>
      </c>
      <c r="L8" s="167" t="s">
        <v>90</v>
      </c>
      <c r="M8" s="100" t="s">
        <v>91</v>
      </c>
      <c r="N8" s="166" t="s">
        <v>90</v>
      </c>
      <c r="O8" s="102" t="s">
        <v>91</v>
      </c>
      <c r="P8" s="167" t="s">
        <v>90</v>
      </c>
      <c r="Q8" s="100" t="s">
        <v>91</v>
      </c>
      <c r="R8" s="166" t="s">
        <v>90</v>
      </c>
      <c r="S8" s="102" t="s">
        <v>91</v>
      </c>
      <c r="T8" s="167" t="s">
        <v>90</v>
      </c>
      <c r="U8" s="100" t="s">
        <v>91</v>
      </c>
      <c r="V8" s="166" t="s">
        <v>90</v>
      </c>
      <c r="W8" s="102" t="s">
        <v>91</v>
      </c>
      <c r="X8" s="167" t="s">
        <v>90</v>
      </c>
      <c r="Y8" s="100" t="s">
        <v>91</v>
      </c>
      <c r="Z8" s="166" t="s">
        <v>90</v>
      </c>
      <c r="AA8" s="102" t="s">
        <v>91</v>
      </c>
      <c r="AB8" s="167" t="s">
        <v>90</v>
      </c>
      <c r="AC8" s="99" t="s">
        <v>91</v>
      </c>
      <c r="AD8" s="166" t="s">
        <v>90</v>
      </c>
      <c r="AE8" s="102" t="s">
        <v>91</v>
      </c>
      <c r="AF8" s="167" t="s">
        <v>90</v>
      </c>
      <c r="AG8" s="100" t="s">
        <v>91</v>
      </c>
      <c r="AH8" s="166" t="s">
        <v>90</v>
      </c>
      <c r="AI8" s="102" t="s">
        <v>91</v>
      </c>
      <c r="AJ8" s="167" t="s">
        <v>90</v>
      </c>
      <c r="AK8" s="100" t="s">
        <v>91</v>
      </c>
      <c r="AL8" s="168" t="s">
        <v>90</v>
      </c>
      <c r="AM8" s="102" t="s">
        <v>91</v>
      </c>
      <c r="AN8" s="167" t="s">
        <v>90</v>
      </c>
      <c r="AO8" s="99" t="s">
        <v>91</v>
      </c>
      <c r="AP8" s="166" t="s">
        <v>90</v>
      </c>
      <c r="AQ8" s="102" t="s">
        <v>91</v>
      </c>
      <c r="AR8" s="167" t="s">
        <v>90</v>
      </c>
      <c r="AS8" s="100" t="s">
        <v>91</v>
      </c>
      <c r="AT8" s="168" t="s">
        <v>90</v>
      </c>
      <c r="AU8" s="102" t="s">
        <v>91</v>
      </c>
      <c r="AV8" s="167" t="s">
        <v>90</v>
      </c>
      <c r="AW8" s="99" t="s">
        <v>91</v>
      </c>
      <c r="AX8" s="166" t="s">
        <v>90</v>
      </c>
      <c r="AY8" s="102" t="s">
        <v>91</v>
      </c>
      <c r="AZ8" s="167" t="s">
        <v>90</v>
      </c>
      <c r="BA8" s="100" t="s">
        <v>91</v>
      </c>
      <c r="BB8" s="166" t="s">
        <v>90</v>
      </c>
      <c r="BC8" s="102" t="s">
        <v>91</v>
      </c>
      <c r="BD8" s="167" t="s">
        <v>90</v>
      </c>
      <c r="BE8" s="100" t="s">
        <v>91</v>
      </c>
      <c r="BF8" s="168" t="s">
        <v>90</v>
      </c>
      <c r="BG8" s="102" t="s">
        <v>91</v>
      </c>
      <c r="BH8" s="167" t="s">
        <v>90</v>
      </c>
      <c r="BI8" s="100" t="s">
        <v>91</v>
      </c>
      <c r="BJ8" s="168" t="s">
        <v>90</v>
      </c>
      <c r="BK8" s="102" t="s">
        <v>91</v>
      </c>
      <c r="BL8" s="167" t="s">
        <v>90</v>
      </c>
      <c r="BM8" s="100" t="s">
        <v>91</v>
      </c>
      <c r="BN8" s="166" t="s">
        <v>90</v>
      </c>
      <c r="BO8" s="102" t="s">
        <v>91</v>
      </c>
      <c r="BP8" s="167" t="s">
        <v>90</v>
      </c>
      <c r="BQ8" s="100" t="s">
        <v>91</v>
      </c>
      <c r="BR8" s="168" t="s">
        <v>90</v>
      </c>
      <c r="BS8" s="102" t="s">
        <v>91</v>
      </c>
      <c r="BT8" s="167" t="s">
        <v>90</v>
      </c>
      <c r="BU8" s="99" t="s">
        <v>91</v>
      </c>
      <c r="BV8" s="166" t="s">
        <v>90</v>
      </c>
      <c r="BW8" s="102" t="s">
        <v>91</v>
      </c>
      <c r="BX8" s="167" t="s">
        <v>90</v>
      </c>
      <c r="BY8" s="100" t="s">
        <v>91</v>
      </c>
      <c r="BZ8" s="168" t="s">
        <v>90</v>
      </c>
      <c r="CA8" s="102" t="s">
        <v>91</v>
      </c>
      <c r="CB8" s="167" t="s">
        <v>90</v>
      </c>
      <c r="CC8" s="99" t="s">
        <v>91</v>
      </c>
      <c r="CD8" s="166" t="s">
        <v>90</v>
      </c>
      <c r="CE8" s="102" t="s">
        <v>91</v>
      </c>
      <c r="CF8" s="167" t="s">
        <v>90</v>
      </c>
      <c r="CG8" s="100" t="s">
        <v>91</v>
      </c>
      <c r="CH8" s="168" t="s">
        <v>90</v>
      </c>
      <c r="CI8" s="102" t="s">
        <v>91</v>
      </c>
      <c r="CJ8" s="167" t="s">
        <v>90</v>
      </c>
      <c r="CK8" s="100" t="s">
        <v>91</v>
      </c>
      <c r="CL8" s="166" t="s">
        <v>90</v>
      </c>
      <c r="CM8" s="102" t="s">
        <v>91</v>
      </c>
      <c r="CN8" s="167" t="s">
        <v>90</v>
      </c>
      <c r="CO8" s="100" t="s">
        <v>91</v>
      </c>
      <c r="CP8" s="166" t="s">
        <v>90</v>
      </c>
      <c r="CQ8" s="102" t="s">
        <v>91</v>
      </c>
      <c r="CR8" s="167" t="s">
        <v>90</v>
      </c>
      <c r="CS8" s="100" t="s">
        <v>91</v>
      </c>
      <c r="CT8" s="168" t="s">
        <v>90</v>
      </c>
      <c r="CU8" s="102" t="s">
        <v>91</v>
      </c>
      <c r="CV8" s="167" t="s">
        <v>90</v>
      </c>
      <c r="CW8" s="100" t="s">
        <v>91</v>
      </c>
      <c r="CX8" s="166" t="s">
        <v>90</v>
      </c>
      <c r="CY8" s="102" t="s">
        <v>91</v>
      </c>
      <c r="CZ8" s="167" t="s">
        <v>90</v>
      </c>
      <c r="DA8" s="100" t="s">
        <v>91</v>
      </c>
      <c r="DB8" s="166" t="s">
        <v>90</v>
      </c>
      <c r="DC8" s="102" t="s">
        <v>91</v>
      </c>
      <c r="DD8" s="167" t="s">
        <v>90</v>
      </c>
      <c r="DE8" s="100" t="s">
        <v>91</v>
      </c>
      <c r="DF8" s="168" t="s">
        <v>90</v>
      </c>
      <c r="DG8" s="102" t="s">
        <v>91</v>
      </c>
      <c r="DH8" s="167" t="s">
        <v>90</v>
      </c>
      <c r="DI8" s="99" t="s">
        <v>91</v>
      </c>
      <c r="DJ8" s="166" t="s">
        <v>90</v>
      </c>
      <c r="DK8" s="102" t="s">
        <v>91</v>
      </c>
      <c r="DL8" s="167" t="s">
        <v>90</v>
      </c>
      <c r="DM8" s="100" t="s">
        <v>91</v>
      </c>
      <c r="DN8" s="166" t="s">
        <v>90</v>
      </c>
      <c r="DO8" s="102" t="s">
        <v>91</v>
      </c>
      <c r="DP8" s="167" t="s">
        <v>90</v>
      </c>
      <c r="DQ8" s="102" t="s">
        <v>91</v>
      </c>
      <c r="DR8" s="167" t="s">
        <v>90</v>
      </c>
      <c r="DS8" s="100" t="s">
        <v>91</v>
      </c>
      <c r="DT8" s="168" t="s">
        <v>90</v>
      </c>
      <c r="DU8" s="100" t="s">
        <v>91</v>
      </c>
    </row>
    <row r="9" s="159" customFormat="true" ht="15" hidden="false" customHeight="true" outlineLevel="0" collapsed="false">
      <c r="B9" s="169"/>
      <c r="C9" s="170" t="n">
        <v>1</v>
      </c>
      <c r="D9" s="171" t="n">
        <v>2</v>
      </c>
      <c r="E9" s="172" t="n">
        <v>3</v>
      </c>
      <c r="F9" s="172" t="n">
        <v>4</v>
      </c>
      <c r="G9" s="172" t="n">
        <v>5</v>
      </c>
      <c r="H9" s="172" t="n">
        <v>6</v>
      </c>
      <c r="I9" s="173" t="n">
        <v>7</v>
      </c>
      <c r="J9" s="171" t="n">
        <v>8</v>
      </c>
      <c r="K9" s="172" t="n">
        <v>9</v>
      </c>
      <c r="L9" s="172" t="n">
        <v>10</v>
      </c>
      <c r="M9" s="173" t="n">
        <v>11</v>
      </c>
      <c r="N9" s="171" t="n">
        <v>12</v>
      </c>
      <c r="O9" s="172" t="n">
        <v>13</v>
      </c>
      <c r="P9" s="172" t="n">
        <v>14</v>
      </c>
      <c r="Q9" s="173" t="n">
        <v>15</v>
      </c>
      <c r="R9" s="171" t="n">
        <v>16</v>
      </c>
      <c r="S9" s="172" t="n">
        <v>17</v>
      </c>
      <c r="T9" s="172" t="n">
        <v>18</v>
      </c>
      <c r="U9" s="173" t="n">
        <v>19</v>
      </c>
      <c r="V9" s="171" t="n">
        <v>20</v>
      </c>
      <c r="W9" s="172" t="n">
        <v>21</v>
      </c>
      <c r="X9" s="172" t="n">
        <v>22</v>
      </c>
      <c r="Y9" s="173" t="n">
        <v>23</v>
      </c>
      <c r="Z9" s="171" t="n">
        <v>24</v>
      </c>
      <c r="AA9" s="172" t="n">
        <v>25</v>
      </c>
      <c r="AB9" s="172" t="n">
        <v>26</v>
      </c>
      <c r="AC9" s="170" t="n">
        <v>27</v>
      </c>
      <c r="AD9" s="171" t="n">
        <v>28</v>
      </c>
      <c r="AE9" s="172" t="n">
        <v>29</v>
      </c>
      <c r="AF9" s="172" t="n">
        <v>30</v>
      </c>
      <c r="AG9" s="173" t="n">
        <v>31</v>
      </c>
      <c r="AH9" s="171" t="n">
        <v>32</v>
      </c>
      <c r="AI9" s="172" t="n">
        <v>33</v>
      </c>
      <c r="AJ9" s="172" t="n">
        <v>34</v>
      </c>
      <c r="AK9" s="173" t="n">
        <v>35</v>
      </c>
      <c r="AL9" s="174" t="n">
        <v>36</v>
      </c>
      <c r="AM9" s="172" t="n">
        <v>37</v>
      </c>
      <c r="AN9" s="172" t="n">
        <v>38</v>
      </c>
      <c r="AO9" s="170" t="n">
        <v>39</v>
      </c>
      <c r="AP9" s="175" t="n">
        <v>40</v>
      </c>
      <c r="AQ9" s="176" t="n">
        <v>41</v>
      </c>
      <c r="AR9" s="176" t="n">
        <v>42</v>
      </c>
      <c r="AS9" s="177" t="n">
        <v>43</v>
      </c>
      <c r="AT9" s="174" t="n">
        <v>44</v>
      </c>
      <c r="AU9" s="172" t="n">
        <v>45</v>
      </c>
      <c r="AV9" s="172" t="n">
        <v>46</v>
      </c>
      <c r="AW9" s="170" t="n">
        <v>47</v>
      </c>
      <c r="AX9" s="171" t="n">
        <v>48</v>
      </c>
      <c r="AY9" s="172" t="n">
        <v>49</v>
      </c>
      <c r="AZ9" s="172" t="n">
        <v>50</v>
      </c>
      <c r="BA9" s="173" t="n">
        <v>51</v>
      </c>
      <c r="BB9" s="171" t="n">
        <v>52</v>
      </c>
      <c r="BC9" s="172" t="n">
        <v>53</v>
      </c>
      <c r="BD9" s="172" t="n">
        <v>54</v>
      </c>
      <c r="BE9" s="173" t="n">
        <v>55</v>
      </c>
      <c r="BF9" s="174" t="n">
        <v>56</v>
      </c>
      <c r="BG9" s="172" t="n">
        <v>57</v>
      </c>
      <c r="BH9" s="172" t="n">
        <v>58</v>
      </c>
      <c r="BI9" s="173" t="n">
        <v>59</v>
      </c>
      <c r="BJ9" s="174" t="n">
        <v>60</v>
      </c>
      <c r="BK9" s="172" t="n">
        <v>61</v>
      </c>
      <c r="BL9" s="172" t="n">
        <v>62</v>
      </c>
      <c r="BM9" s="173" t="n">
        <v>63</v>
      </c>
      <c r="BN9" s="171" t="n">
        <v>64</v>
      </c>
      <c r="BO9" s="172" t="n">
        <v>65</v>
      </c>
      <c r="BP9" s="172" t="n">
        <v>65</v>
      </c>
      <c r="BQ9" s="173" t="n">
        <v>66</v>
      </c>
      <c r="BR9" s="174" t="n">
        <v>67</v>
      </c>
      <c r="BS9" s="172" t="n">
        <v>68</v>
      </c>
      <c r="BT9" s="172" t="n">
        <v>69</v>
      </c>
      <c r="BU9" s="170" t="n">
        <v>70</v>
      </c>
      <c r="BV9" s="171" t="n">
        <v>71</v>
      </c>
      <c r="BW9" s="172" t="n">
        <v>72</v>
      </c>
      <c r="BX9" s="172" t="n">
        <v>73</v>
      </c>
      <c r="BY9" s="173" t="n">
        <v>74</v>
      </c>
      <c r="BZ9" s="174" t="n">
        <v>75</v>
      </c>
      <c r="CA9" s="172" t="n">
        <v>76</v>
      </c>
      <c r="CB9" s="172" t="n">
        <v>77</v>
      </c>
      <c r="CC9" s="170" t="n">
        <v>78</v>
      </c>
      <c r="CD9" s="171" t="n">
        <v>79</v>
      </c>
      <c r="CE9" s="172" t="n">
        <v>80</v>
      </c>
      <c r="CF9" s="172" t="n">
        <v>81</v>
      </c>
      <c r="CG9" s="173" t="n">
        <v>82</v>
      </c>
      <c r="CH9" s="174" t="n">
        <v>83</v>
      </c>
      <c r="CI9" s="172" t="n">
        <v>84</v>
      </c>
      <c r="CJ9" s="172" t="n">
        <v>85</v>
      </c>
      <c r="CK9" s="173" t="n">
        <v>86</v>
      </c>
      <c r="CL9" s="171" t="n">
        <v>87</v>
      </c>
      <c r="CM9" s="172" t="n">
        <v>88</v>
      </c>
      <c r="CN9" s="172" t="n">
        <v>89</v>
      </c>
      <c r="CO9" s="173" t="n">
        <v>90</v>
      </c>
      <c r="CP9" s="171" t="n">
        <v>91</v>
      </c>
      <c r="CQ9" s="172" t="n">
        <v>92</v>
      </c>
      <c r="CR9" s="172" t="n">
        <v>93</v>
      </c>
      <c r="CS9" s="173" t="n">
        <v>94</v>
      </c>
      <c r="CT9" s="174" t="n">
        <v>95</v>
      </c>
      <c r="CU9" s="172" t="n">
        <v>96</v>
      </c>
      <c r="CV9" s="172" t="n">
        <v>97</v>
      </c>
      <c r="CW9" s="173" t="n">
        <v>98</v>
      </c>
      <c r="CX9" s="171" t="n">
        <v>99</v>
      </c>
      <c r="CY9" s="172" t="n">
        <v>100</v>
      </c>
      <c r="CZ9" s="172" t="n">
        <v>101</v>
      </c>
      <c r="DA9" s="173" t="n">
        <v>102</v>
      </c>
      <c r="DB9" s="171" t="n">
        <v>103</v>
      </c>
      <c r="DC9" s="172" t="n">
        <v>104</v>
      </c>
      <c r="DD9" s="172" t="n">
        <v>105</v>
      </c>
      <c r="DE9" s="173" t="n">
        <v>106</v>
      </c>
      <c r="DF9" s="174" t="n">
        <v>107</v>
      </c>
      <c r="DG9" s="172" t="n">
        <v>108</v>
      </c>
      <c r="DH9" s="172" t="n">
        <v>109</v>
      </c>
      <c r="DI9" s="170" t="n">
        <v>110</v>
      </c>
      <c r="DJ9" s="171" t="n">
        <v>111</v>
      </c>
      <c r="DK9" s="172" t="n">
        <v>112</v>
      </c>
      <c r="DL9" s="172" t="n">
        <v>113</v>
      </c>
      <c r="DM9" s="173" t="n">
        <v>114</v>
      </c>
      <c r="DN9" s="171" t="n">
        <v>115</v>
      </c>
      <c r="DO9" s="172" t="n">
        <v>116</v>
      </c>
      <c r="DP9" s="172" t="n">
        <v>117</v>
      </c>
      <c r="DQ9" s="172" t="n">
        <v>118</v>
      </c>
      <c r="DR9" s="172" t="n">
        <v>119</v>
      </c>
      <c r="DS9" s="173" t="n">
        <v>120</v>
      </c>
      <c r="DT9" s="174" t="n">
        <v>121</v>
      </c>
      <c r="DU9" s="173" t="n">
        <v>122</v>
      </c>
    </row>
    <row r="10" s="178" customFormat="true" ht="39" hidden="false" customHeight="true" outlineLevel="0" collapsed="false">
      <c r="B10" s="179" t="n">
        <v>1</v>
      </c>
      <c r="C10" s="106" t="s">
        <v>92</v>
      </c>
      <c r="D10" s="180" t="n">
        <v>136432065.9</v>
      </c>
      <c r="E10" s="181" t="n">
        <v>12363885.5</v>
      </c>
      <c r="F10" s="181" t="n">
        <v>124991368.8</v>
      </c>
      <c r="G10" s="181" t="n">
        <v>13876730.3</v>
      </c>
      <c r="H10" s="181" t="n">
        <v>26300727.3</v>
      </c>
      <c r="I10" s="182" t="n">
        <v>-833844.8</v>
      </c>
      <c r="J10" s="180" t="n">
        <v>11512503.7</v>
      </c>
      <c r="K10" s="181" t="n">
        <v>1816679.5</v>
      </c>
      <c r="L10" s="181" t="n">
        <v>1264514</v>
      </c>
      <c r="M10" s="182" t="n">
        <v>5598.4</v>
      </c>
      <c r="N10" s="180" t="n">
        <v>11241920.7</v>
      </c>
      <c r="O10" s="181" t="n">
        <v>1765084.8</v>
      </c>
      <c r="P10" s="181" t="n">
        <v>325244.2</v>
      </c>
      <c r="Q10" s="182" t="n">
        <v>5598.4</v>
      </c>
      <c r="R10" s="180" t="n">
        <v>226600</v>
      </c>
      <c r="S10" s="181" t="n">
        <v>45299.8</v>
      </c>
      <c r="T10" s="181" t="n">
        <v>0</v>
      </c>
      <c r="U10" s="182" t="n">
        <v>0</v>
      </c>
      <c r="V10" s="180" t="n">
        <v>30760</v>
      </c>
      <c r="W10" s="181" t="n">
        <v>1620</v>
      </c>
      <c r="X10" s="181" t="n">
        <v>108233.3</v>
      </c>
      <c r="Y10" s="182" t="n">
        <v>0</v>
      </c>
      <c r="Z10" s="180" t="n">
        <v>0</v>
      </c>
      <c r="AA10" s="181" t="n">
        <v>0</v>
      </c>
      <c r="AB10" s="181" t="n">
        <v>0</v>
      </c>
      <c r="AC10" s="183" t="n">
        <v>0</v>
      </c>
      <c r="AD10" s="180" t="n">
        <v>26892639.2</v>
      </c>
      <c r="AE10" s="181" t="n">
        <v>1204418.9</v>
      </c>
      <c r="AF10" s="181" t="n">
        <v>12867287.9</v>
      </c>
      <c r="AG10" s="182" t="n">
        <v>-946303.9</v>
      </c>
      <c r="AH10" s="180" t="n">
        <v>34453.1</v>
      </c>
      <c r="AI10" s="181" t="n">
        <v>0</v>
      </c>
      <c r="AJ10" s="181" t="n">
        <v>0</v>
      </c>
      <c r="AK10" s="182" t="n">
        <v>0</v>
      </c>
      <c r="AL10" s="184" t="n">
        <v>0</v>
      </c>
      <c r="AM10" s="181" t="n">
        <v>0</v>
      </c>
      <c r="AN10" s="181" t="n">
        <v>223295.8</v>
      </c>
      <c r="AO10" s="183" t="n">
        <v>0</v>
      </c>
      <c r="AP10" s="185" t="n">
        <v>75332.4</v>
      </c>
      <c r="AQ10" s="186" t="n">
        <v>0</v>
      </c>
      <c r="AR10" s="186" t="n">
        <v>1833119.1</v>
      </c>
      <c r="AS10" s="187" t="n">
        <v>43861.2</v>
      </c>
      <c r="AT10" s="184" t="n">
        <v>24328780.5</v>
      </c>
      <c r="AU10" s="181" t="n">
        <v>890766.7</v>
      </c>
      <c r="AV10" s="181" t="n">
        <v>17327415</v>
      </c>
      <c r="AW10" s="183" t="n">
        <v>958</v>
      </c>
      <c r="AX10" s="180" t="n">
        <v>2344573.2</v>
      </c>
      <c r="AY10" s="181" t="n">
        <v>313652.2</v>
      </c>
      <c r="AZ10" s="181" t="n">
        <v>-6659542</v>
      </c>
      <c r="BA10" s="182" t="n">
        <v>-991123.1</v>
      </c>
      <c r="BB10" s="180" t="n">
        <v>10252737.1</v>
      </c>
      <c r="BC10" s="181" t="n">
        <v>1733746.8</v>
      </c>
      <c r="BD10" s="181" t="n">
        <v>2764644.8</v>
      </c>
      <c r="BE10" s="182" t="n">
        <v>0</v>
      </c>
      <c r="BF10" s="184" t="n">
        <v>5319586.7</v>
      </c>
      <c r="BG10" s="181" t="n">
        <v>1135434.4</v>
      </c>
      <c r="BH10" s="181" t="n">
        <v>308419</v>
      </c>
      <c r="BI10" s="182" t="n">
        <v>0</v>
      </c>
      <c r="BJ10" s="184" t="n">
        <v>4866371.5</v>
      </c>
      <c r="BK10" s="181" t="n">
        <v>596386.4</v>
      </c>
      <c r="BL10" s="181" t="n">
        <v>451145.8</v>
      </c>
      <c r="BM10" s="182" t="n">
        <v>0</v>
      </c>
      <c r="BN10" s="180" t="n">
        <v>4370907</v>
      </c>
      <c r="BO10" s="181" t="n">
        <v>739798.6</v>
      </c>
      <c r="BP10" s="181" t="n">
        <v>5443375.5</v>
      </c>
      <c r="BQ10" s="182" t="n">
        <v>44340.9</v>
      </c>
      <c r="BR10" s="184" t="n">
        <v>982037</v>
      </c>
      <c r="BS10" s="181" t="n">
        <v>326397.2</v>
      </c>
      <c r="BT10" s="181" t="n">
        <v>500000</v>
      </c>
      <c r="BU10" s="183" t="n">
        <v>0</v>
      </c>
      <c r="BV10" s="180" t="n">
        <v>982037</v>
      </c>
      <c r="BW10" s="181" t="n">
        <v>326397.2</v>
      </c>
      <c r="BX10" s="181" t="n">
        <v>500000</v>
      </c>
      <c r="BY10" s="182" t="n">
        <v>0</v>
      </c>
      <c r="BZ10" s="184" t="n">
        <v>0</v>
      </c>
      <c r="CA10" s="181" t="n">
        <v>0</v>
      </c>
      <c r="CB10" s="181" t="n">
        <v>0</v>
      </c>
      <c r="CC10" s="183" t="n">
        <v>0</v>
      </c>
      <c r="CD10" s="180" t="n">
        <v>2127760.7</v>
      </c>
      <c r="CE10" s="181" t="n">
        <v>364826.3</v>
      </c>
      <c r="CF10" s="181" t="n">
        <v>17009.4</v>
      </c>
      <c r="CG10" s="182" t="n">
        <v>0</v>
      </c>
      <c r="CH10" s="184" t="n">
        <v>1261109.3</v>
      </c>
      <c r="CI10" s="181" t="n">
        <v>48575.1</v>
      </c>
      <c r="CJ10" s="181" t="n">
        <v>4900223.3</v>
      </c>
      <c r="CK10" s="182" t="n">
        <v>44340.9</v>
      </c>
      <c r="CL10" s="180" t="n">
        <v>99340</v>
      </c>
      <c r="CM10" s="181" t="n">
        <v>0</v>
      </c>
      <c r="CN10" s="181" t="n">
        <v>406946.4</v>
      </c>
      <c r="CO10" s="182" t="n">
        <v>0</v>
      </c>
      <c r="CP10" s="180" t="n">
        <v>7697462.9</v>
      </c>
      <c r="CQ10" s="181" t="n">
        <v>1071080.9</v>
      </c>
      <c r="CR10" s="181" t="n">
        <v>2081573.8</v>
      </c>
      <c r="CS10" s="182" t="n">
        <v>48541.6</v>
      </c>
      <c r="CT10" s="184" t="n">
        <v>5041611.7</v>
      </c>
      <c r="CU10" s="181" t="n">
        <v>1023336.4</v>
      </c>
      <c r="CV10" s="181" t="n">
        <v>523624.8</v>
      </c>
      <c r="CW10" s="182" t="n">
        <v>0</v>
      </c>
      <c r="CX10" s="180" t="n">
        <v>535801.6</v>
      </c>
      <c r="CY10" s="181" t="n">
        <v>84406.9</v>
      </c>
      <c r="CZ10" s="181" t="n">
        <v>0</v>
      </c>
      <c r="DA10" s="182" t="n">
        <v>0</v>
      </c>
      <c r="DB10" s="180" t="n">
        <v>41903662</v>
      </c>
      <c r="DC10" s="181" t="n">
        <v>6510049.5</v>
      </c>
      <c r="DD10" s="181" t="n">
        <v>1269546</v>
      </c>
      <c r="DE10" s="182" t="n">
        <v>13978.2</v>
      </c>
      <c r="DF10" s="184" t="n">
        <v>18206220.1</v>
      </c>
      <c r="DG10" s="181" t="n">
        <v>1550992.3</v>
      </c>
      <c r="DH10" s="181" t="n">
        <v>573677.7</v>
      </c>
      <c r="DI10" s="183" t="n">
        <v>0</v>
      </c>
      <c r="DJ10" s="180" t="n">
        <v>1916785.3</v>
      </c>
      <c r="DK10" s="181" t="n">
        <v>120336.1</v>
      </c>
      <c r="DL10" s="181" t="n">
        <v>94605.6</v>
      </c>
      <c r="DM10" s="182" t="n">
        <v>0</v>
      </c>
      <c r="DN10" s="180" t="n">
        <v>20314571.6</v>
      </c>
      <c r="DO10" s="181" t="n">
        <v>679000</v>
      </c>
      <c r="DP10" s="181" t="n">
        <v>20314571.6</v>
      </c>
      <c r="DQ10" s="181" t="n">
        <v>679000</v>
      </c>
      <c r="DR10" s="181" t="n">
        <v>0</v>
      </c>
      <c r="DS10" s="182" t="n">
        <v>0</v>
      </c>
      <c r="DT10" s="184" t="n">
        <v>14860030.2</v>
      </c>
      <c r="DU10" s="182" t="n">
        <v>679000</v>
      </c>
    </row>
    <row r="11" s="178" customFormat="true" ht="39" hidden="false" customHeight="true" outlineLevel="0" collapsed="false">
      <c r="B11" s="188" t="n">
        <v>2</v>
      </c>
      <c r="C11" s="116" t="s">
        <v>93</v>
      </c>
      <c r="D11" s="189" t="n">
        <v>13734086.775</v>
      </c>
      <c r="E11" s="190" t="n">
        <v>1518497.5322</v>
      </c>
      <c r="F11" s="190" t="n">
        <v>8982469.3106</v>
      </c>
      <c r="G11" s="190" t="n">
        <v>1399213.9612</v>
      </c>
      <c r="H11" s="190" t="n">
        <v>5643669.5944</v>
      </c>
      <c r="I11" s="191" t="n">
        <v>178233.571</v>
      </c>
      <c r="J11" s="189" t="n">
        <v>2819819.0271</v>
      </c>
      <c r="K11" s="190" t="n">
        <v>511717.8793</v>
      </c>
      <c r="L11" s="190" t="n">
        <v>3379542.3485</v>
      </c>
      <c r="M11" s="191" t="n">
        <v>257795.191</v>
      </c>
      <c r="N11" s="189" t="n">
        <v>2579903.77</v>
      </c>
      <c r="O11" s="190" t="n">
        <v>488937.4043</v>
      </c>
      <c r="P11" s="190" t="n">
        <v>1112546.7767</v>
      </c>
      <c r="Q11" s="191" t="n">
        <v>144030.8158</v>
      </c>
      <c r="R11" s="189" t="n">
        <v>194990.0571</v>
      </c>
      <c r="S11" s="190" t="n">
        <v>18114.4288</v>
      </c>
      <c r="T11" s="190" t="n">
        <v>2201995.5718</v>
      </c>
      <c r="U11" s="191" t="n">
        <v>113764.3752</v>
      </c>
      <c r="V11" s="189" t="n">
        <v>4500</v>
      </c>
      <c r="W11" s="190" t="n">
        <v>0</v>
      </c>
      <c r="X11" s="190" t="n">
        <v>0</v>
      </c>
      <c r="Y11" s="191" t="n">
        <v>0</v>
      </c>
      <c r="Z11" s="189" t="n">
        <v>0</v>
      </c>
      <c r="AA11" s="190" t="n">
        <v>0</v>
      </c>
      <c r="AB11" s="190" t="n">
        <v>0</v>
      </c>
      <c r="AC11" s="192" t="n">
        <v>0</v>
      </c>
      <c r="AD11" s="189" t="n">
        <v>40043.3155</v>
      </c>
      <c r="AE11" s="190" t="n">
        <v>240</v>
      </c>
      <c r="AF11" s="190" t="n">
        <v>-3078515.7982</v>
      </c>
      <c r="AG11" s="191" t="n">
        <v>-157785.572</v>
      </c>
      <c r="AH11" s="189" t="n">
        <v>0</v>
      </c>
      <c r="AI11" s="190" t="n">
        <v>0</v>
      </c>
      <c r="AJ11" s="190" t="n">
        <v>0</v>
      </c>
      <c r="AK11" s="191" t="n">
        <v>0</v>
      </c>
      <c r="AL11" s="193" t="n">
        <v>17943.3155</v>
      </c>
      <c r="AM11" s="190" t="n">
        <v>240</v>
      </c>
      <c r="AN11" s="190" t="n">
        <v>301000</v>
      </c>
      <c r="AO11" s="192" t="n">
        <v>15132</v>
      </c>
      <c r="AP11" s="189" t="n">
        <v>0</v>
      </c>
      <c r="AQ11" s="190" t="n">
        <v>0</v>
      </c>
      <c r="AR11" s="190" t="n">
        <v>195852.13</v>
      </c>
      <c r="AS11" s="191" t="n">
        <v>12559.796</v>
      </c>
      <c r="AT11" s="193" t="n">
        <v>22100</v>
      </c>
      <c r="AU11" s="190" t="n">
        <v>0</v>
      </c>
      <c r="AV11" s="190" t="n">
        <v>2203340.6923</v>
      </c>
      <c r="AW11" s="192" t="n">
        <v>190829.549</v>
      </c>
      <c r="AX11" s="189" t="n">
        <v>0</v>
      </c>
      <c r="AY11" s="190" t="n">
        <v>0</v>
      </c>
      <c r="AZ11" s="190" t="n">
        <v>-5778708.6205</v>
      </c>
      <c r="BA11" s="191" t="n">
        <v>-376306.917</v>
      </c>
      <c r="BB11" s="189" t="n">
        <v>502720</v>
      </c>
      <c r="BC11" s="190" t="n">
        <v>94112.216</v>
      </c>
      <c r="BD11" s="190" t="n">
        <v>34000</v>
      </c>
      <c r="BE11" s="191" t="n">
        <v>23191</v>
      </c>
      <c r="BF11" s="193" t="n">
        <v>502720</v>
      </c>
      <c r="BG11" s="190" t="n">
        <v>94112.216</v>
      </c>
      <c r="BH11" s="190" t="n">
        <v>34000</v>
      </c>
      <c r="BI11" s="191" t="n">
        <v>23191</v>
      </c>
      <c r="BJ11" s="193" t="n">
        <v>0</v>
      </c>
      <c r="BK11" s="190" t="n">
        <v>0</v>
      </c>
      <c r="BL11" s="190" t="n">
        <v>0</v>
      </c>
      <c r="BM11" s="191" t="n">
        <v>0</v>
      </c>
      <c r="BN11" s="189" t="n">
        <v>1597659.038</v>
      </c>
      <c r="BO11" s="190" t="n">
        <v>281606.4536</v>
      </c>
      <c r="BP11" s="190" t="n">
        <v>2559188.7441</v>
      </c>
      <c r="BQ11" s="191" t="n">
        <v>30697.442</v>
      </c>
      <c r="BR11" s="193" t="n">
        <v>350500</v>
      </c>
      <c r="BS11" s="190" t="n">
        <v>44600.515</v>
      </c>
      <c r="BT11" s="190" t="n">
        <v>524000</v>
      </c>
      <c r="BU11" s="192" t="n">
        <v>16803.032</v>
      </c>
      <c r="BV11" s="189" t="n">
        <v>0</v>
      </c>
      <c r="BW11" s="190" t="n">
        <v>0</v>
      </c>
      <c r="BX11" s="190" t="n">
        <v>0</v>
      </c>
      <c r="BY11" s="191" t="n">
        <v>0</v>
      </c>
      <c r="BZ11" s="193" t="n">
        <v>436639.038</v>
      </c>
      <c r="CA11" s="190" t="n">
        <v>58692.4728</v>
      </c>
      <c r="CB11" s="190" t="n">
        <v>1674988.7002</v>
      </c>
      <c r="CC11" s="192" t="n">
        <v>8494.41</v>
      </c>
      <c r="CD11" s="189" t="n">
        <v>85300</v>
      </c>
      <c r="CE11" s="190" t="n">
        <v>20985.4189</v>
      </c>
      <c r="CF11" s="190" t="n">
        <v>360200.0439</v>
      </c>
      <c r="CG11" s="191" t="n">
        <v>5400</v>
      </c>
      <c r="CH11" s="193" t="n">
        <v>725220</v>
      </c>
      <c r="CI11" s="190" t="n">
        <v>157328.0469</v>
      </c>
      <c r="CJ11" s="190" t="n">
        <v>0</v>
      </c>
      <c r="CK11" s="191" t="n">
        <v>0</v>
      </c>
      <c r="CL11" s="189" t="n">
        <v>10000</v>
      </c>
      <c r="CM11" s="190" t="n">
        <v>2100</v>
      </c>
      <c r="CN11" s="190" t="n">
        <v>430000</v>
      </c>
      <c r="CO11" s="191" t="n">
        <v>0</v>
      </c>
      <c r="CP11" s="189" t="n">
        <v>433565</v>
      </c>
      <c r="CQ11" s="190" t="n">
        <v>87591.4601</v>
      </c>
      <c r="CR11" s="190" t="n">
        <v>1082500</v>
      </c>
      <c r="CS11" s="191" t="n">
        <v>485.1</v>
      </c>
      <c r="CT11" s="193" t="n">
        <v>382265</v>
      </c>
      <c r="CU11" s="190" t="n">
        <v>77742.138</v>
      </c>
      <c r="CV11" s="190" t="n">
        <v>32000</v>
      </c>
      <c r="CW11" s="191" t="n">
        <v>0</v>
      </c>
      <c r="CX11" s="189" t="n">
        <v>290665</v>
      </c>
      <c r="CY11" s="190" t="n">
        <v>63307.878</v>
      </c>
      <c r="CZ11" s="190" t="n">
        <v>30000</v>
      </c>
      <c r="DA11" s="191" t="n">
        <v>0</v>
      </c>
      <c r="DB11" s="189" t="n">
        <v>1862292.8</v>
      </c>
      <c r="DC11" s="190" t="n">
        <v>345369.2522</v>
      </c>
      <c r="DD11" s="190" t="n">
        <v>1236954.3</v>
      </c>
      <c r="DE11" s="191" t="n">
        <v>23850.41</v>
      </c>
      <c r="DF11" s="193" t="n">
        <v>1439987</v>
      </c>
      <c r="DG11" s="190" t="n">
        <v>263518.2702</v>
      </c>
      <c r="DH11" s="190" t="n">
        <v>1236954.3</v>
      </c>
      <c r="DI11" s="192" t="n">
        <v>23850.41</v>
      </c>
      <c r="DJ11" s="189" t="n">
        <v>113530</v>
      </c>
      <c r="DK11" s="190" t="n">
        <v>17526.7</v>
      </c>
      <c r="DL11" s="190" t="n">
        <v>0</v>
      </c>
      <c r="DM11" s="191" t="n">
        <v>0</v>
      </c>
      <c r="DN11" s="189" t="n">
        <v>706288</v>
      </c>
      <c r="DO11" s="190" t="n">
        <v>0</v>
      </c>
      <c r="DP11" s="190" t="n">
        <v>1598340.13</v>
      </c>
      <c r="DQ11" s="190" t="n">
        <v>58950</v>
      </c>
      <c r="DR11" s="190" t="n">
        <v>0</v>
      </c>
      <c r="DS11" s="191" t="n">
        <v>0</v>
      </c>
      <c r="DT11" s="193" t="n">
        <v>892052.13</v>
      </c>
      <c r="DU11" s="191" t="n">
        <v>58950</v>
      </c>
    </row>
    <row r="12" s="178" customFormat="true" ht="39" hidden="false" customHeight="true" outlineLevel="0" collapsed="false">
      <c r="B12" s="188" t="n">
        <v>3</v>
      </c>
      <c r="C12" s="116" t="s">
        <v>94</v>
      </c>
      <c r="D12" s="189" t="n">
        <v>22585372.1021</v>
      </c>
      <c r="E12" s="190" t="n">
        <v>3479853.7944</v>
      </c>
      <c r="F12" s="190" t="n">
        <v>16514358.216</v>
      </c>
      <c r="G12" s="190" t="n">
        <v>2349784.475</v>
      </c>
      <c r="H12" s="190" t="n">
        <v>9053013.8861</v>
      </c>
      <c r="I12" s="191" t="n">
        <v>1268069.3194</v>
      </c>
      <c r="J12" s="189" t="n">
        <v>4286242.941</v>
      </c>
      <c r="K12" s="190" t="n">
        <v>710043.2867</v>
      </c>
      <c r="L12" s="190" t="n">
        <v>932568.9575</v>
      </c>
      <c r="M12" s="191" t="n">
        <v>25119.0953</v>
      </c>
      <c r="N12" s="189" t="n">
        <v>3745469.216</v>
      </c>
      <c r="O12" s="190" t="n">
        <v>659553.0199</v>
      </c>
      <c r="P12" s="190" t="n">
        <v>504972.0215</v>
      </c>
      <c r="Q12" s="191" t="n">
        <v>23237.7975</v>
      </c>
      <c r="R12" s="189" t="n">
        <v>516781.1</v>
      </c>
      <c r="S12" s="190" t="n">
        <v>46926.459</v>
      </c>
      <c r="T12" s="190" t="n">
        <v>417596.936</v>
      </c>
      <c r="U12" s="191" t="n">
        <v>1881.2978</v>
      </c>
      <c r="V12" s="189" t="n">
        <v>12000</v>
      </c>
      <c r="W12" s="190" t="n">
        <v>0</v>
      </c>
      <c r="X12" s="190" t="n">
        <v>15000</v>
      </c>
      <c r="Y12" s="191" t="n">
        <v>4200</v>
      </c>
      <c r="Z12" s="189" t="n">
        <v>0</v>
      </c>
      <c r="AA12" s="190" t="n">
        <v>0</v>
      </c>
      <c r="AB12" s="190" t="n">
        <v>0</v>
      </c>
      <c r="AC12" s="192" t="n">
        <v>0</v>
      </c>
      <c r="AD12" s="189" t="n">
        <v>320330</v>
      </c>
      <c r="AE12" s="190" t="n">
        <v>10251.2208</v>
      </c>
      <c r="AF12" s="190" t="n">
        <v>1932346.1336</v>
      </c>
      <c r="AG12" s="191" t="n">
        <v>700064.8583</v>
      </c>
      <c r="AH12" s="189" t="n">
        <v>0</v>
      </c>
      <c r="AI12" s="190" t="n">
        <v>0</v>
      </c>
      <c r="AJ12" s="190" t="n">
        <v>0</v>
      </c>
      <c r="AK12" s="191" t="n">
        <v>0</v>
      </c>
      <c r="AL12" s="193" t="n">
        <v>67380</v>
      </c>
      <c r="AM12" s="190" t="n">
        <v>8743.2208</v>
      </c>
      <c r="AN12" s="190" t="n">
        <v>2368935.716</v>
      </c>
      <c r="AO12" s="192" t="n">
        <v>411859.5143</v>
      </c>
      <c r="AP12" s="189" t="n">
        <v>4800</v>
      </c>
      <c r="AQ12" s="190" t="n">
        <v>1150</v>
      </c>
      <c r="AR12" s="190" t="n">
        <v>680650.41</v>
      </c>
      <c r="AS12" s="191" t="n">
        <v>116084.284</v>
      </c>
      <c r="AT12" s="193" t="n">
        <v>223250</v>
      </c>
      <c r="AU12" s="190" t="n">
        <v>160</v>
      </c>
      <c r="AV12" s="190" t="n">
        <v>4928760.0076</v>
      </c>
      <c r="AW12" s="192" t="n">
        <v>435957.985</v>
      </c>
      <c r="AX12" s="189" t="n">
        <v>0</v>
      </c>
      <c r="AY12" s="190" t="n">
        <v>0</v>
      </c>
      <c r="AZ12" s="190" t="n">
        <v>-6088000</v>
      </c>
      <c r="BA12" s="191" t="n">
        <v>-296770.001</v>
      </c>
      <c r="BB12" s="189" t="n">
        <v>1074100.8</v>
      </c>
      <c r="BC12" s="190" t="n">
        <v>170335.5235</v>
      </c>
      <c r="BD12" s="190" t="n">
        <v>385130</v>
      </c>
      <c r="BE12" s="191" t="n">
        <v>12950</v>
      </c>
      <c r="BF12" s="193" t="n">
        <v>945322.6</v>
      </c>
      <c r="BG12" s="190" t="n">
        <v>151838.2427</v>
      </c>
      <c r="BH12" s="190" t="n">
        <v>119940</v>
      </c>
      <c r="BI12" s="191" t="n">
        <v>0</v>
      </c>
      <c r="BJ12" s="193" t="n">
        <v>92278.2</v>
      </c>
      <c r="BK12" s="190" t="n">
        <v>5649.8308</v>
      </c>
      <c r="BL12" s="190" t="n">
        <v>15000</v>
      </c>
      <c r="BM12" s="191" t="n">
        <v>0</v>
      </c>
      <c r="BN12" s="189" t="n">
        <v>1495250.4</v>
      </c>
      <c r="BO12" s="190" t="n">
        <v>277651.9054</v>
      </c>
      <c r="BP12" s="190" t="n">
        <v>1853222.095</v>
      </c>
      <c r="BQ12" s="191" t="n">
        <v>365859.8948</v>
      </c>
      <c r="BR12" s="193" t="n">
        <v>15000</v>
      </c>
      <c r="BS12" s="190" t="n">
        <v>3187.276</v>
      </c>
      <c r="BT12" s="190" t="n">
        <v>161857.18</v>
      </c>
      <c r="BU12" s="192" t="n">
        <v>57080.138</v>
      </c>
      <c r="BV12" s="189" t="n">
        <v>0</v>
      </c>
      <c r="BW12" s="190" t="n">
        <v>0</v>
      </c>
      <c r="BX12" s="190" t="n">
        <v>0</v>
      </c>
      <c r="BY12" s="191" t="n">
        <v>0</v>
      </c>
      <c r="BZ12" s="193" t="n">
        <v>69800</v>
      </c>
      <c r="CA12" s="190" t="n">
        <v>11579.6397</v>
      </c>
      <c r="CB12" s="190" t="n">
        <v>568503.015</v>
      </c>
      <c r="CC12" s="192" t="n">
        <v>94848.8808</v>
      </c>
      <c r="CD12" s="189" t="n">
        <v>313865</v>
      </c>
      <c r="CE12" s="190" t="n">
        <v>87165.4927</v>
      </c>
      <c r="CF12" s="190" t="n">
        <v>590289.65</v>
      </c>
      <c r="CG12" s="191" t="n">
        <v>110488.63</v>
      </c>
      <c r="CH12" s="193" t="n">
        <v>1096585.4</v>
      </c>
      <c r="CI12" s="190" t="n">
        <v>175719.497</v>
      </c>
      <c r="CJ12" s="190" t="n">
        <v>532572.25</v>
      </c>
      <c r="CK12" s="191" t="n">
        <v>103442.246</v>
      </c>
      <c r="CL12" s="189" t="n">
        <v>6800</v>
      </c>
      <c r="CM12" s="190" t="n">
        <v>26</v>
      </c>
      <c r="CN12" s="190" t="n">
        <v>0</v>
      </c>
      <c r="CO12" s="191" t="n">
        <v>0</v>
      </c>
      <c r="CP12" s="189" t="n">
        <v>755302</v>
      </c>
      <c r="CQ12" s="190" t="n">
        <v>110468.9816</v>
      </c>
      <c r="CR12" s="190" t="n">
        <v>1100985</v>
      </c>
      <c r="CS12" s="191" t="n">
        <v>36832.904</v>
      </c>
      <c r="CT12" s="193" t="n">
        <v>536782.5</v>
      </c>
      <c r="CU12" s="190" t="n">
        <v>80380.8066</v>
      </c>
      <c r="CV12" s="190" t="n">
        <v>512485</v>
      </c>
      <c r="CW12" s="191" t="n">
        <v>180</v>
      </c>
      <c r="CX12" s="189" t="n">
        <v>183385</v>
      </c>
      <c r="CY12" s="190" t="n">
        <v>42349.902</v>
      </c>
      <c r="CZ12" s="190" t="n">
        <v>511685</v>
      </c>
      <c r="DA12" s="191" t="n">
        <v>0</v>
      </c>
      <c r="DB12" s="189" t="n">
        <v>5023474.2817</v>
      </c>
      <c r="DC12" s="190" t="n">
        <v>911752.557</v>
      </c>
      <c r="DD12" s="190" t="n">
        <v>2833761.7</v>
      </c>
      <c r="DE12" s="191" t="n">
        <v>123042.567</v>
      </c>
      <c r="DF12" s="193" t="n">
        <v>3521619.0067</v>
      </c>
      <c r="DG12" s="190" t="n">
        <v>661643.218</v>
      </c>
      <c r="DH12" s="190" t="n">
        <v>1006533.6</v>
      </c>
      <c r="DI12" s="192" t="n">
        <v>42185.694</v>
      </c>
      <c r="DJ12" s="189" t="n">
        <v>234500</v>
      </c>
      <c r="DK12" s="190" t="n">
        <v>21255</v>
      </c>
      <c r="DL12" s="190" t="n">
        <v>0</v>
      </c>
      <c r="DM12" s="191" t="n">
        <v>0</v>
      </c>
      <c r="DN12" s="189" t="n">
        <v>324357.7933</v>
      </c>
      <c r="DO12" s="190" t="n">
        <v>0</v>
      </c>
      <c r="DP12" s="190" t="n">
        <v>3306357.7933</v>
      </c>
      <c r="DQ12" s="190" t="n">
        <v>138000</v>
      </c>
      <c r="DR12" s="190" t="n">
        <v>0</v>
      </c>
      <c r="DS12" s="191" t="n">
        <v>0</v>
      </c>
      <c r="DT12" s="193" t="n">
        <v>2982000</v>
      </c>
      <c r="DU12" s="191" t="n">
        <v>138000</v>
      </c>
    </row>
    <row r="13" s="114" customFormat="true" ht="39" hidden="false" customHeight="true" outlineLevel="0" collapsed="false">
      <c r="B13" s="188" t="n">
        <v>4</v>
      </c>
      <c r="C13" s="116" t="s">
        <v>95</v>
      </c>
      <c r="D13" s="189" t="n">
        <v>16488067.661</v>
      </c>
      <c r="E13" s="190" t="n">
        <v>2420655.765</v>
      </c>
      <c r="F13" s="190" t="n">
        <v>14222035.9</v>
      </c>
      <c r="G13" s="190" t="n">
        <v>2214911.527</v>
      </c>
      <c r="H13" s="190" t="n">
        <v>3301955.461</v>
      </c>
      <c r="I13" s="191" t="n">
        <v>299559.138</v>
      </c>
      <c r="J13" s="189" t="n">
        <v>4139409.7</v>
      </c>
      <c r="K13" s="190" t="n">
        <v>772178.764</v>
      </c>
      <c r="L13" s="190" t="n">
        <v>754330.361</v>
      </c>
      <c r="M13" s="191" t="n">
        <v>51027.884</v>
      </c>
      <c r="N13" s="189" t="n">
        <v>3780281.9</v>
      </c>
      <c r="O13" s="190" t="n">
        <v>731982.534</v>
      </c>
      <c r="P13" s="190" t="n">
        <v>385505.561</v>
      </c>
      <c r="Q13" s="191" t="n">
        <v>36792.2</v>
      </c>
      <c r="R13" s="189" t="n">
        <v>343277.8</v>
      </c>
      <c r="S13" s="190" t="n">
        <v>38595.398</v>
      </c>
      <c r="T13" s="190" t="n">
        <v>368824.8</v>
      </c>
      <c r="U13" s="191" t="n">
        <v>14235.684</v>
      </c>
      <c r="V13" s="189" t="n">
        <v>4000</v>
      </c>
      <c r="W13" s="190" t="n">
        <v>0</v>
      </c>
      <c r="X13" s="190" t="n">
        <v>1500</v>
      </c>
      <c r="Y13" s="191" t="n">
        <v>900</v>
      </c>
      <c r="Z13" s="189" t="n">
        <v>0</v>
      </c>
      <c r="AA13" s="190" t="n">
        <v>0</v>
      </c>
      <c r="AB13" s="190" t="n">
        <v>0</v>
      </c>
      <c r="AC13" s="192" t="n">
        <v>0</v>
      </c>
      <c r="AD13" s="189" t="n">
        <v>315934.4</v>
      </c>
      <c r="AE13" s="190" t="n">
        <v>26246.888</v>
      </c>
      <c r="AF13" s="190" t="n">
        <v>899558.5</v>
      </c>
      <c r="AG13" s="191" t="n">
        <v>-38733.208</v>
      </c>
      <c r="AH13" s="189" t="n">
        <v>0</v>
      </c>
      <c r="AI13" s="190" t="n">
        <v>0</v>
      </c>
      <c r="AJ13" s="190" t="n">
        <v>0</v>
      </c>
      <c r="AK13" s="191" t="n">
        <v>0</v>
      </c>
      <c r="AL13" s="193" t="n">
        <v>166944.4</v>
      </c>
      <c r="AM13" s="190" t="n">
        <v>24264.488</v>
      </c>
      <c r="AN13" s="190" t="n">
        <v>145463.7</v>
      </c>
      <c r="AO13" s="192" t="n">
        <v>10662.996</v>
      </c>
      <c r="AP13" s="189" t="n">
        <v>0</v>
      </c>
      <c r="AQ13" s="190" t="n">
        <v>0</v>
      </c>
      <c r="AR13" s="190" t="n">
        <v>248850.2</v>
      </c>
      <c r="AS13" s="191" t="n">
        <v>14536.07</v>
      </c>
      <c r="AT13" s="193" t="n">
        <v>148990</v>
      </c>
      <c r="AU13" s="190" t="n">
        <v>1982.4</v>
      </c>
      <c r="AV13" s="190" t="n">
        <v>1002731.9</v>
      </c>
      <c r="AW13" s="192" t="n">
        <v>432250.238</v>
      </c>
      <c r="AX13" s="189" t="n">
        <v>0</v>
      </c>
      <c r="AY13" s="190" t="n">
        <v>0</v>
      </c>
      <c r="AZ13" s="190" t="n">
        <v>-497487.3</v>
      </c>
      <c r="BA13" s="191" t="n">
        <v>-496182.412</v>
      </c>
      <c r="BB13" s="189" t="n">
        <v>1194736.2</v>
      </c>
      <c r="BC13" s="190" t="n">
        <v>232736.89</v>
      </c>
      <c r="BD13" s="190" t="n">
        <v>25919</v>
      </c>
      <c r="BE13" s="191" t="n">
        <v>19590.9</v>
      </c>
      <c r="BF13" s="193" t="n">
        <v>1132221.2</v>
      </c>
      <c r="BG13" s="190" t="n">
        <v>220949.39</v>
      </c>
      <c r="BH13" s="190" t="n">
        <v>4000</v>
      </c>
      <c r="BI13" s="191" t="n">
        <v>1969.2</v>
      </c>
      <c r="BJ13" s="193" t="n">
        <v>44625</v>
      </c>
      <c r="BK13" s="190" t="n">
        <v>9853.6</v>
      </c>
      <c r="BL13" s="190" t="n">
        <v>20919</v>
      </c>
      <c r="BM13" s="191" t="n">
        <v>17621.6</v>
      </c>
      <c r="BN13" s="189" t="n">
        <v>1790464.3</v>
      </c>
      <c r="BO13" s="190" t="n">
        <v>314050.346</v>
      </c>
      <c r="BP13" s="190" t="n">
        <v>798685.1</v>
      </c>
      <c r="BQ13" s="191" t="n">
        <v>169603.2</v>
      </c>
      <c r="BR13" s="193" t="n">
        <v>90000</v>
      </c>
      <c r="BS13" s="190" t="n">
        <v>13566.4</v>
      </c>
      <c r="BT13" s="190" t="n">
        <v>35163</v>
      </c>
      <c r="BU13" s="192" t="n">
        <v>1513</v>
      </c>
      <c r="BV13" s="189" t="n">
        <v>205220</v>
      </c>
      <c r="BW13" s="190" t="n">
        <v>36556.1</v>
      </c>
      <c r="BX13" s="190" t="n">
        <v>10000</v>
      </c>
      <c r="BY13" s="191" t="n">
        <v>8183.2</v>
      </c>
      <c r="BZ13" s="193" t="n">
        <v>773757.2</v>
      </c>
      <c r="CA13" s="190" t="n">
        <v>139849.448</v>
      </c>
      <c r="CB13" s="190" t="n">
        <v>751522.1</v>
      </c>
      <c r="CC13" s="192" t="n">
        <v>159827</v>
      </c>
      <c r="CD13" s="189" t="n">
        <v>378465.3</v>
      </c>
      <c r="CE13" s="190" t="n">
        <v>83956.631</v>
      </c>
      <c r="CF13" s="190" t="n">
        <v>0</v>
      </c>
      <c r="CG13" s="191" t="n">
        <v>0</v>
      </c>
      <c r="CH13" s="193" t="n">
        <v>343021.8</v>
      </c>
      <c r="CI13" s="190" t="n">
        <v>53275.898</v>
      </c>
      <c r="CJ13" s="190" t="n">
        <v>2000</v>
      </c>
      <c r="CK13" s="191" t="n">
        <v>80</v>
      </c>
      <c r="CL13" s="189" t="n">
        <v>1760</v>
      </c>
      <c r="CM13" s="190" t="n">
        <v>0</v>
      </c>
      <c r="CN13" s="190" t="n">
        <v>0</v>
      </c>
      <c r="CO13" s="191" t="n">
        <v>0</v>
      </c>
      <c r="CP13" s="189" t="n">
        <v>852689.4</v>
      </c>
      <c r="CQ13" s="190" t="n">
        <v>163459.627</v>
      </c>
      <c r="CR13" s="190" t="n">
        <v>283379.1</v>
      </c>
      <c r="CS13" s="191" t="n">
        <v>12052</v>
      </c>
      <c r="CT13" s="193" t="n">
        <v>664139.4</v>
      </c>
      <c r="CU13" s="190" t="n">
        <v>129340.917</v>
      </c>
      <c r="CV13" s="190" t="n">
        <v>272758.1</v>
      </c>
      <c r="CW13" s="191" t="n">
        <v>8227</v>
      </c>
      <c r="CX13" s="189" t="n">
        <v>325446.1</v>
      </c>
      <c r="CY13" s="190" t="n">
        <v>71952.338</v>
      </c>
      <c r="CZ13" s="190" t="n">
        <v>223366.1</v>
      </c>
      <c r="DA13" s="191" t="n">
        <v>7727</v>
      </c>
      <c r="DB13" s="189" t="n">
        <v>3263968.7</v>
      </c>
      <c r="DC13" s="190" t="n">
        <v>588977.501</v>
      </c>
      <c r="DD13" s="190" t="n">
        <v>538583.4</v>
      </c>
      <c r="DE13" s="191" t="n">
        <v>85118.362</v>
      </c>
      <c r="DF13" s="193" t="n">
        <v>2515970.8</v>
      </c>
      <c r="DG13" s="190" t="n">
        <v>424049.167</v>
      </c>
      <c r="DH13" s="190" t="n">
        <v>538583.381</v>
      </c>
      <c r="DI13" s="192" t="n">
        <v>85118.362</v>
      </c>
      <c r="DJ13" s="189" t="n">
        <v>186850</v>
      </c>
      <c r="DK13" s="190" t="n">
        <v>23446.611</v>
      </c>
      <c r="DL13" s="190" t="n">
        <v>0</v>
      </c>
      <c r="DM13" s="191" t="n">
        <v>0</v>
      </c>
      <c r="DN13" s="189" t="n">
        <v>1436299.5</v>
      </c>
      <c r="DO13" s="190" t="n">
        <v>0</v>
      </c>
      <c r="DP13" s="190" t="n">
        <v>2472223.2</v>
      </c>
      <c r="DQ13" s="190" t="n">
        <v>93814.9</v>
      </c>
      <c r="DR13" s="190" t="n">
        <v>0</v>
      </c>
      <c r="DS13" s="191" t="n">
        <v>0</v>
      </c>
      <c r="DT13" s="193" t="n">
        <v>1035923.7</v>
      </c>
      <c r="DU13" s="191" t="n">
        <v>93814.9</v>
      </c>
    </row>
    <row r="14" s="178" customFormat="true" ht="39" hidden="false" customHeight="true" outlineLevel="0" collapsed="false">
      <c r="B14" s="188" t="n">
        <v>5</v>
      </c>
      <c r="C14" s="116" t="s">
        <v>96</v>
      </c>
      <c r="D14" s="189" t="n">
        <v>18283584.0792</v>
      </c>
      <c r="E14" s="190" t="n">
        <v>2514223.8531</v>
      </c>
      <c r="F14" s="190" t="n">
        <v>12279033.1</v>
      </c>
      <c r="G14" s="190" t="n">
        <v>1540852.2122</v>
      </c>
      <c r="H14" s="190" t="n">
        <v>8228218.1373</v>
      </c>
      <c r="I14" s="191" t="n">
        <v>1067371.6409</v>
      </c>
      <c r="J14" s="189" t="n">
        <v>3183637.9</v>
      </c>
      <c r="K14" s="190" t="n">
        <v>502731.9577</v>
      </c>
      <c r="L14" s="190" t="n">
        <v>1386673.4739</v>
      </c>
      <c r="M14" s="191" t="n">
        <v>37247.2948</v>
      </c>
      <c r="N14" s="189" t="n">
        <v>2609836.1</v>
      </c>
      <c r="O14" s="190" t="n">
        <v>453210.1883</v>
      </c>
      <c r="P14" s="190" t="n">
        <v>184796.7139</v>
      </c>
      <c r="Q14" s="191" t="n">
        <v>6739.476</v>
      </c>
      <c r="R14" s="189" t="n">
        <v>556560.6</v>
      </c>
      <c r="S14" s="190" t="n">
        <v>46611.9204</v>
      </c>
      <c r="T14" s="190" t="n">
        <v>1201876.76</v>
      </c>
      <c r="U14" s="191" t="n">
        <v>30507.8188</v>
      </c>
      <c r="V14" s="189" t="n">
        <v>9500.2</v>
      </c>
      <c r="W14" s="190" t="n">
        <v>300.15</v>
      </c>
      <c r="X14" s="190" t="n">
        <v>48500</v>
      </c>
      <c r="Y14" s="191" t="n">
        <v>6000</v>
      </c>
      <c r="Z14" s="189" t="n">
        <v>0</v>
      </c>
      <c r="AA14" s="190" t="n">
        <v>0</v>
      </c>
      <c r="AB14" s="190" t="n">
        <v>0</v>
      </c>
      <c r="AC14" s="192" t="n">
        <v>0</v>
      </c>
      <c r="AD14" s="189" t="n">
        <v>578451.5</v>
      </c>
      <c r="AE14" s="190" t="n">
        <v>61920.957</v>
      </c>
      <c r="AF14" s="190" t="n">
        <v>4604869.811</v>
      </c>
      <c r="AG14" s="191" t="n">
        <v>498799.5282</v>
      </c>
      <c r="AH14" s="189" t="n">
        <v>0</v>
      </c>
      <c r="AI14" s="190" t="n">
        <v>0</v>
      </c>
      <c r="AJ14" s="190" t="n">
        <v>0</v>
      </c>
      <c r="AK14" s="191" t="n">
        <v>0</v>
      </c>
      <c r="AL14" s="193" t="n">
        <v>119120</v>
      </c>
      <c r="AM14" s="190" t="n">
        <v>11497.957</v>
      </c>
      <c r="AN14" s="190" t="n">
        <v>461425.199</v>
      </c>
      <c r="AO14" s="192" t="n">
        <v>79554.3879</v>
      </c>
      <c r="AP14" s="189" t="n">
        <v>0</v>
      </c>
      <c r="AQ14" s="190" t="n">
        <v>0</v>
      </c>
      <c r="AR14" s="190" t="n">
        <v>282515.253</v>
      </c>
      <c r="AS14" s="191" t="n">
        <v>0</v>
      </c>
      <c r="AT14" s="193" t="n">
        <v>459331.5</v>
      </c>
      <c r="AU14" s="190" t="n">
        <v>50423</v>
      </c>
      <c r="AV14" s="190" t="n">
        <v>4661312.459</v>
      </c>
      <c r="AW14" s="192" t="n">
        <v>541585.9185</v>
      </c>
      <c r="AX14" s="189" t="n">
        <v>0</v>
      </c>
      <c r="AY14" s="190" t="n">
        <v>0</v>
      </c>
      <c r="AZ14" s="190" t="n">
        <v>-800383.1</v>
      </c>
      <c r="BA14" s="191" t="n">
        <v>-122340.7782</v>
      </c>
      <c r="BB14" s="189" t="n">
        <v>528549.4</v>
      </c>
      <c r="BC14" s="190" t="n">
        <v>107073.769</v>
      </c>
      <c r="BD14" s="190" t="n">
        <v>12561.6</v>
      </c>
      <c r="BE14" s="191" t="n">
        <v>61.6</v>
      </c>
      <c r="BF14" s="193" t="n">
        <v>473849.4</v>
      </c>
      <c r="BG14" s="190" t="n">
        <v>107073.769</v>
      </c>
      <c r="BH14" s="190" t="n">
        <v>12500</v>
      </c>
      <c r="BI14" s="191" t="n">
        <v>0</v>
      </c>
      <c r="BJ14" s="193" t="n">
        <v>21500</v>
      </c>
      <c r="BK14" s="190" t="n">
        <v>0</v>
      </c>
      <c r="BL14" s="190" t="n">
        <v>0</v>
      </c>
      <c r="BM14" s="191" t="n">
        <v>0</v>
      </c>
      <c r="BN14" s="189" t="n">
        <v>797999.6</v>
      </c>
      <c r="BO14" s="190" t="n">
        <v>150258.7058</v>
      </c>
      <c r="BP14" s="190" t="n">
        <v>926885.4874</v>
      </c>
      <c r="BQ14" s="191" t="n">
        <v>355069.8058</v>
      </c>
      <c r="BR14" s="193" t="n">
        <v>392680</v>
      </c>
      <c r="BS14" s="190" t="n">
        <v>46686.667</v>
      </c>
      <c r="BT14" s="190" t="n">
        <v>108338.784</v>
      </c>
      <c r="BU14" s="192" t="n">
        <v>37786.0928</v>
      </c>
      <c r="BV14" s="189" t="n">
        <v>0</v>
      </c>
      <c r="BW14" s="190" t="n">
        <v>0</v>
      </c>
      <c r="BX14" s="190" t="n">
        <v>0</v>
      </c>
      <c r="BY14" s="191" t="n">
        <v>0</v>
      </c>
      <c r="BZ14" s="193" t="n">
        <v>47319.6</v>
      </c>
      <c r="CA14" s="190" t="n">
        <v>1507.6283</v>
      </c>
      <c r="CB14" s="190" t="n">
        <v>422517.241</v>
      </c>
      <c r="CC14" s="192" t="n">
        <v>240348.681</v>
      </c>
      <c r="CD14" s="189" t="n">
        <v>243000</v>
      </c>
      <c r="CE14" s="190" t="n">
        <v>71815.7525</v>
      </c>
      <c r="CF14" s="190" t="n">
        <v>396029.4624</v>
      </c>
      <c r="CG14" s="191" t="n">
        <v>76935.032</v>
      </c>
      <c r="CH14" s="193" t="n">
        <v>115000</v>
      </c>
      <c r="CI14" s="190" t="n">
        <v>30248.658</v>
      </c>
      <c r="CJ14" s="190" t="n">
        <v>0</v>
      </c>
      <c r="CK14" s="191" t="n">
        <v>0</v>
      </c>
      <c r="CL14" s="189" t="n">
        <v>0</v>
      </c>
      <c r="CM14" s="190" t="n">
        <v>0</v>
      </c>
      <c r="CN14" s="190" t="n">
        <v>0</v>
      </c>
      <c r="CO14" s="191" t="n">
        <v>0</v>
      </c>
      <c r="CP14" s="189" t="n">
        <v>650066</v>
      </c>
      <c r="CQ14" s="190" t="n">
        <v>93876.5379</v>
      </c>
      <c r="CR14" s="190" t="n">
        <v>384235.793</v>
      </c>
      <c r="CS14" s="191" t="n">
        <v>89178.1593</v>
      </c>
      <c r="CT14" s="193" t="n">
        <v>610896</v>
      </c>
      <c r="CU14" s="190" t="n">
        <v>90717.4379</v>
      </c>
      <c r="CV14" s="190" t="n">
        <v>134449.7</v>
      </c>
      <c r="CW14" s="191" t="n">
        <v>7703.261</v>
      </c>
      <c r="CX14" s="189" t="n">
        <v>389397</v>
      </c>
      <c r="CY14" s="190" t="n">
        <v>56044.7435</v>
      </c>
      <c r="CZ14" s="190" t="n">
        <v>120941.9</v>
      </c>
      <c r="DA14" s="191" t="n">
        <v>3695.461</v>
      </c>
      <c r="DB14" s="189" t="n">
        <v>2816985.5</v>
      </c>
      <c r="DC14" s="190" t="n">
        <v>510829.5548</v>
      </c>
      <c r="DD14" s="190" t="n">
        <v>864491.972</v>
      </c>
      <c r="DE14" s="191" t="n">
        <v>81015.2528</v>
      </c>
      <c r="DF14" s="193" t="n">
        <v>1914003.8</v>
      </c>
      <c r="DG14" s="190" t="n">
        <v>338172.0238</v>
      </c>
      <c r="DH14" s="190" t="n">
        <v>838988.972</v>
      </c>
      <c r="DI14" s="192" t="n">
        <v>81015.2528</v>
      </c>
      <c r="DJ14" s="189" t="n">
        <v>140300</v>
      </c>
      <c r="DK14" s="190" t="n">
        <v>19860.58</v>
      </c>
      <c r="DL14" s="190" t="n">
        <v>0</v>
      </c>
      <c r="DM14" s="191" t="n">
        <v>0</v>
      </c>
      <c r="DN14" s="189" t="n">
        <v>1349875.8419</v>
      </c>
      <c r="DO14" s="190" t="n">
        <v>0</v>
      </c>
      <c r="DP14" s="190" t="n">
        <v>3573543</v>
      </c>
      <c r="DQ14" s="190" t="n">
        <v>94000</v>
      </c>
      <c r="DR14" s="190" t="n">
        <v>0</v>
      </c>
      <c r="DS14" s="191" t="n">
        <v>0</v>
      </c>
      <c r="DT14" s="193" t="n">
        <v>2223667.1581</v>
      </c>
      <c r="DU14" s="191" t="n">
        <v>94000</v>
      </c>
    </row>
    <row r="15" s="178" customFormat="true" ht="39" hidden="false" customHeight="true" outlineLevel="0" collapsed="false">
      <c r="B15" s="188" t="n">
        <v>6</v>
      </c>
      <c r="C15" s="116" t="s">
        <v>97</v>
      </c>
      <c r="D15" s="189" t="n">
        <v>24312574.4038</v>
      </c>
      <c r="E15" s="190" t="n">
        <v>2916063.2209</v>
      </c>
      <c r="F15" s="190" t="n">
        <v>13423781.5704</v>
      </c>
      <c r="G15" s="190" t="n">
        <v>2144428.4686</v>
      </c>
      <c r="H15" s="190" t="n">
        <v>12323587.9381</v>
      </c>
      <c r="I15" s="191" t="n">
        <v>978634.7523</v>
      </c>
      <c r="J15" s="189" t="n">
        <v>3770948.672</v>
      </c>
      <c r="K15" s="190" t="n">
        <v>696829.8294</v>
      </c>
      <c r="L15" s="190" t="n">
        <v>949355.7894</v>
      </c>
      <c r="M15" s="191" t="n">
        <v>60387.401</v>
      </c>
      <c r="N15" s="189" t="n">
        <v>3082199.505</v>
      </c>
      <c r="O15" s="190" t="n">
        <v>580229.5332</v>
      </c>
      <c r="P15" s="190" t="n">
        <v>111366.2053</v>
      </c>
      <c r="Q15" s="191" t="n">
        <v>4806.2</v>
      </c>
      <c r="R15" s="189" t="n">
        <v>283441.867</v>
      </c>
      <c r="S15" s="190" t="n">
        <v>32522.8944</v>
      </c>
      <c r="T15" s="190" t="n">
        <v>802989.5841</v>
      </c>
      <c r="U15" s="191" t="n">
        <v>44491.201</v>
      </c>
      <c r="V15" s="189" t="n">
        <v>20000</v>
      </c>
      <c r="W15" s="190" t="n">
        <v>0</v>
      </c>
      <c r="X15" s="190" t="n">
        <v>2300</v>
      </c>
      <c r="Y15" s="191" t="n">
        <v>0</v>
      </c>
      <c r="Z15" s="189" t="n">
        <v>0</v>
      </c>
      <c r="AA15" s="190" t="n">
        <v>0</v>
      </c>
      <c r="AB15" s="190" t="n">
        <v>0</v>
      </c>
      <c r="AC15" s="192" t="n">
        <v>0</v>
      </c>
      <c r="AD15" s="189" t="n">
        <v>471387</v>
      </c>
      <c r="AE15" s="190" t="n">
        <v>32810.163</v>
      </c>
      <c r="AF15" s="190" t="n">
        <v>4097495.04</v>
      </c>
      <c r="AG15" s="191" t="n">
        <v>407288.8964</v>
      </c>
      <c r="AH15" s="189" t="n">
        <v>0</v>
      </c>
      <c r="AI15" s="190" t="n">
        <v>0</v>
      </c>
      <c r="AJ15" s="190" t="n">
        <v>0</v>
      </c>
      <c r="AK15" s="191" t="n">
        <v>0</v>
      </c>
      <c r="AL15" s="193" t="n">
        <v>93060</v>
      </c>
      <c r="AM15" s="190" t="n">
        <v>5937.5</v>
      </c>
      <c r="AN15" s="190" t="n">
        <v>254341.485</v>
      </c>
      <c r="AO15" s="192" t="n">
        <v>5074.6</v>
      </c>
      <c r="AP15" s="189" t="n">
        <v>3252</v>
      </c>
      <c r="AQ15" s="190" t="n">
        <v>1736.568</v>
      </c>
      <c r="AR15" s="190" t="n">
        <v>817537.699</v>
      </c>
      <c r="AS15" s="191" t="n">
        <v>90925.8688</v>
      </c>
      <c r="AT15" s="193" t="n">
        <v>375075</v>
      </c>
      <c r="AU15" s="190" t="n">
        <v>25136.095</v>
      </c>
      <c r="AV15" s="190" t="n">
        <v>5830688.656</v>
      </c>
      <c r="AW15" s="192" t="n">
        <v>510216.124</v>
      </c>
      <c r="AX15" s="189" t="n">
        <v>0</v>
      </c>
      <c r="AY15" s="190" t="n">
        <v>0</v>
      </c>
      <c r="AZ15" s="190" t="n">
        <v>-2817072.8</v>
      </c>
      <c r="BA15" s="191" t="n">
        <v>-198927.6964</v>
      </c>
      <c r="BB15" s="189" t="n">
        <v>1071070.65</v>
      </c>
      <c r="BC15" s="190" t="n">
        <v>178555.6529</v>
      </c>
      <c r="BD15" s="190" t="n">
        <v>204288.829</v>
      </c>
      <c r="BE15" s="191" t="n">
        <v>3700.8</v>
      </c>
      <c r="BF15" s="193" t="n">
        <v>907655.3</v>
      </c>
      <c r="BG15" s="190" t="n">
        <v>169600.0959</v>
      </c>
      <c r="BH15" s="190" t="n">
        <v>30000</v>
      </c>
      <c r="BI15" s="191" t="n">
        <v>0</v>
      </c>
      <c r="BJ15" s="193" t="n">
        <v>59331.55</v>
      </c>
      <c r="BK15" s="190" t="n">
        <v>0</v>
      </c>
      <c r="BL15" s="190" t="n">
        <v>47130</v>
      </c>
      <c r="BM15" s="191" t="n">
        <v>1300.8</v>
      </c>
      <c r="BN15" s="189" t="n">
        <v>1521779.5</v>
      </c>
      <c r="BO15" s="190" t="n">
        <v>129436.6711</v>
      </c>
      <c r="BP15" s="190" t="n">
        <v>2788018.924</v>
      </c>
      <c r="BQ15" s="191" t="n">
        <v>373279.32</v>
      </c>
      <c r="BR15" s="193" t="n">
        <v>333813.4</v>
      </c>
      <c r="BS15" s="190" t="n">
        <v>2771.734</v>
      </c>
      <c r="BT15" s="190" t="n">
        <v>762040.176</v>
      </c>
      <c r="BU15" s="192" t="n">
        <v>189545.419</v>
      </c>
      <c r="BV15" s="189" t="n">
        <v>419383.6</v>
      </c>
      <c r="BW15" s="190" t="n">
        <v>0</v>
      </c>
      <c r="BX15" s="190" t="n">
        <v>0</v>
      </c>
      <c r="BY15" s="191" t="n">
        <v>0</v>
      </c>
      <c r="BZ15" s="193" t="n">
        <v>145550.5</v>
      </c>
      <c r="CA15" s="190" t="n">
        <v>21660.125</v>
      </c>
      <c r="CB15" s="190" t="n">
        <v>893868.3</v>
      </c>
      <c r="CC15" s="192" t="n">
        <v>103190.484</v>
      </c>
      <c r="CD15" s="189" t="n">
        <v>341820</v>
      </c>
      <c r="CE15" s="190" t="n">
        <v>62467.1991</v>
      </c>
      <c r="CF15" s="190" t="n">
        <v>717612.6</v>
      </c>
      <c r="CG15" s="191" t="n">
        <v>77093.417</v>
      </c>
      <c r="CH15" s="193" t="n">
        <v>280712</v>
      </c>
      <c r="CI15" s="190" t="n">
        <v>42537.613</v>
      </c>
      <c r="CJ15" s="190" t="n">
        <v>359427.848</v>
      </c>
      <c r="CK15" s="191" t="n">
        <v>3450</v>
      </c>
      <c r="CL15" s="189" t="n">
        <v>3230</v>
      </c>
      <c r="CM15" s="190" t="n">
        <v>0</v>
      </c>
      <c r="CN15" s="190" t="n">
        <v>22117</v>
      </c>
      <c r="CO15" s="191" t="n">
        <v>9300</v>
      </c>
      <c r="CP15" s="189" t="n">
        <v>952496.4904</v>
      </c>
      <c r="CQ15" s="190" t="n">
        <v>192471.9202</v>
      </c>
      <c r="CR15" s="190" t="n">
        <v>1804998.318</v>
      </c>
      <c r="CS15" s="191" t="n">
        <v>43049.207</v>
      </c>
      <c r="CT15" s="193" t="n">
        <v>841324.8904</v>
      </c>
      <c r="CU15" s="190" t="n">
        <v>173889.8002</v>
      </c>
      <c r="CV15" s="190" t="n">
        <v>455027.918</v>
      </c>
      <c r="CW15" s="191" t="n">
        <v>36135.235</v>
      </c>
      <c r="CX15" s="189" t="n">
        <v>398160.86</v>
      </c>
      <c r="CY15" s="190" t="n">
        <v>81927.8296</v>
      </c>
      <c r="CZ15" s="190" t="n">
        <v>381339.5</v>
      </c>
      <c r="DA15" s="191" t="n">
        <v>32598.955</v>
      </c>
      <c r="DB15" s="189" t="n">
        <v>3392531.1</v>
      </c>
      <c r="DC15" s="190" t="n">
        <v>692357.565</v>
      </c>
      <c r="DD15" s="190" t="n">
        <v>2455014.0377</v>
      </c>
      <c r="DE15" s="191" t="n">
        <v>81629.1279</v>
      </c>
      <c r="DF15" s="193" t="n">
        <v>2085795.312</v>
      </c>
      <c r="DG15" s="190" t="n">
        <v>407563.0194</v>
      </c>
      <c r="DH15" s="190" t="n">
        <v>1748264.8577</v>
      </c>
      <c r="DI15" s="192" t="n">
        <v>75392.2609</v>
      </c>
      <c r="DJ15" s="189" t="n">
        <v>107617.1</v>
      </c>
      <c r="DK15" s="190" t="n">
        <v>14966.667</v>
      </c>
      <c r="DL15" s="190" t="n">
        <v>0</v>
      </c>
      <c r="DM15" s="191" t="n">
        <v>0</v>
      </c>
      <c r="DN15" s="189" t="n">
        <v>677925.9533</v>
      </c>
      <c r="DO15" s="190" t="n">
        <v>0</v>
      </c>
      <c r="DP15" s="190" t="n">
        <v>2112721.058</v>
      </c>
      <c r="DQ15" s="190" t="n">
        <v>207000</v>
      </c>
      <c r="DR15" s="190" t="n">
        <v>0</v>
      </c>
      <c r="DS15" s="191" t="n">
        <v>0</v>
      </c>
      <c r="DT15" s="193" t="n">
        <v>1434795.1047</v>
      </c>
      <c r="DU15" s="191" t="n">
        <v>207000</v>
      </c>
    </row>
    <row r="16" s="194" customFormat="true" ht="39" hidden="false" customHeight="true" outlineLevel="0" collapsed="false">
      <c r="B16" s="195" t="n">
        <v>7</v>
      </c>
      <c r="C16" s="116" t="s">
        <v>98</v>
      </c>
      <c r="D16" s="189" t="n">
        <v>29192205.9979</v>
      </c>
      <c r="E16" s="190" t="n">
        <v>1937704.3768</v>
      </c>
      <c r="F16" s="190" t="n">
        <v>16252470.3336</v>
      </c>
      <c r="G16" s="190" t="n">
        <v>2946379.6548</v>
      </c>
      <c r="H16" s="190" t="n">
        <v>13175071.7643</v>
      </c>
      <c r="I16" s="191" t="n">
        <v>-968675.278</v>
      </c>
      <c r="J16" s="189" t="n">
        <v>4353048.3114</v>
      </c>
      <c r="K16" s="190" t="n">
        <v>826947.0156</v>
      </c>
      <c r="L16" s="190" t="n">
        <v>2350435.8604</v>
      </c>
      <c r="M16" s="191" t="n">
        <v>223812.8938</v>
      </c>
      <c r="N16" s="189" t="n">
        <v>3854345.7114</v>
      </c>
      <c r="O16" s="190" t="n">
        <v>729464.4546</v>
      </c>
      <c r="P16" s="190" t="n">
        <v>1117124.1604</v>
      </c>
      <c r="Q16" s="191" t="n">
        <v>166542.9432</v>
      </c>
      <c r="R16" s="189" t="n">
        <v>441844.6</v>
      </c>
      <c r="S16" s="190" t="n">
        <v>91816.761</v>
      </c>
      <c r="T16" s="190" t="n">
        <v>1229611.7</v>
      </c>
      <c r="U16" s="191" t="n">
        <v>53940.9506</v>
      </c>
      <c r="V16" s="189" t="n">
        <v>29250</v>
      </c>
      <c r="W16" s="190" t="n">
        <v>0</v>
      </c>
      <c r="X16" s="190" t="n">
        <v>0</v>
      </c>
      <c r="Y16" s="191" t="n">
        <v>0</v>
      </c>
      <c r="Z16" s="189" t="n">
        <v>18310</v>
      </c>
      <c r="AA16" s="190" t="n">
        <v>500</v>
      </c>
      <c r="AB16" s="190" t="n">
        <v>0</v>
      </c>
      <c r="AC16" s="192" t="n">
        <v>0</v>
      </c>
      <c r="AD16" s="189" t="n">
        <v>132134.88</v>
      </c>
      <c r="AE16" s="190" t="n">
        <v>2182</v>
      </c>
      <c r="AF16" s="190" t="n">
        <v>2243842.8928</v>
      </c>
      <c r="AG16" s="191" t="n">
        <v>-1485173.5487</v>
      </c>
      <c r="AH16" s="189" t="n">
        <v>0</v>
      </c>
      <c r="AI16" s="190" t="n">
        <v>0</v>
      </c>
      <c r="AJ16" s="190" t="n">
        <v>0</v>
      </c>
      <c r="AK16" s="191" t="n">
        <v>0</v>
      </c>
      <c r="AL16" s="193" t="n">
        <v>17285</v>
      </c>
      <c r="AM16" s="190" t="n">
        <v>187</v>
      </c>
      <c r="AN16" s="190" t="n">
        <v>749304.6286</v>
      </c>
      <c r="AO16" s="192" t="n">
        <v>160239.967</v>
      </c>
      <c r="AP16" s="189" t="n">
        <v>0</v>
      </c>
      <c r="AQ16" s="190" t="n">
        <v>0</v>
      </c>
      <c r="AR16" s="190" t="n">
        <v>242546</v>
      </c>
      <c r="AS16" s="191" t="n">
        <v>1560</v>
      </c>
      <c r="AT16" s="193" t="n">
        <v>114849.88</v>
      </c>
      <c r="AU16" s="190" t="n">
        <v>1995</v>
      </c>
      <c r="AV16" s="190" t="n">
        <v>7471277.3512</v>
      </c>
      <c r="AW16" s="192" t="n">
        <v>442552.997</v>
      </c>
      <c r="AX16" s="189" t="n">
        <v>0</v>
      </c>
      <c r="AY16" s="190" t="n">
        <v>0</v>
      </c>
      <c r="AZ16" s="190" t="n">
        <v>-6227285.087</v>
      </c>
      <c r="BA16" s="191" t="n">
        <v>-2094116.5127</v>
      </c>
      <c r="BB16" s="189" t="n">
        <v>2715348.74</v>
      </c>
      <c r="BC16" s="190" t="n">
        <v>494882.6782</v>
      </c>
      <c r="BD16" s="190" t="n">
        <v>1047170</v>
      </c>
      <c r="BE16" s="191" t="n">
        <v>59160.24</v>
      </c>
      <c r="BF16" s="193" t="n">
        <v>2648462.04</v>
      </c>
      <c r="BG16" s="190" t="n">
        <v>489242.235</v>
      </c>
      <c r="BH16" s="190" t="n">
        <v>225820</v>
      </c>
      <c r="BI16" s="191" t="n">
        <v>43586.4</v>
      </c>
      <c r="BJ16" s="193" t="n">
        <v>42886.7</v>
      </c>
      <c r="BK16" s="190" t="n">
        <v>1453.572</v>
      </c>
      <c r="BL16" s="190" t="n">
        <v>86350</v>
      </c>
      <c r="BM16" s="191" t="n">
        <v>2160</v>
      </c>
      <c r="BN16" s="189" t="n">
        <v>998295.8</v>
      </c>
      <c r="BO16" s="190" t="n">
        <v>206883.5109</v>
      </c>
      <c r="BP16" s="190" t="n">
        <v>2045016.2739</v>
      </c>
      <c r="BQ16" s="191" t="n">
        <v>63108.76</v>
      </c>
      <c r="BR16" s="193" t="n">
        <v>233904</v>
      </c>
      <c r="BS16" s="190" t="n">
        <v>31808</v>
      </c>
      <c r="BT16" s="190" t="n">
        <v>78798.1489</v>
      </c>
      <c r="BU16" s="192" t="n">
        <v>0</v>
      </c>
      <c r="BV16" s="189" t="n">
        <v>0</v>
      </c>
      <c r="BW16" s="190" t="n">
        <v>0</v>
      </c>
      <c r="BX16" s="190" t="n">
        <v>0</v>
      </c>
      <c r="BY16" s="191" t="n">
        <v>0</v>
      </c>
      <c r="BZ16" s="193" t="n">
        <v>109728</v>
      </c>
      <c r="CA16" s="190" t="n">
        <v>24784.5867</v>
      </c>
      <c r="CB16" s="190" t="n">
        <v>1238530.545</v>
      </c>
      <c r="CC16" s="192" t="n">
        <v>52548.76</v>
      </c>
      <c r="CD16" s="189" t="n">
        <v>399007.8</v>
      </c>
      <c r="CE16" s="190" t="n">
        <v>107181.8627</v>
      </c>
      <c r="CF16" s="190" t="n">
        <v>568017.58</v>
      </c>
      <c r="CG16" s="191" t="n">
        <v>2240</v>
      </c>
      <c r="CH16" s="193" t="n">
        <v>255656</v>
      </c>
      <c r="CI16" s="190" t="n">
        <v>43109.0615</v>
      </c>
      <c r="CJ16" s="190" t="n">
        <v>147170</v>
      </c>
      <c r="CK16" s="191" t="n">
        <v>3600</v>
      </c>
      <c r="CL16" s="189" t="n">
        <v>7550</v>
      </c>
      <c r="CM16" s="190" t="n">
        <v>1700</v>
      </c>
      <c r="CN16" s="190" t="n">
        <v>21050</v>
      </c>
      <c r="CO16" s="191" t="n">
        <v>20561.0009</v>
      </c>
      <c r="CP16" s="189" t="n">
        <v>675922.6</v>
      </c>
      <c r="CQ16" s="190" t="n">
        <v>142896.7935</v>
      </c>
      <c r="CR16" s="190" t="n">
        <v>2360336</v>
      </c>
      <c r="CS16" s="191" t="n">
        <v>55205.808</v>
      </c>
      <c r="CT16" s="193" t="n">
        <v>627534.2</v>
      </c>
      <c r="CU16" s="190" t="n">
        <v>135591.1012</v>
      </c>
      <c r="CV16" s="190" t="n">
        <v>706443</v>
      </c>
      <c r="CW16" s="191" t="n">
        <v>52360.698</v>
      </c>
      <c r="CX16" s="189" t="n">
        <v>455407</v>
      </c>
      <c r="CY16" s="190" t="n">
        <v>106754.9842</v>
      </c>
      <c r="CZ16" s="190" t="n">
        <v>625943</v>
      </c>
      <c r="DA16" s="191" t="n">
        <v>52360.698</v>
      </c>
      <c r="DB16" s="189" t="n">
        <v>5887039.126</v>
      </c>
      <c r="DC16" s="190" t="n">
        <v>1190932.6566</v>
      </c>
      <c r="DD16" s="190" t="n">
        <v>3107220.7372</v>
      </c>
      <c r="DE16" s="191" t="n">
        <v>94649.568</v>
      </c>
      <c r="DF16" s="193" t="n">
        <v>3971109</v>
      </c>
      <c r="DG16" s="190" t="n">
        <v>764592.6239</v>
      </c>
      <c r="DH16" s="190" t="n">
        <v>1032502.5553</v>
      </c>
      <c r="DI16" s="192" t="n">
        <v>54343.574</v>
      </c>
      <c r="DJ16" s="189" t="n">
        <v>183655</v>
      </c>
      <c r="DK16" s="190" t="n">
        <v>39455</v>
      </c>
      <c r="DL16" s="190" t="n">
        <v>0</v>
      </c>
      <c r="DM16" s="191" t="n">
        <v>0</v>
      </c>
      <c r="DN16" s="189" t="n">
        <v>1016579.7762</v>
      </c>
      <c r="DO16" s="190" t="n">
        <v>0</v>
      </c>
      <c r="DP16" s="190" t="n">
        <v>1251915.8762</v>
      </c>
      <c r="DQ16" s="190" t="n">
        <v>40000</v>
      </c>
      <c r="DR16" s="190" t="n">
        <v>0</v>
      </c>
      <c r="DS16" s="191" t="n">
        <v>0</v>
      </c>
      <c r="DT16" s="193" t="n">
        <v>235336.1</v>
      </c>
      <c r="DU16" s="191" t="n">
        <v>40000</v>
      </c>
    </row>
    <row r="17" s="178" customFormat="true" ht="39" hidden="false" customHeight="true" outlineLevel="0" collapsed="false">
      <c r="B17" s="188" t="n">
        <v>8</v>
      </c>
      <c r="C17" s="116" t="s">
        <v>99</v>
      </c>
      <c r="D17" s="189" t="n">
        <v>17382584.9719</v>
      </c>
      <c r="E17" s="190" t="n">
        <v>2244523.5367</v>
      </c>
      <c r="F17" s="190" t="n">
        <v>13713963.573</v>
      </c>
      <c r="G17" s="190" t="n">
        <v>1851708.4743</v>
      </c>
      <c r="H17" s="190" t="n">
        <v>5440291.6989</v>
      </c>
      <c r="I17" s="191" t="n">
        <v>414815.0624</v>
      </c>
      <c r="J17" s="189" t="n">
        <v>3573198.073</v>
      </c>
      <c r="K17" s="190" t="n">
        <v>586572.3051</v>
      </c>
      <c r="L17" s="190" t="n">
        <v>864095.5</v>
      </c>
      <c r="M17" s="191" t="n">
        <v>14820.82</v>
      </c>
      <c r="N17" s="189" t="n">
        <v>2809790.173</v>
      </c>
      <c r="O17" s="190" t="n">
        <v>506912.0141</v>
      </c>
      <c r="P17" s="190" t="n">
        <v>151278.4</v>
      </c>
      <c r="Q17" s="191" t="n">
        <v>12429.5</v>
      </c>
      <c r="R17" s="189" t="n">
        <v>614610.8</v>
      </c>
      <c r="S17" s="190" t="n">
        <v>51343.6294</v>
      </c>
      <c r="T17" s="190" t="n">
        <v>697317.1</v>
      </c>
      <c r="U17" s="191" t="n">
        <v>947.57</v>
      </c>
      <c r="V17" s="189" t="n">
        <v>11400</v>
      </c>
      <c r="W17" s="190" t="n">
        <v>0</v>
      </c>
      <c r="X17" s="190" t="n">
        <v>1500</v>
      </c>
      <c r="Y17" s="191" t="n">
        <v>0</v>
      </c>
      <c r="Z17" s="189" t="n">
        <v>4600</v>
      </c>
      <c r="AA17" s="190" t="n">
        <v>0</v>
      </c>
      <c r="AB17" s="190" t="n">
        <v>0</v>
      </c>
      <c r="AC17" s="192" t="n">
        <v>0</v>
      </c>
      <c r="AD17" s="189" t="n">
        <v>622545.8</v>
      </c>
      <c r="AE17" s="190" t="n">
        <v>42861.75</v>
      </c>
      <c r="AF17" s="190" t="n">
        <v>2165440.2989</v>
      </c>
      <c r="AG17" s="191" t="n">
        <v>57918.2048</v>
      </c>
      <c r="AH17" s="189" t="n">
        <v>0</v>
      </c>
      <c r="AI17" s="190" t="n">
        <v>0</v>
      </c>
      <c r="AJ17" s="190" t="n">
        <v>0</v>
      </c>
      <c r="AK17" s="191" t="n">
        <v>0</v>
      </c>
      <c r="AL17" s="193" t="n">
        <v>95087.6</v>
      </c>
      <c r="AM17" s="190" t="n">
        <v>1580.481</v>
      </c>
      <c r="AN17" s="190" t="n">
        <v>268990.1</v>
      </c>
      <c r="AO17" s="192" t="n">
        <v>69768.4</v>
      </c>
      <c r="AP17" s="189" t="n">
        <v>6100</v>
      </c>
      <c r="AQ17" s="190" t="n">
        <v>0</v>
      </c>
      <c r="AR17" s="190" t="n">
        <v>86574.2</v>
      </c>
      <c r="AS17" s="191" t="n">
        <v>0</v>
      </c>
      <c r="AT17" s="193" t="n">
        <v>521358.2</v>
      </c>
      <c r="AU17" s="190" t="n">
        <v>41281.269</v>
      </c>
      <c r="AV17" s="190" t="n">
        <v>3458140.9989</v>
      </c>
      <c r="AW17" s="192" t="n">
        <v>178571.6088</v>
      </c>
      <c r="AX17" s="189" t="n">
        <v>0</v>
      </c>
      <c r="AY17" s="190" t="n">
        <v>0</v>
      </c>
      <c r="AZ17" s="190" t="n">
        <v>-1648265</v>
      </c>
      <c r="BA17" s="191" t="n">
        <v>-190421.804</v>
      </c>
      <c r="BB17" s="189" t="n">
        <v>1468973.9</v>
      </c>
      <c r="BC17" s="190" t="n">
        <v>255892.1244</v>
      </c>
      <c r="BD17" s="190" t="n">
        <v>195224.2</v>
      </c>
      <c r="BE17" s="191" t="n">
        <v>5735.5784</v>
      </c>
      <c r="BF17" s="193" t="n">
        <v>899154.9</v>
      </c>
      <c r="BG17" s="190" t="n">
        <v>171264.6839</v>
      </c>
      <c r="BH17" s="190" t="n">
        <v>48178.5</v>
      </c>
      <c r="BI17" s="191" t="n">
        <v>3021.1404</v>
      </c>
      <c r="BJ17" s="193" t="n">
        <v>436469</v>
      </c>
      <c r="BK17" s="190" t="n">
        <v>53969.9055</v>
      </c>
      <c r="BL17" s="190" t="n">
        <v>143545.7</v>
      </c>
      <c r="BM17" s="191" t="n">
        <v>0</v>
      </c>
      <c r="BN17" s="189" t="n">
        <v>877805.7</v>
      </c>
      <c r="BO17" s="190" t="n">
        <v>154144.981</v>
      </c>
      <c r="BP17" s="190" t="n">
        <v>1288663.4</v>
      </c>
      <c r="BQ17" s="191" t="n">
        <v>8603.1912</v>
      </c>
      <c r="BR17" s="193" t="n">
        <v>12260.1</v>
      </c>
      <c r="BS17" s="190" t="n">
        <v>0</v>
      </c>
      <c r="BT17" s="190" t="n">
        <v>33000</v>
      </c>
      <c r="BU17" s="192" t="n">
        <v>0</v>
      </c>
      <c r="BV17" s="189" t="n">
        <v>0</v>
      </c>
      <c r="BW17" s="190" t="n">
        <v>0</v>
      </c>
      <c r="BX17" s="190" t="n">
        <v>0</v>
      </c>
      <c r="BY17" s="191" t="n">
        <v>0</v>
      </c>
      <c r="BZ17" s="193" t="n">
        <v>118242</v>
      </c>
      <c r="CA17" s="190" t="n">
        <v>18084.9744</v>
      </c>
      <c r="CB17" s="190" t="n">
        <v>529485.8</v>
      </c>
      <c r="CC17" s="192" t="n">
        <v>5013.2494</v>
      </c>
      <c r="CD17" s="189" t="n">
        <v>372493.3</v>
      </c>
      <c r="CE17" s="190" t="n">
        <v>95773.8885</v>
      </c>
      <c r="CF17" s="190" t="n">
        <v>214225</v>
      </c>
      <c r="CG17" s="191" t="n">
        <v>0</v>
      </c>
      <c r="CH17" s="193" t="n">
        <v>374810.3</v>
      </c>
      <c r="CI17" s="190" t="n">
        <v>40286.1181</v>
      </c>
      <c r="CJ17" s="190" t="n">
        <v>511952.6</v>
      </c>
      <c r="CK17" s="191" t="n">
        <v>3589.9418</v>
      </c>
      <c r="CL17" s="189" t="n">
        <v>1500</v>
      </c>
      <c r="CM17" s="190" t="n">
        <v>0</v>
      </c>
      <c r="CN17" s="190" t="n">
        <v>0</v>
      </c>
      <c r="CO17" s="191" t="n">
        <v>0</v>
      </c>
      <c r="CP17" s="189" t="n">
        <v>1829655.1</v>
      </c>
      <c r="CQ17" s="190" t="n">
        <v>314787.7973</v>
      </c>
      <c r="CR17" s="190" t="n">
        <v>87574.8</v>
      </c>
      <c r="CS17" s="191" t="n">
        <v>3043.739</v>
      </c>
      <c r="CT17" s="193" t="n">
        <v>1045120.6</v>
      </c>
      <c r="CU17" s="190" t="n">
        <v>185141.2801</v>
      </c>
      <c r="CV17" s="190" t="n">
        <v>79339.8</v>
      </c>
      <c r="CW17" s="191" t="n">
        <v>1308.739</v>
      </c>
      <c r="CX17" s="189" t="n">
        <v>748194.4</v>
      </c>
      <c r="CY17" s="190" t="n">
        <v>139480.921</v>
      </c>
      <c r="CZ17" s="190" t="n">
        <v>64739.8</v>
      </c>
      <c r="DA17" s="191" t="n">
        <v>119.739</v>
      </c>
      <c r="DB17" s="189" t="n">
        <v>2663724.9</v>
      </c>
      <c r="DC17" s="190" t="n">
        <v>456075.2214</v>
      </c>
      <c r="DD17" s="190" t="n">
        <v>837793.5</v>
      </c>
      <c r="DE17" s="191" t="n">
        <v>324693.529</v>
      </c>
      <c r="DF17" s="193" t="n">
        <v>1980902</v>
      </c>
      <c r="DG17" s="190" t="n">
        <v>327343.804</v>
      </c>
      <c r="DH17" s="190" t="n">
        <v>827793.5</v>
      </c>
      <c r="DI17" s="192" t="n">
        <v>324693.529</v>
      </c>
      <c r="DJ17" s="189" t="n">
        <v>151935</v>
      </c>
      <c r="DK17" s="190" t="n">
        <v>17583</v>
      </c>
      <c r="DL17" s="190" t="n">
        <v>0</v>
      </c>
      <c r="DM17" s="191" t="n">
        <v>0</v>
      </c>
      <c r="DN17" s="189" t="n">
        <v>736954.8</v>
      </c>
      <c r="DO17" s="190" t="n">
        <v>1791.2951</v>
      </c>
      <c r="DP17" s="190" t="n">
        <v>2508625.1</v>
      </c>
      <c r="DQ17" s="190" t="n">
        <v>23791.2951</v>
      </c>
      <c r="DR17" s="190" t="n">
        <v>0</v>
      </c>
      <c r="DS17" s="191" t="n">
        <v>0</v>
      </c>
      <c r="DT17" s="193" t="n">
        <v>1771670.3</v>
      </c>
      <c r="DU17" s="191" t="n">
        <v>22000</v>
      </c>
    </row>
    <row r="18" s="178" customFormat="true" ht="39" hidden="false" customHeight="true" outlineLevel="0" collapsed="false">
      <c r="B18" s="188" t="n">
        <v>9</v>
      </c>
      <c r="C18" s="116" t="s">
        <v>100</v>
      </c>
      <c r="D18" s="189" t="n">
        <v>21868294.2027</v>
      </c>
      <c r="E18" s="190" t="n">
        <v>2109005.2237</v>
      </c>
      <c r="F18" s="190" t="n">
        <v>10284552.2361</v>
      </c>
      <c r="G18" s="190" t="n">
        <v>1671634.7867</v>
      </c>
      <c r="H18" s="190" t="n">
        <v>12108184.2666</v>
      </c>
      <c r="I18" s="191" t="n">
        <v>437370.437</v>
      </c>
      <c r="J18" s="189" t="n">
        <v>2389474.191</v>
      </c>
      <c r="K18" s="190" t="n">
        <v>396622.6477</v>
      </c>
      <c r="L18" s="190" t="n">
        <v>1318024.4884</v>
      </c>
      <c r="M18" s="191" t="n">
        <v>176258.675</v>
      </c>
      <c r="N18" s="189" t="n">
        <v>2174926.791</v>
      </c>
      <c r="O18" s="190" t="n">
        <v>369624.581</v>
      </c>
      <c r="P18" s="190" t="n">
        <v>1043324.7794</v>
      </c>
      <c r="Q18" s="191" t="n">
        <v>160619.693</v>
      </c>
      <c r="R18" s="189" t="n">
        <v>117325.2</v>
      </c>
      <c r="S18" s="190" t="n">
        <v>9984.6593</v>
      </c>
      <c r="T18" s="190" t="n">
        <v>17645.409</v>
      </c>
      <c r="U18" s="191" t="n">
        <v>7317.316</v>
      </c>
      <c r="V18" s="189" t="n">
        <v>40110</v>
      </c>
      <c r="W18" s="190" t="n">
        <v>1515</v>
      </c>
      <c r="X18" s="190" t="n">
        <v>424035.9</v>
      </c>
      <c r="Y18" s="191" t="n">
        <v>19988.308</v>
      </c>
      <c r="Z18" s="189" t="n">
        <v>1000</v>
      </c>
      <c r="AA18" s="190" t="n">
        <v>0</v>
      </c>
      <c r="AB18" s="190" t="n">
        <v>0</v>
      </c>
      <c r="AC18" s="192" t="n">
        <v>0</v>
      </c>
      <c r="AD18" s="189" t="n">
        <v>327853.39</v>
      </c>
      <c r="AE18" s="190" t="n">
        <v>42999.7141</v>
      </c>
      <c r="AF18" s="190" t="n">
        <v>3950089.8242</v>
      </c>
      <c r="AG18" s="191" t="n">
        <v>69128.4094</v>
      </c>
      <c r="AH18" s="189" t="n">
        <v>0</v>
      </c>
      <c r="AI18" s="190" t="n">
        <v>0</v>
      </c>
      <c r="AJ18" s="190" t="n">
        <v>0</v>
      </c>
      <c r="AK18" s="191" t="n">
        <v>0</v>
      </c>
      <c r="AL18" s="193" t="n">
        <v>106637.3</v>
      </c>
      <c r="AM18" s="190" t="n">
        <v>15005.902</v>
      </c>
      <c r="AN18" s="190" t="n">
        <v>788061.799</v>
      </c>
      <c r="AO18" s="192" t="n">
        <v>90</v>
      </c>
      <c r="AP18" s="189" t="n">
        <v>0</v>
      </c>
      <c r="AQ18" s="190" t="n">
        <v>0</v>
      </c>
      <c r="AR18" s="190" t="n">
        <v>0</v>
      </c>
      <c r="AS18" s="191" t="n">
        <v>0</v>
      </c>
      <c r="AT18" s="193" t="n">
        <v>221216.09</v>
      </c>
      <c r="AU18" s="190" t="n">
        <v>27993.8121</v>
      </c>
      <c r="AV18" s="190" t="n">
        <v>3252828.0252</v>
      </c>
      <c r="AW18" s="192" t="n">
        <v>106025.606</v>
      </c>
      <c r="AX18" s="189" t="n">
        <v>0</v>
      </c>
      <c r="AY18" s="190" t="n">
        <v>0</v>
      </c>
      <c r="AZ18" s="190" t="n">
        <v>-90800</v>
      </c>
      <c r="BA18" s="191" t="n">
        <v>-36987.1966</v>
      </c>
      <c r="BB18" s="189" t="n">
        <v>1363784.921</v>
      </c>
      <c r="BC18" s="190" t="n">
        <v>325148.104</v>
      </c>
      <c r="BD18" s="190" t="n">
        <v>844510.508</v>
      </c>
      <c r="BE18" s="191" t="n">
        <v>12196.499</v>
      </c>
      <c r="BF18" s="193" t="n">
        <v>1202135.2</v>
      </c>
      <c r="BG18" s="190" t="n">
        <v>263615.953</v>
      </c>
      <c r="BH18" s="190" t="n">
        <v>32000</v>
      </c>
      <c r="BI18" s="191" t="n">
        <v>0</v>
      </c>
      <c r="BJ18" s="193" t="n">
        <v>150323.221</v>
      </c>
      <c r="BK18" s="190" t="n">
        <v>59431.576</v>
      </c>
      <c r="BL18" s="190" t="n">
        <v>35868.908</v>
      </c>
      <c r="BM18" s="191" t="n">
        <v>11829.832</v>
      </c>
      <c r="BN18" s="189" t="n">
        <v>473985.9121</v>
      </c>
      <c r="BO18" s="190" t="n">
        <v>101876.1439</v>
      </c>
      <c r="BP18" s="190" t="n">
        <v>2384796.357</v>
      </c>
      <c r="BQ18" s="191" t="n">
        <v>69080.127</v>
      </c>
      <c r="BR18" s="193" t="n">
        <v>36930</v>
      </c>
      <c r="BS18" s="190" t="n">
        <v>0</v>
      </c>
      <c r="BT18" s="190" t="n">
        <v>498849.195</v>
      </c>
      <c r="BU18" s="192" t="n">
        <v>21403.54</v>
      </c>
      <c r="BV18" s="189" t="n">
        <v>11000</v>
      </c>
      <c r="BW18" s="190" t="n">
        <v>0</v>
      </c>
      <c r="BX18" s="190" t="n">
        <v>0</v>
      </c>
      <c r="BY18" s="191" t="n">
        <v>0</v>
      </c>
      <c r="BZ18" s="193" t="n">
        <v>90708.749</v>
      </c>
      <c r="CA18" s="190" t="n">
        <v>11093.673</v>
      </c>
      <c r="CB18" s="190" t="n">
        <v>1508012.353</v>
      </c>
      <c r="CC18" s="192" t="n">
        <v>18511.01</v>
      </c>
      <c r="CD18" s="189" t="n">
        <v>241612.654</v>
      </c>
      <c r="CE18" s="190" t="n">
        <v>69300.3659</v>
      </c>
      <c r="CF18" s="190" t="n">
        <v>153671.936</v>
      </c>
      <c r="CG18" s="191" t="n">
        <v>15608.089</v>
      </c>
      <c r="CH18" s="193" t="n">
        <v>93734.5091</v>
      </c>
      <c r="CI18" s="190" t="n">
        <v>21482.105</v>
      </c>
      <c r="CJ18" s="190" t="n">
        <v>224262.873</v>
      </c>
      <c r="CK18" s="191" t="n">
        <v>13557.488</v>
      </c>
      <c r="CL18" s="189" t="n">
        <v>1200</v>
      </c>
      <c r="CM18" s="190" t="n">
        <v>0</v>
      </c>
      <c r="CN18" s="190" t="n">
        <v>0</v>
      </c>
      <c r="CO18" s="191" t="n">
        <v>0</v>
      </c>
      <c r="CP18" s="189" t="n">
        <v>745857.05</v>
      </c>
      <c r="CQ18" s="190" t="n">
        <v>134553.7</v>
      </c>
      <c r="CR18" s="190" t="n">
        <v>1342521.4234</v>
      </c>
      <c r="CS18" s="191" t="n">
        <v>22259.632</v>
      </c>
      <c r="CT18" s="193" t="n">
        <v>706037.05</v>
      </c>
      <c r="CU18" s="190" t="n">
        <v>128394.615</v>
      </c>
      <c r="CV18" s="190" t="n">
        <v>361095.76</v>
      </c>
      <c r="CW18" s="191" t="n">
        <v>20951.382</v>
      </c>
      <c r="CX18" s="189" t="n">
        <v>424074.55</v>
      </c>
      <c r="CY18" s="190" t="n">
        <v>82776.2</v>
      </c>
      <c r="CZ18" s="190" t="n">
        <v>318</v>
      </c>
      <c r="DA18" s="191" t="n">
        <v>318</v>
      </c>
      <c r="DB18" s="189" t="n">
        <v>3217395.684</v>
      </c>
      <c r="DC18" s="190" t="n">
        <v>652345.877</v>
      </c>
      <c r="DD18" s="190" t="n">
        <v>1844205.7656</v>
      </c>
      <c r="DE18" s="191" t="n">
        <v>68458.7866</v>
      </c>
      <c r="DF18" s="193" t="n">
        <v>2089884.928</v>
      </c>
      <c r="DG18" s="190" t="n">
        <v>427716.086</v>
      </c>
      <c r="DH18" s="190" t="n">
        <v>1429527.298</v>
      </c>
      <c r="DI18" s="192" t="n">
        <v>63577.6346</v>
      </c>
      <c r="DJ18" s="189" t="n">
        <v>70615</v>
      </c>
      <c r="DK18" s="190" t="n">
        <v>14977.346</v>
      </c>
      <c r="DL18" s="190" t="n">
        <v>0</v>
      </c>
      <c r="DM18" s="191" t="n">
        <v>0</v>
      </c>
      <c r="DN18" s="189" t="n">
        <v>1112871.688</v>
      </c>
      <c r="DO18" s="190" t="n">
        <v>950</v>
      </c>
      <c r="DP18" s="190" t="n">
        <v>1637313.988</v>
      </c>
      <c r="DQ18" s="190" t="n">
        <v>950</v>
      </c>
      <c r="DR18" s="190" t="n">
        <v>0</v>
      </c>
      <c r="DS18" s="191" t="n">
        <v>0</v>
      </c>
      <c r="DT18" s="193" t="n">
        <v>524442.3</v>
      </c>
      <c r="DU18" s="191" t="n">
        <v>0</v>
      </c>
    </row>
    <row r="19" s="178" customFormat="true" ht="39" hidden="false" customHeight="true" outlineLevel="0" collapsed="false">
      <c r="B19" s="188" t="n">
        <v>10</v>
      </c>
      <c r="C19" s="116" t="s">
        <v>101</v>
      </c>
      <c r="D19" s="189" t="n">
        <v>4101478.0487</v>
      </c>
      <c r="E19" s="190" t="n">
        <v>669144.8947</v>
      </c>
      <c r="F19" s="190" t="n">
        <v>3413697.0159</v>
      </c>
      <c r="G19" s="190" t="n">
        <v>553743.8793</v>
      </c>
      <c r="H19" s="190" t="n">
        <v>694781.0328</v>
      </c>
      <c r="I19" s="191" t="n">
        <v>122401.0154</v>
      </c>
      <c r="J19" s="189" t="n">
        <v>1233590.158</v>
      </c>
      <c r="K19" s="190" t="n">
        <v>232833.4831</v>
      </c>
      <c r="L19" s="190" t="n">
        <v>131069.029</v>
      </c>
      <c r="M19" s="191" t="n">
        <v>22424.3</v>
      </c>
      <c r="N19" s="189" t="n">
        <v>1044507.358</v>
      </c>
      <c r="O19" s="190" t="n">
        <v>205615.8653</v>
      </c>
      <c r="P19" s="190" t="n">
        <v>57531.029</v>
      </c>
      <c r="Q19" s="191" t="n">
        <v>2776.4</v>
      </c>
      <c r="R19" s="189" t="n">
        <v>164888.4</v>
      </c>
      <c r="S19" s="190" t="n">
        <v>24077.503</v>
      </c>
      <c r="T19" s="190" t="n">
        <v>73538</v>
      </c>
      <c r="U19" s="191" t="n">
        <v>19647.9</v>
      </c>
      <c r="V19" s="189" t="n">
        <v>2700</v>
      </c>
      <c r="W19" s="190" t="n">
        <v>0</v>
      </c>
      <c r="X19" s="190" t="n">
        <v>1000</v>
      </c>
      <c r="Y19" s="191" t="n">
        <v>0</v>
      </c>
      <c r="Z19" s="189" t="n">
        <v>3150</v>
      </c>
      <c r="AA19" s="190" t="n">
        <v>0</v>
      </c>
      <c r="AB19" s="190" t="n">
        <v>0</v>
      </c>
      <c r="AC19" s="192" t="n">
        <v>0</v>
      </c>
      <c r="AD19" s="189" t="n">
        <v>211289.29</v>
      </c>
      <c r="AE19" s="190" t="n">
        <v>32107.6123</v>
      </c>
      <c r="AF19" s="190" t="n">
        <v>283819.2028</v>
      </c>
      <c r="AG19" s="191" t="n">
        <v>72161.3034</v>
      </c>
      <c r="AH19" s="189" t="n">
        <v>0</v>
      </c>
      <c r="AI19" s="190" t="n">
        <v>0</v>
      </c>
      <c r="AJ19" s="190" t="n">
        <v>0</v>
      </c>
      <c r="AK19" s="191" t="n">
        <v>0</v>
      </c>
      <c r="AL19" s="193" t="n">
        <v>118919.5</v>
      </c>
      <c r="AM19" s="190" t="n">
        <v>16473.875</v>
      </c>
      <c r="AN19" s="190" t="n">
        <v>78467.09</v>
      </c>
      <c r="AO19" s="192" t="n">
        <v>26188.4534</v>
      </c>
      <c r="AP19" s="189" t="n">
        <v>0</v>
      </c>
      <c r="AQ19" s="190" t="n">
        <v>0</v>
      </c>
      <c r="AR19" s="190" t="n">
        <v>0</v>
      </c>
      <c r="AS19" s="191" t="n">
        <v>0</v>
      </c>
      <c r="AT19" s="193" t="n">
        <v>87588.39</v>
      </c>
      <c r="AU19" s="190" t="n">
        <v>14611.9373</v>
      </c>
      <c r="AV19" s="190" t="n">
        <v>402593.4728</v>
      </c>
      <c r="AW19" s="192" t="n">
        <v>89557.041</v>
      </c>
      <c r="AX19" s="189" t="n">
        <v>0</v>
      </c>
      <c r="AY19" s="190" t="n">
        <v>0</v>
      </c>
      <c r="AZ19" s="190" t="n">
        <v>-197241.36</v>
      </c>
      <c r="BA19" s="191" t="n">
        <v>-43584.191</v>
      </c>
      <c r="BB19" s="189" t="n">
        <v>382311.9</v>
      </c>
      <c r="BC19" s="190" t="n">
        <v>75624.434</v>
      </c>
      <c r="BD19" s="190" t="n">
        <v>0</v>
      </c>
      <c r="BE19" s="191" t="n">
        <v>0</v>
      </c>
      <c r="BF19" s="193" t="n">
        <v>311645.1</v>
      </c>
      <c r="BG19" s="190" t="n">
        <v>65676.79</v>
      </c>
      <c r="BH19" s="190" t="n">
        <v>0</v>
      </c>
      <c r="BI19" s="191" t="n">
        <v>0</v>
      </c>
      <c r="BJ19" s="193" t="n">
        <v>43455.5</v>
      </c>
      <c r="BK19" s="190" t="n">
        <v>8954.153</v>
      </c>
      <c r="BL19" s="190" t="n">
        <v>0</v>
      </c>
      <c r="BM19" s="191" t="n">
        <v>0</v>
      </c>
      <c r="BN19" s="189" t="n">
        <v>100748.119</v>
      </c>
      <c r="BO19" s="190" t="n">
        <v>18024.0399</v>
      </c>
      <c r="BP19" s="190" t="n">
        <v>248892.801</v>
      </c>
      <c r="BQ19" s="191" t="n">
        <v>2826.612</v>
      </c>
      <c r="BR19" s="193" t="n">
        <v>12570.083</v>
      </c>
      <c r="BS19" s="190" t="n">
        <v>2500</v>
      </c>
      <c r="BT19" s="190" t="n">
        <v>0</v>
      </c>
      <c r="BU19" s="192" t="n">
        <v>0</v>
      </c>
      <c r="BV19" s="189" t="n">
        <v>1832.4</v>
      </c>
      <c r="BW19" s="190" t="n">
        <v>0</v>
      </c>
      <c r="BX19" s="190" t="n">
        <v>71615.6</v>
      </c>
      <c r="BY19" s="191" t="n">
        <v>0</v>
      </c>
      <c r="BZ19" s="193" t="n">
        <v>11260</v>
      </c>
      <c r="CA19" s="190" t="n">
        <v>996.75</v>
      </c>
      <c r="CB19" s="190" t="n">
        <v>157403.001</v>
      </c>
      <c r="CC19" s="192" t="n">
        <v>509.5</v>
      </c>
      <c r="CD19" s="189" t="n">
        <v>75085.636</v>
      </c>
      <c r="CE19" s="190" t="n">
        <v>14527.2899</v>
      </c>
      <c r="CF19" s="190" t="n">
        <v>19874.2</v>
      </c>
      <c r="CG19" s="191" t="n">
        <v>2317.112</v>
      </c>
      <c r="CH19" s="193" t="n">
        <v>0</v>
      </c>
      <c r="CI19" s="190" t="n">
        <v>0</v>
      </c>
      <c r="CJ19" s="190" t="n">
        <v>0</v>
      </c>
      <c r="CK19" s="191" t="n">
        <v>0</v>
      </c>
      <c r="CL19" s="189" t="n">
        <v>6250</v>
      </c>
      <c r="CM19" s="190" t="n">
        <v>150</v>
      </c>
      <c r="CN19" s="190" t="n">
        <v>0</v>
      </c>
      <c r="CO19" s="191" t="n">
        <v>0</v>
      </c>
      <c r="CP19" s="189" t="n">
        <v>135485.765</v>
      </c>
      <c r="CQ19" s="190" t="n">
        <v>23618.252</v>
      </c>
      <c r="CR19" s="190" t="n">
        <v>5000</v>
      </c>
      <c r="CS19" s="191" t="n">
        <v>0</v>
      </c>
      <c r="CT19" s="193" t="n">
        <v>93700</v>
      </c>
      <c r="CU19" s="190" t="n">
        <v>17972.9</v>
      </c>
      <c r="CV19" s="190" t="n">
        <v>5000</v>
      </c>
      <c r="CW19" s="191" t="n">
        <v>0</v>
      </c>
      <c r="CX19" s="189" t="n">
        <v>25000</v>
      </c>
      <c r="CY19" s="190" t="n">
        <v>6755</v>
      </c>
      <c r="CZ19" s="190" t="n">
        <v>0</v>
      </c>
      <c r="DA19" s="191" t="n">
        <v>0</v>
      </c>
      <c r="DB19" s="189" t="n">
        <v>862084.97</v>
      </c>
      <c r="DC19" s="190" t="n">
        <v>158381.058</v>
      </c>
      <c r="DD19" s="190" t="n">
        <v>25000</v>
      </c>
      <c r="DE19" s="191" t="n">
        <v>24988.8</v>
      </c>
      <c r="DF19" s="193" t="n">
        <v>622990.87</v>
      </c>
      <c r="DG19" s="190" t="n">
        <v>115964.235</v>
      </c>
      <c r="DH19" s="190" t="n">
        <v>25000</v>
      </c>
      <c r="DI19" s="192" t="n">
        <v>24988.8</v>
      </c>
      <c r="DJ19" s="189" t="n">
        <v>38822.5</v>
      </c>
      <c r="DK19" s="190" t="n">
        <v>6005</v>
      </c>
      <c r="DL19" s="190" t="n">
        <v>0</v>
      </c>
      <c r="DM19" s="191" t="n">
        <v>0</v>
      </c>
      <c r="DN19" s="189" t="n">
        <v>431164.3139</v>
      </c>
      <c r="DO19" s="190" t="n">
        <v>0</v>
      </c>
      <c r="DP19" s="190" t="n">
        <v>438164.3139</v>
      </c>
      <c r="DQ19" s="190" t="n">
        <v>7000</v>
      </c>
      <c r="DR19" s="190" t="n">
        <v>0</v>
      </c>
      <c r="DS19" s="191" t="n">
        <v>0</v>
      </c>
      <c r="DT19" s="193" t="n">
        <v>0</v>
      </c>
      <c r="DU19" s="191" t="n">
        <v>0</v>
      </c>
    </row>
    <row r="20" s="178" customFormat="true" ht="39" hidden="false" customHeight="true" outlineLevel="0" collapsed="false">
      <c r="B20" s="188" t="n">
        <v>11</v>
      </c>
      <c r="C20" s="116" t="s">
        <v>102</v>
      </c>
      <c r="D20" s="189" t="n">
        <v>8533067.3</v>
      </c>
      <c r="E20" s="190" t="n">
        <v>1593406.3</v>
      </c>
      <c r="F20" s="190" t="n">
        <v>7467615.7</v>
      </c>
      <c r="G20" s="190" t="n">
        <v>1402791.2</v>
      </c>
      <c r="H20" s="190" t="n">
        <v>1452738.8</v>
      </c>
      <c r="I20" s="191" t="n">
        <v>240615.1</v>
      </c>
      <c r="J20" s="189" t="n">
        <v>2051391.7</v>
      </c>
      <c r="K20" s="190" t="n">
        <v>410387.8</v>
      </c>
      <c r="L20" s="190" t="n">
        <v>137429.9</v>
      </c>
      <c r="M20" s="191" t="n">
        <v>12726.3</v>
      </c>
      <c r="N20" s="189" t="n">
        <v>1893886.1</v>
      </c>
      <c r="O20" s="190" t="n">
        <v>388749.7</v>
      </c>
      <c r="P20" s="190" t="n">
        <v>130929.9</v>
      </c>
      <c r="Q20" s="191" t="n">
        <v>11660.3</v>
      </c>
      <c r="R20" s="189" t="n">
        <v>127904.6</v>
      </c>
      <c r="S20" s="190" t="n">
        <v>19881.2</v>
      </c>
      <c r="T20" s="190" t="n">
        <v>6500</v>
      </c>
      <c r="U20" s="191" t="n">
        <v>1066</v>
      </c>
      <c r="V20" s="189" t="n">
        <v>5000</v>
      </c>
      <c r="W20" s="190" t="n">
        <v>0</v>
      </c>
      <c r="X20" s="190" t="n">
        <v>2000</v>
      </c>
      <c r="Y20" s="191" t="n">
        <v>0</v>
      </c>
      <c r="Z20" s="189" t="n">
        <v>0</v>
      </c>
      <c r="AA20" s="190" t="n">
        <v>0</v>
      </c>
      <c r="AB20" s="190" t="n">
        <v>0</v>
      </c>
      <c r="AC20" s="192" t="n">
        <v>0</v>
      </c>
      <c r="AD20" s="189" t="n">
        <v>320810.8</v>
      </c>
      <c r="AE20" s="190" t="n">
        <v>28363.9</v>
      </c>
      <c r="AF20" s="190" t="n">
        <v>490583.9</v>
      </c>
      <c r="AG20" s="191" t="n">
        <v>123082.9</v>
      </c>
      <c r="AH20" s="189" t="n">
        <v>0</v>
      </c>
      <c r="AI20" s="190" t="n">
        <v>0</v>
      </c>
      <c r="AJ20" s="190" t="n">
        <v>0</v>
      </c>
      <c r="AK20" s="191" t="n">
        <v>0</v>
      </c>
      <c r="AL20" s="193" t="n">
        <v>39170</v>
      </c>
      <c r="AM20" s="190" t="n">
        <v>0</v>
      </c>
      <c r="AN20" s="190" t="n">
        <v>267973.1</v>
      </c>
      <c r="AO20" s="192" t="n">
        <v>168000.9</v>
      </c>
      <c r="AP20" s="189" t="n">
        <v>1000</v>
      </c>
      <c r="AQ20" s="190" t="n">
        <v>422.2</v>
      </c>
      <c r="AR20" s="190" t="n">
        <v>0</v>
      </c>
      <c r="AS20" s="191" t="n">
        <v>0</v>
      </c>
      <c r="AT20" s="193" t="n">
        <v>277640.8</v>
      </c>
      <c r="AU20" s="190" t="n">
        <v>27941.7</v>
      </c>
      <c r="AV20" s="190" t="n">
        <v>864589.6</v>
      </c>
      <c r="AW20" s="192" t="n">
        <v>127655</v>
      </c>
      <c r="AX20" s="189" t="n">
        <v>0</v>
      </c>
      <c r="AY20" s="190" t="n">
        <v>0</v>
      </c>
      <c r="AZ20" s="190" t="n">
        <v>-700000</v>
      </c>
      <c r="BA20" s="191" t="n">
        <v>-230594.2</v>
      </c>
      <c r="BB20" s="189" t="n">
        <v>895772</v>
      </c>
      <c r="BC20" s="190" t="n">
        <v>201798.8</v>
      </c>
      <c r="BD20" s="190" t="n">
        <v>0</v>
      </c>
      <c r="BE20" s="191" t="n">
        <v>0</v>
      </c>
      <c r="BF20" s="193" t="n">
        <v>892772</v>
      </c>
      <c r="BG20" s="190" t="n">
        <v>201313.7</v>
      </c>
      <c r="BH20" s="190" t="n">
        <v>0</v>
      </c>
      <c r="BI20" s="191" t="n">
        <v>0</v>
      </c>
      <c r="BJ20" s="193" t="n">
        <v>2000</v>
      </c>
      <c r="BK20" s="190" t="n">
        <v>250</v>
      </c>
      <c r="BL20" s="190" t="n">
        <v>0</v>
      </c>
      <c r="BM20" s="191" t="n">
        <v>0</v>
      </c>
      <c r="BN20" s="189" t="n">
        <v>741124</v>
      </c>
      <c r="BO20" s="190" t="n">
        <v>140723.3</v>
      </c>
      <c r="BP20" s="190" t="n">
        <v>658251.2</v>
      </c>
      <c r="BQ20" s="191" t="n">
        <v>71460.7</v>
      </c>
      <c r="BR20" s="193" t="n">
        <v>0</v>
      </c>
      <c r="BS20" s="190" t="n">
        <v>0</v>
      </c>
      <c r="BT20" s="190" t="n">
        <v>87637</v>
      </c>
      <c r="BU20" s="192" t="n">
        <v>3371</v>
      </c>
      <c r="BV20" s="189" t="n">
        <v>0</v>
      </c>
      <c r="BW20" s="190" t="n">
        <v>0</v>
      </c>
      <c r="BX20" s="190" t="n">
        <v>0</v>
      </c>
      <c r="BY20" s="191" t="n">
        <v>0</v>
      </c>
      <c r="BZ20" s="193" t="n">
        <v>87850</v>
      </c>
      <c r="CA20" s="190" t="n">
        <v>9230.5</v>
      </c>
      <c r="CB20" s="190" t="n">
        <v>428128</v>
      </c>
      <c r="CC20" s="192" t="n">
        <v>4300</v>
      </c>
      <c r="CD20" s="189" t="n">
        <v>259663.1</v>
      </c>
      <c r="CE20" s="190" t="n">
        <v>51023.8</v>
      </c>
      <c r="CF20" s="190" t="n">
        <v>1993.2</v>
      </c>
      <c r="CG20" s="191" t="n">
        <v>1993.2</v>
      </c>
      <c r="CH20" s="193" t="n">
        <v>393961</v>
      </c>
      <c r="CI20" s="190" t="n">
        <v>80468.9</v>
      </c>
      <c r="CJ20" s="190" t="n">
        <v>140493</v>
      </c>
      <c r="CK20" s="191" t="n">
        <v>61796.5</v>
      </c>
      <c r="CL20" s="189" t="n">
        <v>1000</v>
      </c>
      <c r="CM20" s="190" t="n">
        <v>0</v>
      </c>
      <c r="CN20" s="190" t="n">
        <v>0</v>
      </c>
      <c r="CO20" s="191" t="n">
        <v>0</v>
      </c>
      <c r="CP20" s="189" t="n">
        <v>400475.6</v>
      </c>
      <c r="CQ20" s="190" t="n">
        <v>84414.8</v>
      </c>
      <c r="CR20" s="190" t="n">
        <v>96473.8</v>
      </c>
      <c r="CS20" s="191" t="n">
        <v>33345.2</v>
      </c>
      <c r="CT20" s="193" t="n">
        <v>389275.6</v>
      </c>
      <c r="CU20" s="190" t="n">
        <v>116926.6</v>
      </c>
      <c r="CV20" s="190" t="n">
        <v>39361.9</v>
      </c>
      <c r="CW20" s="191" t="n">
        <v>21050.7</v>
      </c>
      <c r="CX20" s="189" t="n">
        <v>215146.1</v>
      </c>
      <c r="CY20" s="190" t="n">
        <v>50444.9</v>
      </c>
      <c r="CZ20" s="190" t="n">
        <v>76673.8</v>
      </c>
      <c r="DA20" s="191" t="n">
        <v>21050.7</v>
      </c>
      <c r="DB20" s="189" t="n">
        <v>2168355.2</v>
      </c>
      <c r="DC20" s="190" t="n">
        <v>473857.6</v>
      </c>
      <c r="DD20" s="190" t="n">
        <v>68000</v>
      </c>
      <c r="DE20" s="191" t="n">
        <v>0</v>
      </c>
      <c r="DF20" s="193" t="n">
        <v>1502374</v>
      </c>
      <c r="DG20" s="190" t="n">
        <v>332716.4</v>
      </c>
      <c r="DH20" s="190" t="n">
        <v>30000</v>
      </c>
      <c r="DI20" s="192" t="n">
        <v>0</v>
      </c>
      <c r="DJ20" s="189" t="n">
        <v>61055</v>
      </c>
      <c r="DK20" s="190" t="n">
        <v>13245</v>
      </c>
      <c r="DL20" s="190" t="n">
        <v>0</v>
      </c>
      <c r="DM20" s="191" t="n">
        <v>0</v>
      </c>
      <c r="DN20" s="189" t="n">
        <v>435344.2</v>
      </c>
      <c r="DO20" s="190" t="n">
        <v>0</v>
      </c>
      <c r="DP20" s="190" t="n">
        <v>822631.4</v>
      </c>
      <c r="DQ20" s="190" t="n">
        <v>50000</v>
      </c>
      <c r="DR20" s="190" t="n">
        <v>0</v>
      </c>
      <c r="DS20" s="191" t="n">
        <v>0</v>
      </c>
      <c r="DT20" s="193" t="n">
        <v>387287.2</v>
      </c>
      <c r="DU20" s="191" t="n">
        <v>50000</v>
      </c>
    </row>
    <row r="21" s="196" customFormat="true" ht="39" hidden="false" customHeight="true" outlineLevel="0" collapsed="false">
      <c r="B21" s="126"/>
      <c r="C21" s="127" t="s">
        <v>103</v>
      </c>
      <c r="D21" s="197" t="n">
        <f aca="false">SUM(D10:D20)</f>
        <v>312913381.4423</v>
      </c>
      <c r="E21" s="198" t="n">
        <f aca="false">SUM(E10:E20)</f>
        <v>33766963.9975</v>
      </c>
      <c r="F21" s="198" t="n">
        <f aca="false">SUM(F10:F20)</f>
        <v>241545345.7556</v>
      </c>
      <c r="G21" s="198" t="n">
        <f aca="false">SUM(G10:G20)</f>
        <v>31952178.9391</v>
      </c>
      <c r="H21" s="198" t="n">
        <f aca="false">SUM(H10:H20)</f>
        <v>97722239.8795</v>
      </c>
      <c r="I21" s="199" t="n">
        <f aca="false">SUM(I10:I20)</f>
        <v>3204549.9584</v>
      </c>
      <c r="J21" s="197" t="n">
        <f aca="false">SUM(J10:J20)</f>
        <v>43313264.3735</v>
      </c>
      <c r="K21" s="198" t="n">
        <f aca="false">SUM(K10:K20)</f>
        <v>7463544.4686</v>
      </c>
      <c r="L21" s="198" t="n">
        <f aca="false">SUM(L10:L20)</f>
        <v>13468039.7081</v>
      </c>
      <c r="M21" s="199" t="n">
        <f aca="false">SUM(M10:M20)</f>
        <v>887218.2549</v>
      </c>
      <c r="N21" s="197" t="n">
        <f aca="false">SUM(N10:N20)</f>
        <v>38817067.3244</v>
      </c>
      <c r="O21" s="198" t="n">
        <f aca="false">SUM(O10:O20)</f>
        <v>6879364.0947</v>
      </c>
      <c r="P21" s="198" t="n">
        <f aca="false">SUM(P10:P20)</f>
        <v>5124619.7472</v>
      </c>
      <c r="Q21" s="199" t="n">
        <f aca="false">SUM(Q10:Q20)</f>
        <v>575233.7255</v>
      </c>
      <c r="R21" s="197" t="n">
        <f aca="false">SUM(R10:R20)</f>
        <v>3588225.0241</v>
      </c>
      <c r="S21" s="198" t="n">
        <f aca="false">SUM(S10:S20)</f>
        <v>425174.6533</v>
      </c>
      <c r="T21" s="198" t="n">
        <f aca="false">SUM(T10:T20)</f>
        <v>7017895.8609</v>
      </c>
      <c r="U21" s="199" t="n">
        <f aca="false">SUM(U10:U20)</f>
        <v>287800.1134</v>
      </c>
      <c r="V21" s="197" t="n">
        <f aca="false">SUM(V10:V20)</f>
        <v>169220.2</v>
      </c>
      <c r="W21" s="198" t="n">
        <f aca="false">SUM(W10:W20)</f>
        <v>3435.15</v>
      </c>
      <c r="X21" s="198" t="n">
        <f aca="false">SUM(X10:X20)</f>
        <v>604069.2</v>
      </c>
      <c r="Y21" s="199" t="n">
        <f aca="false">SUM(Y10:Y20)</f>
        <v>31088.308</v>
      </c>
      <c r="Z21" s="197" t="n">
        <f aca="false">SUM(Z10:Z20)</f>
        <v>27060</v>
      </c>
      <c r="AA21" s="198" t="n">
        <f aca="false">SUM(AA10:AA20)</f>
        <v>500</v>
      </c>
      <c r="AB21" s="198" t="n">
        <f aca="false">SUM(AB10:AB20)</f>
        <v>0</v>
      </c>
      <c r="AC21" s="200" t="n">
        <f aca="false">SUM(AC10:AC20)</f>
        <v>0</v>
      </c>
      <c r="AD21" s="197" t="n">
        <f aca="false">SUM(AD10:AD20)</f>
        <v>30233419.5755</v>
      </c>
      <c r="AE21" s="198" t="n">
        <f aca="false">SUM(AE10:AE20)</f>
        <v>1484403.1052</v>
      </c>
      <c r="AF21" s="198" t="n">
        <f aca="false">SUM(AF10:AF20)</f>
        <v>30456817.7051</v>
      </c>
      <c r="AG21" s="199" t="n">
        <f aca="false">SUM(AG10:AG20)</f>
        <v>-699552.1282</v>
      </c>
      <c r="AH21" s="197" t="n">
        <f aca="false">SUM(AH10:AH20)</f>
        <v>34453.1</v>
      </c>
      <c r="AI21" s="198" t="n">
        <f aca="false">SUM(AI10:AI20)</f>
        <v>0</v>
      </c>
      <c r="AJ21" s="198" t="n">
        <f aca="false">SUM(AJ10:AJ20)</f>
        <v>0</v>
      </c>
      <c r="AK21" s="199" t="n">
        <f aca="false">SUM(AK10:AK20)</f>
        <v>0</v>
      </c>
      <c r="AL21" s="201" t="n">
        <f aca="false">SUM(AL10:AL20)</f>
        <v>841547.1155</v>
      </c>
      <c r="AM21" s="198" t="n">
        <f aca="false">SUM(AM10:AM20)</f>
        <v>83930.4238</v>
      </c>
      <c r="AN21" s="198" t="n">
        <f aca="false">SUM(AN10:AN20)</f>
        <v>5907258.6176</v>
      </c>
      <c r="AO21" s="200" t="n">
        <f aca="false">SUM(AO10:AO20)</f>
        <v>946571.2186</v>
      </c>
      <c r="AP21" s="197" t="n">
        <f aca="false">SUM(AP10:AP20)</f>
        <v>90484.4</v>
      </c>
      <c r="AQ21" s="198" t="n">
        <f aca="false">SUM(AQ10:AQ20)</f>
        <v>3308.768</v>
      </c>
      <c r="AR21" s="198" t="n">
        <f aca="false">SUM(AR10:AR20)</f>
        <v>4387644.992</v>
      </c>
      <c r="AS21" s="199" t="n">
        <f aca="false">SUM(AS10:AS20)</f>
        <v>279527.2188</v>
      </c>
      <c r="AT21" s="201" t="n">
        <f aca="false">SUM(AT10:AT20)</f>
        <v>26780180.36</v>
      </c>
      <c r="AU21" s="198" t="n">
        <f aca="false">SUM(AU10:AU20)</f>
        <v>1082291.9134</v>
      </c>
      <c r="AV21" s="198" t="n">
        <f aca="false">SUM(AV10:AV20)</f>
        <v>51403678.163</v>
      </c>
      <c r="AW21" s="200" t="n">
        <f aca="false">SUM(AW10:AW20)</f>
        <v>3056160.0673</v>
      </c>
      <c r="AX21" s="197" t="n">
        <f aca="false">SUM(AX10:AX20)</f>
        <v>2344573.2</v>
      </c>
      <c r="AY21" s="198" t="n">
        <f aca="false">SUM(AY10:AY20)</f>
        <v>313652.2</v>
      </c>
      <c r="AZ21" s="198" t="n">
        <f aca="false">SUM(AZ10:AZ20)</f>
        <v>-31504785.2675</v>
      </c>
      <c r="BA21" s="199" t="n">
        <f aca="false">SUM(BA10:BA20)</f>
        <v>-5077354.8089</v>
      </c>
      <c r="BB21" s="197" t="n">
        <f aca="false">SUM(BB10:BB20)</f>
        <v>21450105.611</v>
      </c>
      <c r="BC21" s="198" t="n">
        <f aca="false">SUM(BC10:BC20)</f>
        <v>3869906.992</v>
      </c>
      <c r="BD21" s="198" t="n">
        <f aca="false">SUM(BD10:BD20)</f>
        <v>5513448.937</v>
      </c>
      <c r="BE21" s="199" t="n">
        <f aca="false">SUM(BE10:BE20)</f>
        <v>136586.6174</v>
      </c>
      <c r="BF21" s="201" t="n">
        <f aca="false">SUM(BF10:BF20)</f>
        <v>15235524.44</v>
      </c>
      <c r="BG21" s="198" t="n">
        <f aca="false">SUM(BG10:BG20)</f>
        <v>3070121.4755</v>
      </c>
      <c r="BH21" s="198" t="n">
        <f aca="false">SUM(BH10:BH20)</f>
        <v>814857.5</v>
      </c>
      <c r="BI21" s="199" t="n">
        <f aca="false">SUM(BI10:BI20)</f>
        <v>71767.7404</v>
      </c>
      <c r="BJ21" s="201" t="n">
        <f aca="false">SUM(BJ10:BJ20)</f>
        <v>5759240.671</v>
      </c>
      <c r="BK21" s="198" t="n">
        <f aca="false">SUM(BK10:BK20)</f>
        <v>735949.0373</v>
      </c>
      <c r="BL21" s="198" t="n">
        <f aca="false">SUM(BL10:BL20)</f>
        <v>799959.408</v>
      </c>
      <c r="BM21" s="199" t="n">
        <f aca="false">SUM(BM10:BM20)</f>
        <v>32912.232</v>
      </c>
      <c r="BN21" s="197" t="n">
        <f aca="false">SUM(BN10:BN20)</f>
        <v>14766019.3691</v>
      </c>
      <c r="BO21" s="198" t="n">
        <f aca="false">SUM(BO10:BO20)</f>
        <v>2514454.6576</v>
      </c>
      <c r="BP21" s="198" t="n">
        <f aca="false">SUM(BP10:BP20)</f>
        <v>20994995.8824</v>
      </c>
      <c r="BQ21" s="199" t="n">
        <f aca="false">SUM(BQ10:BQ20)</f>
        <v>1553929.9528</v>
      </c>
      <c r="BR21" s="201" t="n">
        <f aca="false">SUM(BR10:BR20)</f>
        <v>2459694.583</v>
      </c>
      <c r="BS21" s="198" t="n">
        <f aca="false">SUM(BS10:BS20)</f>
        <v>471517.792</v>
      </c>
      <c r="BT21" s="198" t="n">
        <f aca="false">SUM(BT10:BT20)</f>
        <v>2789683.4839</v>
      </c>
      <c r="BU21" s="200" t="n">
        <f aca="false">SUM(BU10:BU20)</f>
        <v>327502.2218</v>
      </c>
      <c r="BV21" s="197" t="n">
        <f aca="false">SUM(BV10:BV20)</f>
        <v>1619473</v>
      </c>
      <c r="BW21" s="198" t="n">
        <f aca="false">SUM(BW10:BW20)</f>
        <v>362953.3</v>
      </c>
      <c r="BX21" s="198" t="n">
        <f aca="false">SUM(BX10:BX20)</f>
        <v>581615.6</v>
      </c>
      <c r="BY21" s="199" t="n">
        <f aca="false">SUM(BY10:BY20)</f>
        <v>8183.2</v>
      </c>
      <c r="BZ21" s="201" t="n">
        <f aca="false">SUM(BZ10:BZ20)</f>
        <v>1890855.087</v>
      </c>
      <c r="CA21" s="198" t="n">
        <f aca="false">SUM(CA10:CA20)</f>
        <v>297479.7979</v>
      </c>
      <c r="CB21" s="198" t="n">
        <f aca="false">SUM(CB10:CB20)</f>
        <v>8172959.0552</v>
      </c>
      <c r="CC21" s="200" t="n">
        <f aca="false">SUM(CC10:CC20)</f>
        <v>687591.9752</v>
      </c>
      <c r="CD21" s="197" t="n">
        <f aca="false">SUM(CD10:CD20)</f>
        <v>4838073.49</v>
      </c>
      <c r="CE21" s="198" t="n">
        <f aca="false">SUM(CE10:CE20)</f>
        <v>1029024.0012</v>
      </c>
      <c r="CF21" s="198" t="n">
        <f aca="false">SUM(CF10:CF20)</f>
        <v>3038923.0723</v>
      </c>
      <c r="CG21" s="199" t="n">
        <f aca="false">SUM(CG10:CG20)</f>
        <v>292075.48</v>
      </c>
      <c r="CH21" s="201" t="n">
        <f aca="false">SUM(CH10:CH20)</f>
        <v>4939810.3091</v>
      </c>
      <c r="CI21" s="198" t="n">
        <f aca="false">SUM(CI10:CI20)</f>
        <v>693030.9975</v>
      </c>
      <c r="CJ21" s="198" t="n">
        <f aca="false">SUM(CJ10:CJ20)</f>
        <v>6818101.871</v>
      </c>
      <c r="CK21" s="199" t="n">
        <f aca="false">SUM(CK10:CK20)</f>
        <v>233857.0758</v>
      </c>
      <c r="CL21" s="197" t="n">
        <f aca="false">SUM(CL10:CL20)</f>
        <v>138630</v>
      </c>
      <c r="CM21" s="198" t="n">
        <f aca="false">SUM(CM10:CM20)</f>
        <v>3976</v>
      </c>
      <c r="CN21" s="198" t="n">
        <f aca="false">SUM(CN10:CN20)</f>
        <v>880113.4</v>
      </c>
      <c r="CO21" s="199" t="n">
        <f aca="false">SUM(CO10:CO20)</f>
        <v>29861.0009</v>
      </c>
      <c r="CP21" s="197" t="n">
        <f aca="false">SUM(CP10:CP20)</f>
        <v>15128977.9054</v>
      </c>
      <c r="CQ21" s="198" t="n">
        <f aca="false">SUM(CQ10:CQ20)</f>
        <v>2419220.7696</v>
      </c>
      <c r="CR21" s="198" t="n">
        <f aca="false">SUM(CR10:CR20)</f>
        <v>10629578.0344</v>
      </c>
      <c r="CS21" s="199" t="n">
        <f aca="false">SUM(CS10:CS20)</f>
        <v>343993.3493</v>
      </c>
      <c r="CT21" s="201" t="n">
        <f aca="false">SUM(CT10:CT20)</f>
        <v>10938686.9404</v>
      </c>
      <c r="CU21" s="198" t="n">
        <f aca="false">SUM(CU10:CU20)</f>
        <v>2159433.996</v>
      </c>
      <c r="CV21" s="198" t="n">
        <f aca="false">SUM(CV10:CV20)</f>
        <v>3121585.978</v>
      </c>
      <c r="CW21" s="199" t="n">
        <f aca="false">SUM(CW10:CW20)</f>
        <v>147917.015</v>
      </c>
      <c r="CX21" s="197" t="n">
        <f aca="false">SUM(CX10:CX20)</f>
        <v>3990677.61</v>
      </c>
      <c r="CY21" s="198" t="n">
        <f aca="false">SUM(CY10:CY20)</f>
        <v>786201.5963</v>
      </c>
      <c r="CZ21" s="198" t="n">
        <f aca="false">SUM(CZ10:CZ20)</f>
        <v>2035007.1</v>
      </c>
      <c r="DA21" s="199" t="n">
        <f aca="false">SUM(DA10:DA20)</f>
        <v>117870.553</v>
      </c>
      <c r="DB21" s="197" t="n">
        <f aca="false">SUM(DB10:DB20)</f>
        <v>73061514.2617</v>
      </c>
      <c r="DC21" s="198" t="n">
        <f aca="false">SUM(DC10:DC20)</f>
        <v>12490928.343</v>
      </c>
      <c r="DD21" s="198" t="n">
        <f aca="false">SUM(DD10:DD20)</f>
        <v>15080571.4125</v>
      </c>
      <c r="DE21" s="199" t="n">
        <f aca="false">SUM(DE10:DE20)</f>
        <v>921424.6033</v>
      </c>
      <c r="DF21" s="201" t="n">
        <f aca="false">SUM(DF10:DF20)</f>
        <v>39850856.8167</v>
      </c>
      <c r="DG21" s="198" t="n">
        <f aca="false">SUM(DG10:DG20)</f>
        <v>5614271.1473</v>
      </c>
      <c r="DH21" s="198" t="n">
        <f aca="false">SUM(DH10:DH20)</f>
        <v>9287826.164</v>
      </c>
      <c r="DI21" s="200" t="n">
        <f aca="false">SUM(DI10:DI20)</f>
        <v>775165.5173</v>
      </c>
      <c r="DJ21" s="197" t="n">
        <f aca="false">SUM(DJ10:DJ20)</f>
        <v>3205664.9</v>
      </c>
      <c r="DK21" s="198" t="n">
        <f aca="false">SUM(DK10:DK20)</f>
        <v>308657.004</v>
      </c>
      <c r="DL21" s="198" t="n">
        <f aca="false">SUM(DL10:DL20)</f>
        <v>94605.6</v>
      </c>
      <c r="DM21" s="199" t="n">
        <f aca="false">SUM(DM10:DM20)</f>
        <v>0</v>
      </c>
      <c r="DN21" s="197" t="n">
        <f aca="false">SUM(DN10:DN20)</f>
        <v>28542233.4666</v>
      </c>
      <c r="DO21" s="198" t="n">
        <f aca="false">SUM(DO10:DO20)</f>
        <v>681741.2951</v>
      </c>
      <c r="DP21" s="198" t="n">
        <f aca="false">SUM(DP10:DP20)</f>
        <v>40036407.4594</v>
      </c>
      <c r="DQ21" s="198" t="n">
        <f aca="false">SUM(DQ10:DQ20)</f>
        <v>1392506.1951</v>
      </c>
      <c r="DR21" s="198" t="n">
        <f aca="false">SUM(DR10:DR20)</f>
        <v>0</v>
      </c>
      <c r="DS21" s="199" t="n">
        <f aca="false">SUM(DS10:DS20)</f>
        <v>0</v>
      </c>
      <c r="DT21" s="201" t="n">
        <f aca="false">SUM(DT10:DT20)</f>
        <v>26347204.1928</v>
      </c>
      <c r="DU21" s="199" t="n">
        <f aca="false">SUM(DU10:DU20)</f>
        <v>1382764.9</v>
      </c>
    </row>
    <row r="22" customFormat="false" ht="16.5" hidden="false" customHeight="true" outlineLevel="0" collapsed="false">
      <c r="A22" s="202"/>
    </row>
    <row r="23" customFormat="false" ht="16.5" hidden="false" customHeight="true" outlineLevel="0" collapsed="false">
      <c r="A23" s="202"/>
    </row>
    <row r="24" customFormat="false" ht="16.5" hidden="false" customHeight="true" outlineLevel="0" collapsed="false">
      <c r="A24" s="202"/>
    </row>
    <row r="25" customFormat="false" ht="16.5" hidden="false" customHeight="true" outlineLevel="0" collapsed="false">
      <c r="A25" s="202"/>
    </row>
    <row r="26" customFormat="false" ht="16.5" hidden="false" customHeight="true" outlineLevel="0" collapsed="false">
      <c r="A26" s="202"/>
    </row>
    <row r="27" customFormat="false" ht="16.5" hidden="false" customHeight="true" outlineLevel="0" collapsed="false">
      <c r="A27" s="202"/>
    </row>
    <row r="28" customFormat="false" ht="16.5" hidden="false" customHeight="true" outlineLevel="0" collapsed="false">
      <c r="A28" s="202"/>
    </row>
    <row r="29" customFormat="false" ht="16.5" hidden="false" customHeight="true" outlineLevel="0" collapsed="false">
      <c r="A29" s="202"/>
    </row>
    <row r="30" customFormat="false" ht="16.5" hidden="false" customHeight="true" outlineLevel="0" collapsed="false">
      <c r="A30" s="202"/>
    </row>
    <row r="31" customFormat="false" ht="16.5" hidden="false" customHeight="true" outlineLevel="0" collapsed="false">
      <c r="A31" s="202"/>
    </row>
    <row r="32" customFormat="false" ht="16.5" hidden="false" customHeight="true" outlineLevel="0" collapsed="false">
      <c r="A32" s="202"/>
    </row>
    <row r="33" customFormat="false" ht="16.5" hidden="false" customHeight="true" outlineLevel="0" collapsed="false">
      <c r="A33" s="202"/>
    </row>
    <row r="34" customFormat="false" ht="16.5" hidden="false" customHeight="true" outlineLevel="0" collapsed="false">
      <c r="A34" s="202"/>
    </row>
    <row r="35" customFormat="false" ht="16.5" hidden="false" customHeight="true" outlineLevel="0" collapsed="false">
      <c r="A35" s="202"/>
    </row>
    <row r="36" customFormat="false" ht="16.5" hidden="false" customHeight="true" outlineLevel="0" collapsed="false">
      <c r="A36" s="202"/>
    </row>
    <row r="37" customFormat="false" ht="16.5" hidden="false" customHeight="true" outlineLevel="0" collapsed="false">
      <c r="A37" s="202"/>
    </row>
    <row r="38" customFormat="false" ht="16.5" hidden="false" customHeight="true" outlineLevel="0" collapsed="false">
      <c r="A38" s="202"/>
    </row>
    <row r="39" customFormat="false" ht="16.5" hidden="false" customHeight="true" outlineLevel="0" collapsed="false">
      <c r="A39" s="202"/>
    </row>
    <row r="40" customFormat="false" ht="16.5" hidden="false" customHeight="true" outlineLevel="0" collapsed="false">
      <c r="A40" s="202"/>
    </row>
    <row r="41" customFormat="false" ht="16.5" hidden="false" customHeight="true" outlineLevel="0" collapsed="false">
      <c r="A41" s="202"/>
    </row>
    <row r="42" customFormat="false" ht="16.5" hidden="false" customHeight="true" outlineLevel="0" collapsed="false">
      <c r="A42" s="202"/>
    </row>
    <row r="43" customFormat="false" ht="16.5" hidden="false" customHeight="true" outlineLevel="0" collapsed="false">
      <c r="A43" s="202"/>
    </row>
    <row r="44" customFormat="false" ht="16.5" hidden="false" customHeight="true" outlineLevel="0" collapsed="false">
      <c r="A44" s="202"/>
    </row>
    <row r="45" customFormat="false" ht="16.5" hidden="false" customHeight="true" outlineLevel="0" collapsed="false">
      <c r="A45" s="202"/>
    </row>
    <row r="46" customFormat="false" ht="16.5" hidden="false" customHeight="true" outlineLevel="0" collapsed="false">
      <c r="A46" s="202"/>
    </row>
    <row r="47" customFormat="false" ht="16.5" hidden="false" customHeight="true" outlineLevel="0" collapsed="false">
      <c r="A47" s="202"/>
    </row>
    <row r="48" customFormat="false" ht="16.5" hidden="false" customHeight="true" outlineLevel="0" collapsed="false">
      <c r="A48" s="202"/>
    </row>
    <row r="49" customFormat="false" ht="16.5" hidden="false" customHeight="true" outlineLevel="0" collapsed="false">
      <c r="A49" s="202"/>
    </row>
    <row r="50" customFormat="false" ht="16.5" hidden="false" customHeight="true" outlineLevel="0" collapsed="false">
      <c r="A50" s="202"/>
    </row>
    <row r="51" customFormat="false" ht="16.5" hidden="false" customHeight="true" outlineLevel="0" collapsed="false">
      <c r="A51" s="202"/>
    </row>
    <row r="52" customFormat="false" ht="16.5" hidden="false" customHeight="true" outlineLevel="0" collapsed="false">
      <c r="A52" s="202"/>
    </row>
    <row r="53" customFormat="false" ht="16.5" hidden="false" customHeight="true" outlineLevel="0" collapsed="false">
      <c r="A53" s="202"/>
    </row>
    <row r="54" customFormat="false" ht="16.5" hidden="false" customHeight="true" outlineLevel="0" collapsed="false">
      <c r="A54" s="202"/>
    </row>
    <row r="55" customFormat="false" ht="16.5" hidden="false" customHeight="true" outlineLevel="0" collapsed="false">
      <c r="A55" s="202"/>
    </row>
    <row r="56" customFormat="false" ht="16.5" hidden="false" customHeight="true" outlineLevel="0" collapsed="false">
      <c r="A56" s="202"/>
    </row>
    <row r="57" customFormat="false" ht="16.5" hidden="false" customHeight="true" outlineLevel="0" collapsed="false">
      <c r="A57" s="202"/>
    </row>
    <row r="58" customFormat="false" ht="16.5" hidden="false" customHeight="true" outlineLevel="0" collapsed="false">
      <c r="A58" s="202"/>
    </row>
    <row r="59" customFormat="false" ht="16.5" hidden="false" customHeight="true" outlineLevel="0" collapsed="false">
      <c r="A59" s="202"/>
    </row>
    <row r="60" customFormat="false" ht="16.5" hidden="false" customHeight="true" outlineLevel="0" collapsed="false">
      <c r="A60" s="202"/>
    </row>
    <row r="61" customFormat="false" ht="16.5" hidden="false" customHeight="true" outlineLevel="0" collapsed="false">
      <c r="A61" s="202"/>
    </row>
    <row r="62" customFormat="false" ht="16.5" hidden="false" customHeight="true" outlineLevel="0" collapsed="false">
      <c r="A62" s="202"/>
    </row>
    <row r="63" customFormat="false" ht="16.5" hidden="false" customHeight="true" outlineLevel="0" collapsed="false">
      <c r="A63" s="202"/>
    </row>
    <row r="64" customFormat="false" ht="16.5" hidden="false" customHeight="true" outlineLevel="0" collapsed="false">
      <c r="A64" s="202"/>
    </row>
    <row r="65" customFormat="false" ht="16.5" hidden="false" customHeight="true" outlineLevel="0" collapsed="false">
      <c r="A65" s="202"/>
    </row>
    <row r="66" customFormat="false" ht="16.5" hidden="false" customHeight="true" outlineLevel="0" collapsed="false">
      <c r="A66" s="202"/>
    </row>
    <row r="67" customFormat="false" ht="16.5" hidden="false" customHeight="true" outlineLevel="0" collapsed="false">
      <c r="A67" s="202"/>
    </row>
    <row r="68" customFormat="false" ht="16.5" hidden="false" customHeight="true" outlineLevel="0" collapsed="false">
      <c r="A68" s="202"/>
    </row>
    <row r="69" customFormat="false" ht="16.5" hidden="false" customHeight="true" outlineLevel="0" collapsed="false">
      <c r="A69" s="202"/>
    </row>
    <row r="70" customFormat="false" ht="16.5" hidden="false" customHeight="true" outlineLevel="0" collapsed="false">
      <c r="A70" s="202"/>
    </row>
    <row r="71" customFormat="false" ht="16.5" hidden="false" customHeight="true" outlineLevel="0" collapsed="false">
      <c r="A71" s="202"/>
    </row>
    <row r="72" customFormat="false" ht="16.5" hidden="false" customHeight="true" outlineLevel="0" collapsed="false">
      <c r="A72" s="202"/>
    </row>
    <row r="73" customFormat="false" ht="16.5" hidden="false" customHeight="true" outlineLevel="0" collapsed="false">
      <c r="A73" s="202"/>
    </row>
    <row r="74" customFormat="false" ht="16.5" hidden="false" customHeight="true" outlineLevel="0" collapsed="false">
      <c r="A74" s="202"/>
    </row>
    <row r="75" customFormat="false" ht="16.5" hidden="false" customHeight="true" outlineLevel="0" collapsed="false">
      <c r="A75" s="202"/>
    </row>
    <row r="76" customFormat="false" ht="16.5" hidden="false" customHeight="true" outlineLevel="0" collapsed="false">
      <c r="A76" s="202"/>
    </row>
    <row r="77" customFormat="false" ht="16.5" hidden="false" customHeight="true" outlineLevel="0" collapsed="false">
      <c r="A77" s="202"/>
    </row>
    <row r="78" s="134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</row>
    <row r="79" s="134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</row>
    <row r="80" s="134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</row>
    <row r="81" s="134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</row>
    <row r="83" customFormat="false" ht="45" hidden="false" customHeight="true" outlineLevel="0" collapsed="false"/>
  </sheetData>
  <mergeCells count="100">
    <mergeCell ref="B1:AC1"/>
    <mergeCell ref="D2:M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AK6"/>
    <mergeCell ref="AL5:AM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4-15T05:54:46Z</cp:lastPrinted>
  <dcterms:modified xsi:type="dcterms:W3CDTF">2024-04-15T12:39:00Z</dcterms:modified>
  <cp:revision>0</cp:revision>
  <dc:subject/>
  <dc:title/>
</cp:coreProperties>
</file>