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մարտի  31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3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" activeCellId="0" sqref="C2:N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9.62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8.74"/>
    <col collapsed="false" customWidth="true" hidden="false" outlineLevel="0" max="14" min="14" style="1" width="4.75"/>
    <col collapsed="false" customWidth="true" hidden="false" outlineLevel="0" max="16" min="15" style="1" width="9.75"/>
    <col collapsed="false" customWidth="true" hidden="false" outlineLevel="0" max="17" min="17" style="1" width="9.5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7.12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7.24"/>
    <col collapsed="false" customWidth="true" hidden="false" outlineLevel="0" max="39" min="39" style="1" width="4.62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">
        <v>57</v>
      </c>
      <c r="M8" s="45" t="s">
        <v>58</v>
      </c>
      <c r="N8" s="45" t="s">
        <v>59</v>
      </c>
      <c r="O8" s="41"/>
      <c r="P8" s="42" t="s">
        <v>56</v>
      </c>
      <c r="Q8" s="45" t="s">
        <v>57</v>
      </c>
      <c r="R8" s="45" t="s">
        <v>58</v>
      </c>
      <c r="S8" s="45" t="s">
        <v>59</v>
      </c>
      <c r="T8" s="41"/>
      <c r="U8" s="42" t="s">
        <v>56</v>
      </c>
      <c r="V8" s="45" t="s">
        <v>57</v>
      </c>
      <c r="W8" s="45" t="s">
        <v>58</v>
      </c>
      <c r="X8" s="45" t="s">
        <v>59</v>
      </c>
      <c r="Y8" s="41"/>
      <c r="Z8" s="42" t="s">
        <v>56</v>
      </c>
      <c r="AA8" s="45" t="s">
        <v>57</v>
      </c>
      <c r="AB8" s="45" t="s">
        <v>58</v>
      </c>
      <c r="AC8" s="45" t="s">
        <v>59</v>
      </c>
      <c r="AD8" s="41"/>
      <c r="AE8" s="42" t="s">
        <v>56</v>
      </c>
      <c r="AF8" s="45" t="s">
        <v>57</v>
      </c>
      <c r="AG8" s="45" t="s">
        <v>58</v>
      </c>
      <c r="AH8" s="45" t="s">
        <v>59</v>
      </c>
      <c r="AI8" s="41"/>
      <c r="AJ8" s="42" t="s">
        <v>56</v>
      </c>
      <c r="AK8" s="45" t="s">
        <v>57</v>
      </c>
      <c r="AL8" s="45" t="s">
        <v>58</v>
      </c>
      <c r="AM8" s="45" t="s">
        <v>59</v>
      </c>
      <c r="AN8" s="41"/>
      <c r="AO8" s="42" t="s">
        <v>56</v>
      </c>
      <c r="AP8" s="45" t="s">
        <v>57</v>
      </c>
      <c r="AQ8" s="45" t="s">
        <v>58</v>
      </c>
      <c r="AR8" s="45" t="s">
        <v>59</v>
      </c>
      <c r="AS8" s="41"/>
      <c r="AT8" s="42" t="s">
        <v>56</v>
      </c>
      <c r="AU8" s="45" t="s">
        <v>57</v>
      </c>
      <c r="AV8" s="45" t="s">
        <v>58</v>
      </c>
      <c r="AW8" s="45" t="s">
        <v>59</v>
      </c>
      <c r="AX8" s="41"/>
      <c r="AY8" s="42" t="s">
        <v>56</v>
      </c>
      <c r="AZ8" s="45" t="s">
        <v>57</v>
      </c>
      <c r="BA8" s="41"/>
      <c r="BB8" s="42" t="s">
        <v>56</v>
      </c>
      <c r="BC8" s="45" t="s">
        <v>57</v>
      </c>
      <c r="BD8" s="41"/>
      <c r="BE8" s="42" t="s">
        <v>56</v>
      </c>
      <c r="BF8" s="45" t="s">
        <v>57</v>
      </c>
      <c r="BG8" s="41"/>
      <c r="BH8" s="42" t="s">
        <v>56</v>
      </c>
      <c r="BI8" s="45" t="s">
        <v>57</v>
      </c>
      <c r="BJ8" s="41"/>
      <c r="BK8" s="42" t="s">
        <v>56</v>
      </c>
      <c r="BL8" s="45" t="s">
        <v>57</v>
      </c>
      <c r="BM8" s="41"/>
      <c r="BN8" s="42" t="s">
        <v>56</v>
      </c>
      <c r="BO8" s="45" t="s">
        <v>57</v>
      </c>
      <c r="BP8" s="41"/>
      <c r="BQ8" s="42" t="s">
        <v>56</v>
      </c>
      <c r="BR8" s="45" t="s">
        <v>57</v>
      </c>
      <c r="BS8" s="41"/>
      <c r="BT8" s="42" t="s">
        <v>56</v>
      </c>
      <c r="BU8" s="45" t="s">
        <v>57</v>
      </c>
      <c r="BV8" s="45" t="s">
        <v>58</v>
      </c>
      <c r="BW8" s="45" t="s">
        <v>59</v>
      </c>
      <c r="BX8" s="41"/>
      <c r="BY8" s="42" t="s">
        <v>56</v>
      </c>
      <c r="BZ8" s="45" t="s">
        <v>57</v>
      </c>
      <c r="CA8" s="41"/>
      <c r="CB8" s="42" t="s">
        <v>56</v>
      </c>
      <c r="CC8" s="45" t="s">
        <v>57</v>
      </c>
      <c r="CD8" s="41"/>
      <c r="CE8" s="42" t="s">
        <v>56</v>
      </c>
      <c r="CF8" s="45" t="s">
        <v>57</v>
      </c>
      <c r="CG8" s="41"/>
      <c r="CH8" s="42" t="s">
        <v>56</v>
      </c>
      <c r="CI8" s="45" t="s">
        <v>57</v>
      </c>
      <c r="CJ8" s="41"/>
      <c r="CK8" s="42" t="s">
        <v>56</v>
      </c>
      <c r="CL8" s="45" t="s">
        <v>57</v>
      </c>
      <c r="CM8" s="41"/>
      <c r="CN8" s="42" t="s">
        <v>56</v>
      </c>
      <c r="CO8" s="45" t="s">
        <v>57</v>
      </c>
      <c r="CP8" s="41"/>
      <c r="CQ8" s="42" t="s">
        <v>56</v>
      </c>
      <c r="CR8" s="45" t="s">
        <v>57</v>
      </c>
      <c r="CS8" s="41"/>
      <c r="CT8" s="42" t="s">
        <v>56</v>
      </c>
      <c r="CU8" s="45" t="s">
        <v>57</v>
      </c>
      <c r="CV8" s="41"/>
      <c r="CW8" s="42" t="s">
        <v>56</v>
      </c>
      <c r="CX8" s="45" t="s">
        <v>57</v>
      </c>
      <c r="CY8" s="41"/>
      <c r="CZ8" s="42" t="s">
        <v>56</v>
      </c>
      <c r="DA8" s="45" t="s">
        <v>57</v>
      </c>
      <c r="DB8" s="41"/>
      <c r="DC8" s="42" t="s">
        <v>56</v>
      </c>
      <c r="DD8" s="45" t="s">
        <v>57</v>
      </c>
      <c r="DE8" s="41"/>
      <c r="DF8" s="42" t="s">
        <v>56</v>
      </c>
      <c r="DG8" s="45" t="s">
        <v>57</v>
      </c>
      <c r="DH8" s="41"/>
      <c r="DI8" s="42" t="s">
        <v>56</v>
      </c>
      <c r="DJ8" s="45" t="s">
        <v>57</v>
      </c>
      <c r="DK8" s="35"/>
      <c r="DL8" s="41"/>
      <c r="DM8" s="42" t="s">
        <v>56</v>
      </c>
      <c r="DN8" s="45" t="s">
        <v>57</v>
      </c>
      <c r="DO8" s="41"/>
      <c r="DP8" s="42" t="s">
        <v>56</v>
      </c>
      <c r="DQ8" s="45" t="s">
        <v>57</v>
      </c>
      <c r="DR8" s="41"/>
      <c r="DS8" s="42" t="s">
        <v>56</v>
      </c>
      <c r="DT8" s="45" t="s">
        <v>57</v>
      </c>
      <c r="DU8" s="41"/>
      <c r="DV8" s="42" t="s">
        <v>56</v>
      </c>
      <c r="DW8" s="45" t="s">
        <v>57</v>
      </c>
      <c r="DX8" s="41"/>
      <c r="DY8" s="42" t="s">
        <v>56</v>
      </c>
      <c r="DZ8" s="45" t="s">
        <v>57</v>
      </c>
      <c r="EA8" s="41"/>
      <c r="EB8" s="42" t="s">
        <v>56</v>
      </c>
      <c r="EC8" s="45" t="s">
        <v>57</v>
      </c>
      <c r="ED8" s="41"/>
      <c r="EE8" s="42" t="s">
        <v>56</v>
      </c>
      <c r="EF8" s="45" t="s">
        <v>57</v>
      </c>
      <c r="EG8" s="23"/>
      <c r="EH8" s="41"/>
      <c r="EI8" s="42" t="s">
        <v>56</v>
      </c>
      <c r="EJ8" s="45" t="s">
        <v>57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v>6619103.4</v>
      </c>
      <c r="F10" s="54" t="n">
        <v>1654775.85</v>
      </c>
      <c r="G10" s="54" t="n">
        <v>1080865.0487</v>
      </c>
      <c r="H10" s="54" t="n">
        <v>65.3179129185382</v>
      </c>
      <c r="I10" s="54" t="n">
        <v>16.3294782296345</v>
      </c>
      <c r="J10" s="54" t="n">
        <v>1469301</v>
      </c>
      <c r="K10" s="54" t="n">
        <v>367325.25</v>
      </c>
      <c r="L10" s="54" t="n">
        <v>354576.1357</v>
      </c>
      <c r="M10" s="54" t="n">
        <v>96.5292028522406</v>
      </c>
      <c r="N10" s="54" t="n">
        <v>24.1323007130602</v>
      </c>
      <c r="O10" s="54" t="n">
        <v>129690</v>
      </c>
      <c r="P10" s="54" t="n">
        <v>32422.5</v>
      </c>
      <c r="Q10" s="55" t="n">
        <v>35370.196</v>
      </c>
      <c r="R10" s="54" t="n">
        <v>109.091513609376</v>
      </c>
      <c r="S10" s="56" t="n">
        <v>27.272878402344</v>
      </c>
      <c r="T10" s="52" t="n">
        <v>10000</v>
      </c>
      <c r="U10" s="52" t="n">
        <v>2500</v>
      </c>
      <c r="V10" s="52" t="n">
        <v>1721.071</v>
      </c>
      <c r="W10" s="54" t="n">
        <v>68.84284</v>
      </c>
      <c r="X10" s="56" t="n">
        <v>17.21071</v>
      </c>
      <c r="Y10" s="57" t="n">
        <v>5000</v>
      </c>
      <c r="Z10" s="52" t="n">
        <v>1250</v>
      </c>
      <c r="AA10" s="57" t="n">
        <v>1488.074</v>
      </c>
      <c r="AB10" s="54" t="n">
        <v>119.04592</v>
      </c>
      <c r="AC10" s="56" t="n">
        <v>29.76148</v>
      </c>
      <c r="AD10" s="58" t="n">
        <v>114690</v>
      </c>
      <c r="AE10" s="52" t="n">
        <v>28672.5</v>
      </c>
      <c r="AF10" s="59" t="n">
        <v>32161.051</v>
      </c>
      <c r="AG10" s="54" t="n">
        <v>112.166888133229</v>
      </c>
      <c r="AH10" s="56" t="n">
        <v>28.0417220333072</v>
      </c>
      <c r="AI10" s="57" t="n">
        <v>811000</v>
      </c>
      <c r="AJ10" s="52" t="n">
        <v>202750</v>
      </c>
      <c r="AK10" s="57" t="n">
        <v>159100.87</v>
      </c>
      <c r="AL10" s="54" t="n">
        <v>78.4714525277435</v>
      </c>
      <c r="AM10" s="56" t="n">
        <v>19.6178631319359</v>
      </c>
      <c r="AN10" s="57" t="n">
        <v>79081.2</v>
      </c>
      <c r="AO10" s="52" t="n">
        <v>19770.3</v>
      </c>
      <c r="AP10" s="57" t="n">
        <v>34827.85</v>
      </c>
      <c r="AQ10" s="54" t="n">
        <v>176.162476037288</v>
      </c>
      <c r="AR10" s="56" t="n">
        <v>44.0406190093221</v>
      </c>
      <c r="AS10" s="57" t="n">
        <v>37000</v>
      </c>
      <c r="AT10" s="52" t="n">
        <v>9250</v>
      </c>
      <c r="AU10" s="57" t="n">
        <v>12740.6</v>
      </c>
      <c r="AV10" s="54" t="n">
        <v>137.736216216216</v>
      </c>
      <c r="AW10" s="56" t="n">
        <v>34.4340540540541</v>
      </c>
      <c r="AX10" s="60"/>
      <c r="AY10" s="55"/>
      <c r="AZ10" s="57"/>
      <c r="BA10" s="55"/>
      <c r="BB10" s="55"/>
      <c r="BC10" s="57"/>
      <c r="BD10" s="61" t="n">
        <v>2901332.5</v>
      </c>
      <c r="BE10" s="52" t="n">
        <v>725333.125</v>
      </c>
      <c r="BF10" s="55" t="n">
        <v>725333.1</v>
      </c>
      <c r="BG10" s="60"/>
      <c r="BH10" s="60"/>
      <c r="BI10" s="62"/>
      <c r="BJ10" s="57" t="n">
        <v>4575.6</v>
      </c>
      <c r="BK10" s="52" t="n">
        <v>1143.9</v>
      </c>
      <c r="BL10" s="57" t="n">
        <v>942.6</v>
      </c>
      <c r="BM10" s="52"/>
      <c r="BN10" s="52"/>
      <c r="BO10" s="52"/>
      <c r="BP10" s="60"/>
      <c r="BQ10" s="55"/>
      <c r="BR10" s="57"/>
      <c r="BS10" s="54" t="n">
        <v>49400</v>
      </c>
      <c r="BT10" s="54" t="n">
        <v>12350</v>
      </c>
      <c r="BU10" s="54" t="n">
        <v>12142.15</v>
      </c>
      <c r="BV10" s="54" t="n">
        <v>98.317004048583</v>
      </c>
      <c r="BW10" s="56" t="n">
        <v>24.5792510121457</v>
      </c>
      <c r="BX10" s="57" t="n">
        <v>38480</v>
      </c>
      <c r="BY10" s="52" t="n">
        <v>9620</v>
      </c>
      <c r="BZ10" s="57" t="n">
        <v>8913.469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0920</v>
      </c>
      <c r="CH10" s="52" t="n">
        <v>2730</v>
      </c>
      <c r="CI10" s="57" t="n">
        <v>3228.681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1499.25</v>
      </c>
      <c r="CO10" s="57" t="n">
        <v>13.213</v>
      </c>
      <c r="CP10" s="60" t="n">
        <v>0</v>
      </c>
      <c r="CQ10" s="52" t="n">
        <v>0</v>
      </c>
      <c r="CR10" s="57" t="n">
        <v>0</v>
      </c>
      <c r="CS10" s="57" t="n">
        <v>345129.8</v>
      </c>
      <c r="CT10" s="52" t="n">
        <v>86282.45</v>
      </c>
      <c r="CU10" s="57" t="n">
        <v>90206.4227</v>
      </c>
      <c r="CV10" s="57" t="n">
        <v>158000</v>
      </c>
      <c r="CW10" s="52" t="n">
        <v>39500</v>
      </c>
      <c r="CX10" s="57" t="n">
        <v>50508.3597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500</v>
      </c>
      <c r="DD10" s="57" t="n">
        <v>250</v>
      </c>
      <c r="DE10" s="55" t="n">
        <v>0</v>
      </c>
      <c r="DF10" s="52" t="n">
        <v>0</v>
      </c>
      <c r="DG10" s="57" t="n">
        <v>0</v>
      </c>
      <c r="DH10" s="57" t="n">
        <v>16000</v>
      </c>
      <c r="DI10" s="52" t="n">
        <v>4000</v>
      </c>
      <c r="DJ10" s="57" t="n">
        <v>9938.047</v>
      </c>
      <c r="DK10" s="57" t="n">
        <v>0</v>
      </c>
      <c r="DL10" s="54" t="n">
        <v>4381206.1</v>
      </c>
      <c r="DM10" s="54" t="n">
        <v>1095301.525</v>
      </c>
      <c r="DN10" s="54" t="n">
        <v>1080865.0487</v>
      </c>
      <c r="DO10" s="57" t="n">
        <v>0</v>
      </c>
      <c r="DP10" s="52" t="n">
        <v>0</v>
      </c>
      <c r="DQ10" s="57" t="n">
        <v>0</v>
      </c>
      <c r="DR10" s="57" t="n">
        <v>2221897.3</v>
      </c>
      <c r="DS10" s="52" t="n">
        <v>555474.325</v>
      </c>
      <c r="DT10" s="57" t="n">
        <v>0</v>
      </c>
      <c r="DU10" s="57" t="n">
        <v>0</v>
      </c>
      <c r="DV10" s="52" t="n">
        <v>0</v>
      </c>
      <c r="DW10" s="57" t="n">
        <v>0</v>
      </c>
      <c r="DX10" s="55" t="n">
        <v>16000</v>
      </c>
      <c r="DY10" s="52" t="n">
        <v>4000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0</v>
      </c>
      <c r="EE10" s="52" t="n">
        <v>0</v>
      </c>
      <c r="EF10" s="57" t="n">
        <v>0</v>
      </c>
      <c r="EG10" s="57" t="n">
        <v>0</v>
      </c>
      <c r="EH10" s="54" t="n">
        <v>2237897.3</v>
      </c>
      <c r="EI10" s="54" t="n">
        <v>559474.325</v>
      </c>
      <c r="EJ10" s="57" t="n">
        <v>0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712.7872</v>
      </c>
      <c r="D11" s="52" t="n">
        <v>8470.7368</v>
      </c>
      <c r="E11" s="53" t="n">
        <v>69826.1</v>
      </c>
      <c r="F11" s="54" t="n">
        <v>17456.525</v>
      </c>
      <c r="G11" s="54" t="n">
        <v>14977.9564</v>
      </c>
      <c r="H11" s="54" t="n">
        <v>85.8014776709568</v>
      </c>
      <c r="I11" s="54" t="n">
        <v>21.4503694177392</v>
      </c>
      <c r="J11" s="54" t="n">
        <v>19994.3</v>
      </c>
      <c r="K11" s="54" t="n">
        <v>4998.575</v>
      </c>
      <c r="L11" s="54" t="n">
        <v>2519.9564</v>
      </c>
      <c r="M11" s="54" t="n">
        <v>50.4134958463162</v>
      </c>
      <c r="N11" s="54" t="n">
        <v>12.6033739615791</v>
      </c>
      <c r="O11" s="54" t="n">
        <v>5086</v>
      </c>
      <c r="P11" s="54" t="n">
        <v>1271.5</v>
      </c>
      <c r="Q11" s="55" t="n">
        <v>580.422</v>
      </c>
      <c r="R11" s="54" t="n">
        <v>45.6486040110106</v>
      </c>
      <c r="S11" s="56" t="n">
        <v>11.4121510027527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7.4</v>
      </c>
      <c r="AB11" s="54" t="e">
        <f aca="false"/>
        <v>#DIV/0!</v>
      </c>
      <c r="AC11" s="56" t="e">
        <f aca="false"/>
        <v>#DIV/0!</v>
      </c>
      <c r="AD11" s="58" t="n">
        <v>5086</v>
      </c>
      <c r="AE11" s="52" t="n">
        <v>1271.5</v>
      </c>
      <c r="AF11" s="59" t="n">
        <v>573.022</v>
      </c>
      <c r="AG11" s="54" t="n">
        <v>45.0666142351553</v>
      </c>
      <c r="AH11" s="56" t="n">
        <v>11.2666535587888</v>
      </c>
      <c r="AI11" s="57" t="n">
        <v>4570.3</v>
      </c>
      <c r="AJ11" s="52" t="n">
        <v>1142.575</v>
      </c>
      <c r="AK11" s="57" t="n">
        <v>949.301</v>
      </c>
      <c r="AL11" s="54" t="n">
        <v>83.0843489486467</v>
      </c>
      <c r="AM11" s="56" t="n">
        <v>20.7710872371617</v>
      </c>
      <c r="AN11" s="57" t="n">
        <v>258</v>
      </c>
      <c r="AO11" s="52" t="n">
        <v>64.5</v>
      </c>
      <c r="AP11" s="57" t="n">
        <v>58.5</v>
      </c>
      <c r="AQ11" s="54" t="n">
        <v>90.6976744186047</v>
      </c>
      <c r="AR11" s="56" t="n">
        <v>22.6744186046512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49831.8</v>
      </c>
      <c r="BE11" s="52" t="n">
        <v>12457.95</v>
      </c>
      <c r="BF11" s="55" t="n">
        <v>12458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v>7710</v>
      </c>
      <c r="BT11" s="54" t="n">
        <v>1927.5</v>
      </c>
      <c r="BU11" s="54" t="n">
        <v>639.8334</v>
      </c>
      <c r="BV11" s="54" t="n">
        <v>33.1949883268483</v>
      </c>
      <c r="BW11" s="56" t="n">
        <v>8.29874708171206</v>
      </c>
      <c r="BX11" s="57" t="n">
        <v>3710</v>
      </c>
      <c r="BY11" s="52" t="n">
        <v>927.5</v>
      </c>
      <c r="BZ11" s="57" t="n">
        <v>549.8334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1000</v>
      </c>
      <c r="CI11" s="57" t="n">
        <v>90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300</v>
      </c>
      <c r="CT11" s="52" t="n">
        <v>325</v>
      </c>
      <c r="CU11" s="57" t="n">
        <v>242.5</v>
      </c>
      <c r="CV11" s="57" t="n">
        <v>800</v>
      </c>
      <c r="CW11" s="52" t="n">
        <v>200</v>
      </c>
      <c r="CX11" s="57" t="n">
        <v>162.5</v>
      </c>
      <c r="CY11" s="60" t="n">
        <v>1000</v>
      </c>
      <c r="CZ11" s="52" t="n">
        <v>250</v>
      </c>
      <c r="DA11" s="57" t="n">
        <v>0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70</v>
      </c>
      <c r="DI11" s="52" t="n">
        <v>17.5</v>
      </c>
      <c r="DJ11" s="57" t="n">
        <v>49.4</v>
      </c>
      <c r="DK11" s="57" t="n">
        <v>0</v>
      </c>
      <c r="DL11" s="54" t="n">
        <v>69826.1</v>
      </c>
      <c r="DM11" s="54" t="n">
        <v>17456.525</v>
      </c>
      <c r="DN11" s="54" t="n">
        <v>14977.9564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4983.019</v>
      </c>
      <c r="EE11" s="52" t="n">
        <v>1245.75475</v>
      </c>
      <c r="EF11" s="57" t="n">
        <v>0</v>
      </c>
      <c r="EG11" s="57" t="n">
        <v>0</v>
      </c>
      <c r="EH11" s="54" t="n">
        <v>4983.019</v>
      </c>
      <c r="EI11" s="54" t="n">
        <v>1245.75475</v>
      </c>
      <c r="EJ11" s="57" t="n"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2165.6449</v>
      </c>
      <c r="D12" s="52" t="n">
        <v>4947.8634</v>
      </c>
      <c r="E12" s="53" t="n">
        <v>63896.4</v>
      </c>
      <c r="F12" s="54" t="n">
        <v>15974.1</v>
      </c>
      <c r="G12" s="54" t="n">
        <v>14341.7785</v>
      </c>
      <c r="H12" s="54" t="n">
        <v>89.7814493461291</v>
      </c>
      <c r="I12" s="54" t="n">
        <v>22.4453623365323</v>
      </c>
      <c r="J12" s="54" t="n">
        <v>14092.3</v>
      </c>
      <c r="K12" s="54" t="n">
        <v>3523.075</v>
      </c>
      <c r="L12" s="54" t="n">
        <v>1890.7785</v>
      </c>
      <c r="M12" s="54" t="n">
        <v>53.6684146661652</v>
      </c>
      <c r="N12" s="54" t="n">
        <v>13.4171036665413</v>
      </c>
      <c r="O12" s="54" t="n">
        <v>4978.1</v>
      </c>
      <c r="P12" s="54" t="n">
        <v>1244.525</v>
      </c>
      <c r="Q12" s="54" t="n">
        <v>328.311</v>
      </c>
      <c r="R12" s="54" t="n">
        <v>26.3804262670497</v>
      </c>
      <c r="S12" s="56" t="n">
        <v>6.59510656676242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50</v>
      </c>
      <c r="AA12" s="57" t="n">
        <v>30.813</v>
      </c>
      <c r="AB12" s="54" t="n">
        <v>61.626</v>
      </c>
      <c r="AC12" s="56" t="n">
        <v>15.4065</v>
      </c>
      <c r="AD12" s="66" t="n">
        <v>4778.1</v>
      </c>
      <c r="AE12" s="52" t="n">
        <v>1194.525</v>
      </c>
      <c r="AF12" s="59" t="n">
        <v>297.498</v>
      </c>
      <c r="AG12" s="54" t="n">
        <v>24.9051296540466</v>
      </c>
      <c r="AH12" s="56" t="n">
        <v>6.22628241351165</v>
      </c>
      <c r="AI12" s="57" t="n">
        <v>6251.7</v>
      </c>
      <c r="AJ12" s="52" t="n">
        <v>1562.925</v>
      </c>
      <c r="AK12" s="57" t="n">
        <v>1108.751</v>
      </c>
      <c r="AL12" s="54" t="n">
        <v>70.9407681110738</v>
      </c>
      <c r="AM12" s="56" t="n">
        <v>17.7351920277685</v>
      </c>
      <c r="AN12" s="57" t="n">
        <v>200</v>
      </c>
      <c r="AO12" s="52" t="n">
        <v>50</v>
      </c>
      <c r="AP12" s="57" t="n">
        <v>16</v>
      </c>
      <c r="AQ12" s="54" t="n">
        <v>32</v>
      </c>
      <c r="AR12" s="56" t="n">
        <v>8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49804.1</v>
      </c>
      <c r="BE12" s="52" t="n">
        <v>12451.025</v>
      </c>
      <c r="BF12" s="55" t="n">
        <v>12451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v>1725</v>
      </c>
      <c r="BT12" s="54" t="n">
        <v>431.25</v>
      </c>
      <c r="BU12" s="54" t="n">
        <v>350.1665</v>
      </c>
      <c r="BV12" s="54" t="n">
        <v>81.1980289855072</v>
      </c>
      <c r="BW12" s="56" t="n">
        <v>20.2995072463768</v>
      </c>
      <c r="BX12" s="57" t="n">
        <v>1725</v>
      </c>
      <c r="BY12" s="52" t="n">
        <v>431.25</v>
      </c>
      <c r="BZ12" s="57" t="n">
        <v>350.1665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234.375</v>
      </c>
      <c r="CU12" s="57" t="n">
        <v>87.55</v>
      </c>
      <c r="CV12" s="57" t="n">
        <v>700</v>
      </c>
      <c r="CW12" s="52" t="n">
        <v>175</v>
      </c>
      <c r="CX12" s="57" t="n">
        <v>31.55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v>63896.4</v>
      </c>
      <c r="DM12" s="54" t="n">
        <v>15974.1</v>
      </c>
      <c r="DN12" s="54" t="n">
        <v>14341.7785</v>
      </c>
      <c r="DO12" s="57" t="n">
        <v>0</v>
      </c>
      <c r="DP12" s="52" t="n">
        <v>0</v>
      </c>
      <c r="DQ12" s="57" t="n">
        <v>0</v>
      </c>
      <c r="DR12" s="57" t="n">
        <v>0</v>
      </c>
      <c r="DS12" s="5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0791.986</v>
      </c>
      <c r="EE12" s="52" t="n">
        <v>2697.9965</v>
      </c>
      <c r="EF12" s="57" t="n">
        <v>0</v>
      </c>
      <c r="EG12" s="57" t="n">
        <v>0</v>
      </c>
      <c r="EH12" s="54" t="n">
        <v>10791.986</v>
      </c>
      <c r="EI12" s="54" t="n">
        <v>2697.9965</v>
      </c>
      <c r="EJ12" s="57" t="n"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3288.81</v>
      </c>
      <c r="D13" s="52" t="n">
        <v>12842.3539</v>
      </c>
      <c r="E13" s="53" t="n">
        <v>764511.2</v>
      </c>
      <c r="F13" s="54" t="n">
        <v>191127.8</v>
      </c>
      <c r="G13" s="54" t="n">
        <v>199437.861</v>
      </c>
      <c r="H13" s="54" t="n">
        <v>104.34790804896</v>
      </c>
      <c r="I13" s="54" t="n">
        <v>26.08697701224</v>
      </c>
      <c r="J13" s="54" t="n">
        <v>142831.8</v>
      </c>
      <c r="K13" s="54" t="n">
        <v>35707.95</v>
      </c>
      <c r="L13" s="54" t="n">
        <v>27805.701</v>
      </c>
      <c r="M13" s="54" t="n">
        <v>77.8697768984218</v>
      </c>
      <c r="N13" s="54" t="n">
        <v>19.4674442246054</v>
      </c>
      <c r="O13" s="54" t="n">
        <v>31010.2</v>
      </c>
      <c r="P13" s="54" t="n">
        <v>7752.55</v>
      </c>
      <c r="Q13" s="55" t="n">
        <v>3598.505</v>
      </c>
      <c r="R13" s="54" t="n">
        <v>46.4170498739125</v>
      </c>
      <c r="S13" s="56" t="n">
        <v>11.6042624684781</v>
      </c>
      <c r="T13" s="52" t="n">
        <v>200</v>
      </c>
      <c r="U13" s="52" t="n">
        <v>50</v>
      </c>
      <c r="V13" s="52" t="n">
        <v>1.7</v>
      </c>
      <c r="W13" s="54" t="n">
        <v>3.4</v>
      </c>
      <c r="X13" s="56" t="n">
        <v>0.85</v>
      </c>
      <c r="Y13" s="57" t="n">
        <v>2000</v>
      </c>
      <c r="Z13" s="52" t="n">
        <v>500</v>
      </c>
      <c r="AA13" s="57" t="n">
        <v>392.701</v>
      </c>
      <c r="AB13" s="54" t="n">
        <v>78.5402</v>
      </c>
      <c r="AC13" s="56" t="n">
        <v>19.63505</v>
      </c>
      <c r="AD13" s="58" t="n">
        <v>28810.2</v>
      </c>
      <c r="AE13" s="52" t="n">
        <v>7202.55</v>
      </c>
      <c r="AF13" s="59" t="n">
        <v>3204.104</v>
      </c>
      <c r="AG13" s="54" t="n">
        <v>44.4856890962229</v>
      </c>
      <c r="AH13" s="56" t="n">
        <v>11.1214222740557</v>
      </c>
      <c r="AI13" s="57" t="n">
        <v>62038.6</v>
      </c>
      <c r="AJ13" s="52" t="n">
        <v>15509.65</v>
      </c>
      <c r="AK13" s="57" t="n">
        <v>12612.981</v>
      </c>
      <c r="AL13" s="54" t="n">
        <v>81.3234405676466</v>
      </c>
      <c r="AM13" s="56" t="n">
        <v>20.3308601419117</v>
      </c>
      <c r="AN13" s="57" t="n">
        <v>4907</v>
      </c>
      <c r="AO13" s="52" t="n">
        <v>1226.75</v>
      </c>
      <c r="AP13" s="57" t="n">
        <v>2743.5</v>
      </c>
      <c r="AQ13" s="54" t="n">
        <v>223.639698390055</v>
      </c>
      <c r="AR13" s="56" t="n">
        <v>55.9099245975138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14464.7</v>
      </c>
      <c r="BE13" s="52" t="n">
        <v>128616.175</v>
      </c>
      <c r="BF13" s="55" t="n">
        <v>128616.2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v>13980</v>
      </c>
      <c r="BT13" s="54" t="n">
        <v>3495</v>
      </c>
      <c r="BU13" s="54" t="n">
        <v>3157.414</v>
      </c>
      <c r="BV13" s="54" t="n">
        <v>90.340886981402</v>
      </c>
      <c r="BW13" s="56" t="n">
        <v>22.5852217453505</v>
      </c>
      <c r="BX13" s="57" t="n">
        <v>12400</v>
      </c>
      <c r="BY13" s="52" t="n">
        <v>3100</v>
      </c>
      <c r="BZ13" s="57" t="n">
        <v>2538.674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1580</v>
      </c>
      <c r="CH13" s="52" t="n">
        <v>395</v>
      </c>
      <c r="CI13" s="57" t="n">
        <v>618.74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996</v>
      </c>
      <c r="CT13" s="52" t="n">
        <v>3999</v>
      </c>
      <c r="CU13" s="57" t="n">
        <v>3499.001</v>
      </c>
      <c r="CV13" s="57" t="n">
        <v>5000</v>
      </c>
      <c r="CW13" s="52" t="n">
        <v>1250</v>
      </c>
      <c r="CX13" s="57" t="n">
        <v>1103.921</v>
      </c>
      <c r="CY13" s="60" t="n">
        <v>4000</v>
      </c>
      <c r="CZ13" s="52" t="n">
        <v>1000</v>
      </c>
      <c r="DA13" s="57" t="n">
        <v>269.3</v>
      </c>
      <c r="DB13" s="63" t="n">
        <v>0</v>
      </c>
      <c r="DC13" s="52" t="n">
        <v>0</v>
      </c>
      <c r="DD13" s="57" t="n">
        <v>0</v>
      </c>
      <c r="DE13" s="55" t="n">
        <v>40000</v>
      </c>
      <c r="DF13" s="52" t="n">
        <v>10000</v>
      </c>
      <c r="DG13" s="57" t="n">
        <v>0</v>
      </c>
      <c r="DH13" s="57" t="n">
        <v>10900</v>
      </c>
      <c r="DI13" s="52" t="n">
        <v>2725</v>
      </c>
      <c r="DJ13" s="57" t="n">
        <v>1925</v>
      </c>
      <c r="DK13" s="57" t="n">
        <v>0</v>
      </c>
      <c r="DL13" s="54" t="n">
        <v>697296.5</v>
      </c>
      <c r="DM13" s="54" t="n">
        <v>174324.125</v>
      </c>
      <c r="DN13" s="54" t="n">
        <v>156421.901</v>
      </c>
      <c r="DO13" s="57" t="n">
        <v>0</v>
      </c>
      <c r="DP13" s="52" t="n">
        <v>0</v>
      </c>
      <c r="DQ13" s="57" t="n">
        <v>0</v>
      </c>
      <c r="DR13" s="57" t="n">
        <v>59001.9</v>
      </c>
      <c r="DS13" s="52" t="n">
        <v>14750.475</v>
      </c>
      <c r="DT13" s="57" t="n">
        <v>43015.96</v>
      </c>
      <c r="DU13" s="57" t="n">
        <v>0</v>
      </c>
      <c r="DV13" s="52" t="n">
        <v>0</v>
      </c>
      <c r="DW13" s="57" t="n">
        <v>0</v>
      </c>
      <c r="DX13" s="55" t="n">
        <v>8212.8</v>
      </c>
      <c r="DY13" s="52" t="n">
        <v>2053.2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75297.14</v>
      </c>
      <c r="EE13" s="52" t="n">
        <v>43824.285</v>
      </c>
      <c r="EF13" s="57" t="n">
        <v>0</v>
      </c>
      <c r="EG13" s="57" t="n">
        <v>0</v>
      </c>
      <c r="EH13" s="54" t="n">
        <v>242511.84</v>
      </c>
      <c r="EI13" s="54" t="n">
        <v>60627.96</v>
      </c>
      <c r="EJ13" s="57" t="n">
        <v>43015.96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v>2147878.837</v>
      </c>
      <c r="F14" s="54" t="n">
        <v>536969.70925</v>
      </c>
      <c r="G14" s="54" t="n">
        <v>556711.3165</v>
      </c>
      <c r="H14" s="54" t="n">
        <v>103.676484336067</v>
      </c>
      <c r="I14" s="54" t="n">
        <v>25.9191210840167</v>
      </c>
      <c r="J14" s="54" t="n">
        <v>389617</v>
      </c>
      <c r="K14" s="54" t="n">
        <v>97404.25</v>
      </c>
      <c r="L14" s="54" t="n">
        <v>83424.4065</v>
      </c>
      <c r="M14" s="54" t="n">
        <v>85.647604185649</v>
      </c>
      <c r="N14" s="54" t="n">
        <v>21.4119010464122</v>
      </c>
      <c r="O14" s="54" t="n">
        <v>77032</v>
      </c>
      <c r="P14" s="54" t="n">
        <v>19258</v>
      </c>
      <c r="Q14" s="55" t="n">
        <v>9569.84899999998</v>
      </c>
      <c r="R14" s="54" t="n">
        <v>49.6928497247896</v>
      </c>
      <c r="S14" s="56" t="n">
        <v>12.4232124311974</v>
      </c>
      <c r="T14" s="52" t="n">
        <v>3895</v>
      </c>
      <c r="U14" s="52" t="n">
        <v>973.75</v>
      </c>
      <c r="V14" s="52" t="n">
        <v>600.423</v>
      </c>
      <c r="W14" s="54" t="n">
        <v>61.6608985879333</v>
      </c>
      <c r="X14" s="56" t="n">
        <v>15.4152246469833</v>
      </c>
      <c r="Y14" s="57" t="n">
        <v>3140</v>
      </c>
      <c r="Z14" s="52" t="n">
        <v>785</v>
      </c>
      <c r="AA14" s="57" t="n">
        <v>1322.254</v>
      </c>
      <c r="AB14" s="54" t="n">
        <v>168.44</v>
      </c>
      <c r="AC14" s="56" t="n">
        <v>42.11</v>
      </c>
      <c r="AD14" s="58" t="n">
        <v>69997</v>
      </c>
      <c r="AE14" s="52" t="n">
        <v>17499.25</v>
      </c>
      <c r="AF14" s="59" t="n">
        <v>7647.17199999998</v>
      </c>
      <c r="AG14" s="54" t="n">
        <v>43.6999985713672</v>
      </c>
      <c r="AH14" s="56" t="n">
        <v>10.9249996428418</v>
      </c>
      <c r="AI14" s="57" t="n">
        <v>191301</v>
      </c>
      <c r="AJ14" s="52" t="n">
        <v>47825.25</v>
      </c>
      <c r="AK14" s="57" t="n">
        <v>40515.771</v>
      </c>
      <c r="AL14" s="54" t="n">
        <v>84.7162764439287</v>
      </c>
      <c r="AM14" s="56" t="n">
        <v>21.1790691109822</v>
      </c>
      <c r="AN14" s="57" t="n">
        <v>13450</v>
      </c>
      <c r="AO14" s="52" t="n">
        <v>3362.5</v>
      </c>
      <c r="AP14" s="57" t="n">
        <v>5737.01</v>
      </c>
      <c r="AQ14" s="54" t="n">
        <v>170.617397769517</v>
      </c>
      <c r="AR14" s="56" t="n">
        <v>42.6543494423792</v>
      </c>
      <c r="AS14" s="57" t="n">
        <v>9800</v>
      </c>
      <c r="AT14" s="52" t="n">
        <v>2450</v>
      </c>
      <c r="AU14" s="57" t="n">
        <v>2266.3</v>
      </c>
      <c r="AV14" s="54" t="n">
        <v>92.5020408163265</v>
      </c>
      <c r="AW14" s="56" t="n">
        <v>23.1255102040816</v>
      </c>
      <c r="AX14" s="60"/>
      <c r="AY14" s="55"/>
      <c r="AZ14" s="57"/>
      <c r="BA14" s="55"/>
      <c r="BB14" s="55"/>
      <c r="BC14" s="57"/>
      <c r="BD14" s="61" t="n">
        <v>1682799.8</v>
      </c>
      <c r="BE14" s="52" t="n">
        <v>420699.95</v>
      </c>
      <c r="BF14" s="55" t="n">
        <v>420700</v>
      </c>
      <c r="BG14" s="60"/>
      <c r="BH14" s="60"/>
      <c r="BI14" s="62"/>
      <c r="BJ14" s="57" t="n">
        <v>1525</v>
      </c>
      <c r="BK14" s="52" t="n">
        <v>381.25</v>
      </c>
      <c r="BL14" s="57" t="n">
        <v>314.2</v>
      </c>
      <c r="BM14" s="52"/>
      <c r="BN14" s="52"/>
      <c r="BO14" s="52"/>
      <c r="BP14" s="60"/>
      <c r="BQ14" s="55"/>
      <c r="BR14" s="57"/>
      <c r="BS14" s="54" t="n">
        <v>20134</v>
      </c>
      <c r="BT14" s="54" t="n">
        <v>5033.5</v>
      </c>
      <c r="BU14" s="54" t="n">
        <v>4244.241</v>
      </c>
      <c r="BV14" s="54" t="n">
        <v>84.3198768252707</v>
      </c>
      <c r="BW14" s="56" t="n">
        <v>21.0799692063177</v>
      </c>
      <c r="BX14" s="57" t="n">
        <v>18099</v>
      </c>
      <c r="BY14" s="52" t="n">
        <v>4524.75</v>
      </c>
      <c r="BZ14" s="57" t="n">
        <v>2504.941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2035</v>
      </c>
      <c r="CH14" s="52" t="n">
        <v>508.75</v>
      </c>
      <c r="CI14" s="57" t="n">
        <v>1739.3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500</v>
      </c>
      <c r="CO14" s="57" t="n">
        <v>399.8</v>
      </c>
      <c r="CP14" s="60" t="n">
        <v>2000</v>
      </c>
      <c r="CQ14" s="52" t="n">
        <v>500</v>
      </c>
      <c r="CR14" s="57" t="n">
        <v>625.9</v>
      </c>
      <c r="CS14" s="57" t="n">
        <v>64970</v>
      </c>
      <c r="CT14" s="52" t="n">
        <v>16242.5</v>
      </c>
      <c r="CU14" s="57" t="n">
        <v>14416.9846</v>
      </c>
      <c r="CV14" s="57" t="n">
        <v>33700</v>
      </c>
      <c r="CW14" s="52" t="n">
        <v>8425</v>
      </c>
      <c r="CX14" s="57" t="n">
        <v>5872.2522</v>
      </c>
      <c r="CY14" s="60" t="n">
        <v>3200</v>
      </c>
      <c r="CZ14" s="52" t="n">
        <v>800</v>
      </c>
      <c r="DA14" s="57" t="n">
        <v>3533.9289</v>
      </c>
      <c r="DB14" s="63" t="n">
        <v>600</v>
      </c>
      <c r="DC14" s="52" t="n">
        <v>150</v>
      </c>
      <c r="DD14" s="57" t="n">
        <v>1000</v>
      </c>
      <c r="DE14" s="55" t="n">
        <v>0</v>
      </c>
      <c r="DF14" s="52" t="n">
        <v>0</v>
      </c>
      <c r="DG14" s="57" t="n">
        <v>0</v>
      </c>
      <c r="DH14" s="57" t="n">
        <v>7130</v>
      </c>
      <c r="DI14" s="52" t="n">
        <v>1782.5</v>
      </c>
      <c r="DJ14" s="57" t="n">
        <v>1514.422</v>
      </c>
      <c r="DK14" s="57" t="n">
        <v>0</v>
      </c>
      <c r="DL14" s="54" t="n">
        <v>2075941.8</v>
      </c>
      <c r="DM14" s="54" t="n">
        <v>518985.45</v>
      </c>
      <c r="DN14" s="54" t="n">
        <v>504838.4065</v>
      </c>
      <c r="DO14" s="57" t="n">
        <v>0</v>
      </c>
      <c r="DP14" s="52" t="n">
        <v>0</v>
      </c>
      <c r="DQ14" s="57" t="n">
        <v>0</v>
      </c>
      <c r="DR14" s="57" t="n">
        <v>71937.037</v>
      </c>
      <c r="DS14" s="52" t="n">
        <v>17984.25925</v>
      </c>
      <c r="DT14" s="57" t="n">
        <v>53954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-2081.09</v>
      </c>
      <c r="EA14" s="57" t="n">
        <v>0</v>
      </c>
      <c r="EB14" s="52" t="n">
        <v>0</v>
      </c>
      <c r="EC14" s="57" t="n">
        <v>0</v>
      </c>
      <c r="ED14" s="55" t="n">
        <v>472000</v>
      </c>
      <c r="EE14" s="52" t="n">
        <v>118000</v>
      </c>
      <c r="EF14" s="57" t="n">
        <v>159000</v>
      </c>
      <c r="EG14" s="57" t="n">
        <v>0</v>
      </c>
      <c r="EH14" s="54" t="n">
        <v>543937.037</v>
      </c>
      <c r="EI14" s="54" t="n">
        <v>135984.25925</v>
      </c>
      <c r="EJ14" s="57" t="n">
        <v>210872.91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159846.6357</v>
      </c>
      <c r="D15" s="52" t="n">
        <v>301244.8484</v>
      </c>
      <c r="E15" s="53" t="n">
        <v>2943124.0697</v>
      </c>
      <c r="F15" s="54" t="n">
        <v>735781.017425</v>
      </c>
      <c r="G15" s="54" t="n">
        <v>519028.124</v>
      </c>
      <c r="H15" s="54" t="n">
        <v>70.5411136884767</v>
      </c>
      <c r="I15" s="54" t="n">
        <v>17.6352784221192</v>
      </c>
      <c r="J15" s="54" t="n">
        <v>390236.6</v>
      </c>
      <c r="K15" s="54" t="n">
        <v>97559.15</v>
      </c>
      <c r="L15" s="54" t="n">
        <v>78804.544</v>
      </c>
      <c r="M15" s="54" t="n">
        <v>80.7761691240648</v>
      </c>
      <c r="N15" s="54" t="n">
        <v>20.1940422810162</v>
      </c>
      <c r="O15" s="54" t="n">
        <v>63566.6</v>
      </c>
      <c r="P15" s="54" t="n">
        <v>15891.65</v>
      </c>
      <c r="Q15" s="55" t="n">
        <v>16279.993</v>
      </c>
      <c r="R15" s="54" t="n">
        <v>102.443692127627</v>
      </c>
      <c r="S15" s="56" t="n">
        <v>25.6109230319067</v>
      </c>
      <c r="T15" s="52" t="n">
        <v>900</v>
      </c>
      <c r="U15" s="52" t="n">
        <v>225</v>
      </c>
      <c r="V15" s="52" t="n">
        <v>899.106</v>
      </c>
      <c r="W15" s="54" t="n">
        <v>399.602666666667</v>
      </c>
      <c r="X15" s="56" t="n">
        <v>99.9006666666667</v>
      </c>
      <c r="Y15" s="57" t="n">
        <v>20000</v>
      </c>
      <c r="Z15" s="52" t="n">
        <v>5000</v>
      </c>
      <c r="AA15" s="57" t="n">
        <v>7111.825</v>
      </c>
      <c r="AB15" s="54" t="n">
        <v>142.2365</v>
      </c>
      <c r="AC15" s="56" t="n">
        <v>35.559125</v>
      </c>
      <c r="AD15" s="58" t="n">
        <v>42666.6</v>
      </c>
      <c r="AE15" s="52" t="n">
        <v>10666.65</v>
      </c>
      <c r="AF15" s="59" t="n">
        <v>8269.06199999999</v>
      </c>
      <c r="AG15" s="54" t="n">
        <v>77.5225773790271</v>
      </c>
      <c r="AH15" s="56" t="n">
        <v>19.3806443447568</v>
      </c>
      <c r="AI15" s="57" t="n">
        <v>130759</v>
      </c>
      <c r="AJ15" s="52" t="n">
        <v>32689.75</v>
      </c>
      <c r="AK15" s="57" t="n">
        <v>28553.767</v>
      </c>
      <c r="AL15" s="54" t="n">
        <v>87.3477680312636</v>
      </c>
      <c r="AM15" s="56" t="n">
        <v>21.8369420078159</v>
      </c>
      <c r="AN15" s="57" t="n">
        <v>7300</v>
      </c>
      <c r="AO15" s="52" t="n">
        <v>1825</v>
      </c>
      <c r="AP15" s="57" t="n">
        <v>3133.68</v>
      </c>
      <c r="AQ15" s="54" t="n">
        <v>171.708493150685</v>
      </c>
      <c r="AR15" s="56" t="n">
        <v>42.9271232876712</v>
      </c>
      <c r="AS15" s="57" t="n">
        <v>6500</v>
      </c>
      <c r="AT15" s="52" t="n">
        <v>1625</v>
      </c>
      <c r="AU15" s="57" t="n">
        <v>2240.2</v>
      </c>
      <c r="AV15" s="54" t="n">
        <v>137.858461538462</v>
      </c>
      <c r="AW15" s="56" t="n">
        <v>34.4646153846154</v>
      </c>
      <c r="AX15" s="60"/>
      <c r="AY15" s="55"/>
      <c r="AZ15" s="57"/>
      <c r="BA15" s="55"/>
      <c r="BB15" s="55"/>
      <c r="BC15" s="57"/>
      <c r="BD15" s="61" t="n">
        <v>1247764.4</v>
      </c>
      <c r="BE15" s="52" t="n">
        <v>311941.1</v>
      </c>
      <c r="BF15" s="55" t="n">
        <v>311941.1</v>
      </c>
      <c r="BG15" s="60"/>
      <c r="BH15" s="60"/>
      <c r="BI15" s="62"/>
      <c r="BJ15" s="57" t="n">
        <v>0</v>
      </c>
      <c r="BK15" s="52" t="n">
        <v>0</v>
      </c>
      <c r="BL15" s="57" t="n">
        <v>359.1</v>
      </c>
      <c r="BM15" s="52"/>
      <c r="BN15" s="52"/>
      <c r="BO15" s="52"/>
      <c r="BP15" s="60"/>
      <c r="BQ15" s="55"/>
      <c r="BR15" s="57"/>
      <c r="BS15" s="54" t="n">
        <v>128000</v>
      </c>
      <c r="BT15" s="54" t="n">
        <v>32000</v>
      </c>
      <c r="BU15" s="54" t="n">
        <v>18658.11</v>
      </c>
      <c r="BV15" s="54" t="n">
        <v>58.30659375</v>
      </c>
      <c r="BW15" s="56" t="n">
        <v>14.5766484375</v>
      </c>
      <c r="BX15" s="57" t="n">
        <v>100000</v>
      </c>
      <c r="BY15" s="52" t="n">
        <v>25000</v>
      </c>
      <c r="BZ15" s="57" t="n">
        <v>12075.11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28000</v>
      </c>
      <c r="CH15" s="52" t="n">
        <v>7000</v>
      </c>
      <c r="CI15" s="57" t="n">
        <v>6583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499.75</v>
      </c>
      <c r="CO15" s="57" t="n">
        <v>399.8</v>
      </c>
      <c r="CP15" s="60" t="n">
        <v>0</v>
      </c>
      <c r="CQ15" s="52" t="n">
        <v>0</v>
      </c>
      <c r="CR15" s="57" t="n">
        <v>0</v>
      </c>
      <c r="CS15" s="57" t="n">
        <v>52320</v>
      </c>
      <c r="CT15" s="52" t="n">
        <v>13080</v>
      </c>
      <c r="CU15" s="57" t="n">
        <v>9563.994</v>
      </c>
      <c r="CV15" s="57" t="n">
        <v>24000</v>
      </c>
      <c r="CW15" s="52" t="n">
        <v>6000</v>
      </c>
      <c r="CX15" s="57" t="n">
        <v>3271.908</v>
      </c>
      <c r="CY15" s="60" t="n">
        <v>0</v>
      </c>
      <c r="CZ15" s="52" t="n">
        <v>0</v>
      </c>
      <c r="DA15" s="57" t="n">
        <v>0</v>
      </c>
      <c r="DB15" s="63" t="n">
        <v>691</v>
      </c>
      <c r="DC15" s="52" t="n">
        <v>172.75</v>
      </c>
      <c r="DD15" s="57" t="n">
        <v>200</v>
      </c>
      <c r="DE15" s="55" t="n">
        <v>0</v>
      </c>
      <c r="DF15" s="52" t="n">
        <v>0</v>
      </c>
      <c r="DG15" s="57" t="n">
        <v>0</v>
      </c>
      <c r="DH15" s="57" t="n">
        <v>1100</v>
      </c>
      <c r="DI15" s="52" t="n">
        <v>275</v>
      </c>
      <c r="DJ15" s="57" t="n">
        <v>174.8</v>
      </c>
      <c r="DK15" s="57" t="n">
        <v>1779.268</v>
      </c>
      <c r="DL15" s="54" t="n">
        <v>1640000</v>
      </c>
      <c r="DM15" s="54" t="n">
        <v>410000</v>
      </c>
      <c r="DN15" s="54" t="n">
        <v>391504.544</v>
      </c>
      <c r="DO15" s="57" t="n">
        <v>80000</v>
      </c>
      <c r="DP15" s="52" t="n">
        <v>20000</v>
      </c>
      <c r="DQ15" s="57" t="n">
        <v>0</v>
      </c>
      <c r="DR15" s="57" t="n">
        <v>1042924.0697</v>
      </c>
      <c r="DS15" s="52" t="n">
        <v>260731.017425</v>
      </c>
      <c r="DT15" s="57" t="n">
        <v>127523.58</v>
      </c>
      <c r="DU15" s="57" t="n">
        <v>0</v>
      </c>
      <c r="DV15" s="52" t="n">
        <v>0</v>
      </c>
      <c r="DW15" s="57" t="n">
        <v>0</v>
      </c>
      <c r="DX15" s="55" t="n">
        <v>180200</v>
      </c>
      <c r="DY15" s="52" t="n">
        <v>4505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v>1303124.0697</v>
      </c>
      <c r="EI15" s="54" t="n">
        <v>325781.017425</v>
      </c>
      <c r="EJ15" s="57" t="n">
        <v>127523.58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v>4840803.958</v>
      </c>
      <c r="F16" s="54" t="n">
        <v>1210200.9895</v>
      </c>
      <c r="G16" s="54" t="n">
        <v>793894.006</v>
      </c>
      <c r="H16" s="54" t="n">
        <v>65.6001782256021</v>
      </c>
      <c r="I16" s="54" t="n">
        <v>16.4000445564005</v>
      </c>
      <c r="J16" s="54" t="n">
        <v>497853.448</v>
      </c>
      <c r="K16" s="54" t="n">
        <v>124463.362</v>
      </c>
      <c r="L16" s="54" t="n">
        <v>96092.826</v>
      </c>
      <c r="M16" s="54" t="n">
        <v>77.2057129551105</v>
      </c>
      <c r="N16" s="54" t="n">
        <v>19.3014282387776</v>
      </c>
      <c r="O16" s="54" t="n">
        <v>89116.778</v>
      </c>
      <c r="P16" s="54" t="n">
        <v>22279.1945</v>
      </c>
      <c r="Q16" s="55" t="n">
        <v>13359.37</v>
      </c>
      <c r="R16" s="54" t="n">
        <v>59.9634335972067</v>
      </c>
      <c r="S16" s="56" t="n">
        <v>14.9908583993017</v>
      </c>
      <c r="T16" s="52" t="n">
        <v>0</v>
      </c>
      <c r="U16" s="52" t="n">
        <v>0</v>
      </c>
      <c r="V16" s="52" t="n">
        <v>284.047</v>
      </c>
      <c r="W16" s="54" t="e">
        <f aca="false"/>
        <v>#DIV/0!</v>
      </c>
      <c r="X16" s="56" t="e">
        <f aca="false"/>
        <v>#DIV/0!</v>
      </c>
      <c r="Y16" s="57" t="n">
        <v>10578.008</v>
      </c>
      <c r="Z16" s="52" t="n">
        <v>2644.502</v>
      </c>
      <c r="AA16" s="57" t="n">
        <v>2471.316</v>
      </c>
      <c r="AB16" s="54" t="n">
        <v>93.4510921148859</v>
      </c>
      <c r="AC16" s="56" t="n">
        <v>23.3627730287215</v>
      </c>
      <c r="AD16" s="58" t="n">
        <v>78538.77</v>
      </c>
      <c r="AE16" s="52" t="n">
        <v>19634.6925</v>
      </c>
      <c r="AF16" s="59" t="n">
        <v>10604.007</v>
      </c>
      <c r="AG16" s="54" t="n">
        <v>54.006483676788</v>
      </c>
      <c r="AH16" s="56" t="n">
        <v>13.501620919197</v>
      </c>
      <c r="AI16" s="57" t="n">
        <v>238302.56</v>
      </c>
      <c r="AJ16" s="52" t="n">
        <v>59575.64</v>
      </c>
      <c r="AK16" s="57" t="n">
        <v>35831.439</v>
      </c>
      <c r="AL16" s="54" t="n">
        <v>60.1444466228143</v>
      </c>
      <c r="AM16" s="56" t="n">
        <v>15.0361116557036</v>
      </c>
      <c r="AN16" s="57" t="n">
        <v>20146.41</v>
      </c>
      <c r="AO16" s="52" t="n">
        <v>5036.6025</v>
      </c>
      <c r="AP16" s="57" t="n">
        <v>7314.476</v>
      </c>
      <c r="AQ16" s="54" t="n">
        <v>145.226390210464</v>
      </c>
      <c r="AR16" s="56" t="n">
        <v>36.3065975526161</v>
      </c>
      <c r="AS16" s="57" t="n">
        <v>10000</v>
      </c>
      <c r="AT16" s="52" t="n">
        <v>2500</v>
      </c>
      <c r="AU16" s="57" t="n">
        <v>2673.3</v>
      </c>
      <c r="AV16" s="54" t="n">
        <v>106.932</v>
      </c>
      <c r="AW16" s="56" t="n">
        <v>26.733</v>
      </c>
      <c r="AX16" s="60"/>
      <c r="AY16" s="55"/>
      <c r="AZ16" s="57"/>
      <c r="BA16" s="55"/>
      <c r="BB16" s="55"/>
      <c r="BC16" s="57"/>
      <c r="BD16" s="61" t="n">
        <v>1931699.6</v>
      </c>
      <c r="BE16" s="52" t="n">
        <v>482924.9</v>
      </c>
      <c r="BF16" s="55" t="n">
        <v>482924.9</v>
      </c>
      <c r="BG16" s="60"/>
      <c r="BH16" s="60"/>
      <c r="BI16" s="62"/>
      <c r="BJ16" s="57" t="n">
        <v>0</v>
      </c>
      <c r="BK16" s="52" t="n">
        <v>0</v>
      </c>
      <c r="BL16" s="57" t="n">
        <v>1077.1</v>
      </c>
      <c r="BM16" s="52"/>
      <c r="BN16" s="52"/>
      <c r="BO16" s="52"/>
      <c r="BP16" s="60"/>
      <c r="BQ16" s="55"/>
      <c r="BR16" s="57"/>
      <c r="BS16" s="54" t="n">
        <v>57489.7</v>
      </c>
      <c r="BT16" s="54" t="n">
        <v>14372.425</v>
      </c>
      <c r="BU16" s="54" t="n">
        <v>6532.534</v>
      </c>
      <c r="BV16" s="54" t="n">
        <v>45.451856593442</v>
      </c>
      <c r="BW16" s="56" t="n">
        <v>11.3629641483605</v>
      </c>
      <c r="BX16" s="57" t="n">
        <v>55000</v>
      </c>
      <c r="BY16" s="52" t="n">
        <v>13750</v>
      </c>
      <c r="BZ16" s="57" t="n">
        <v>5176.334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2489.7</v>
      </c>
      <c r="CH16" s="52" t="n">
        <v>622.425</v>
      </c>
      <c r="CI16" s="57" t="n">
        <v>1356.2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259.52</v>
      </c>
      <c r="CP16" s="60" t="n">
        <v>0</v>
      </c>
      <c r="CQ16" s="52" t="n">
        <v>0</v>
      </c>
      <c r="CR16" s="57" t="n">
        <v>0</v>
      </c>
      <c r="CS16" s="57" t="n">
        <v>81448</v>
      </c>
      <c r="CT16" s="52" t="n">
        <v>20362</v>
      </c>
      <c r="CU16" s="57" t="n">
        <v>20510.63</v>
      </c>
      <c r="CV16" s="57" t="n">
        <v>25000</v>
      </c>
      <c r="CW16" s="52" t="n">
        <v>6250</v>
      </c>
      <c r="CX16" s="57" t="n">
        <v>5291.458</v>
      </c>
      <c r="CY16" s="60" t="n">
        <v>300</v>
      </c>
      <c r="CZ16" s="52" t="n">
        <v>75</v>
      </c>
      <c r="DA16" s="57" t="n">
        <v>8407.097</v>
      </c>
      <c r="DB16" s="63" t="n">
        <v>50</v>
      </c>
      <c r="DC16" s="52" t="n">
        <v>12.5</v>
      </c>
      <c r="DD16" s="57" t="n">
        <v>1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250</v>
      </c>
      <c r="DJ16" s="57" t="n">
        <v>1453.98</v>
      </c>
      <c r="DK16" s="57" t="n">
        <v>0</v>
      </c>
      <c r="DL16" s="54" t="n">
        <v>2429553.048</v>
      </c>
      <c r="DM16" s="54" t="n">
        <v>607388.262</v>
      </c>
      <c r="DN16" s="54" t="n">
        <v>580354.346</v>
      </c>
      <c r="DO16" s="57" t="n">
        <v>0</v>
      </c>
      <c r="DP16" s="52" t="n">
        <v>0</v>
      </c>
      <c r="DQ16" s="57" t="n">
        <v>0</v>
      </c>
      <c r="DR16" s="57" t="n">
        <v>1901205.47</v>
      </c>
      <c r="DS16" s="52" t="n">
        <v>475301.3675</v>
      </c>
      <c r="DT16" s="57" t="n">
        <v>78615.5</v>
      </c>
      <c r="DU16" s="57" t="n">
        <v>0</v>
      </c>
      <c r="DV16" s="52" t="n">
        <v>0</v>
      </c>
      <c r="DW16" s="57" t="n">
        <v>0</v>
      </c>
      <c r="DX16" s="55" t="n">
        <v>510045.44</v>
      </c>
      <c r="DY16" s="52" t="n">
        <v>127511.36</v>
      </c>
      <c r="DZ16" s="57" t="n">
        <v>134924.16</v>
      </c>
      <c r="EA16" s="57" t="n">
        <v>0</v>
      </c>
      <c r="EB16" s="52" t="n">
        <v>0</v>
      </c>
      <c r="EC16" s="57" t="n">
        <v>0</v>
      </c>
      <c r="ED16" s="55" t="n">
        <v>476328.408</v>
      </c>
      <c r="EE16" s="52" t="n">
        <v>119082.102</v>
      </c>
      <c r="EF16" s="57" t="n">
        <v>0</v>
      </c>
      <c r="EG16" s="57" t="n">
        <v>0</v>
      </c>
      <c r="EH16" s="54" t="n">
        <v>2887579.318</v>
      </c>
      <c r="EI16" s="54" t="n">
        <v>721894.8295</v>
      </c>
      <c r="EJ16" s="57" t="n">
        <v>213539.66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10500.9952</v>
      </c>
      <c r="D17" s="52" t="n">
        <v>15839.6774</v>
      </c>
      <c r="E17" s="53" t="n">
        <v>437017.09</v>
      </c>
      <c r="F17" s="54" t="n">
        <v>109254.2725</v>
      </c>
      <c r="G17" s="54" t="n">
        <v>94789.0881</v>
      </c>
      <c r="H17" s="54" t="n">
        <v>86.7600743943446</v>
      </c>
      <c r="I17" s="54" t="n">
        <v>21.6900185985862</v>
      </c>
      <c r="J17" s="54" t="n">
        <v>90059.9</v>
      </c>
      <c r="K17" s="54" t="n">
        <v>22514.975</v>
      </c>
      <c r="L17" s="54" t="n">
        <v>15316.2381</v>
      </c>
      <c r="M17" s="54" t="n">
        <v>68.0268936563332</v>
      </c>
      <c r="N17" s="54" t="n">
        <v>17.0067234140833</v>
      </c>
      <c r="O17" s="54" t="n">
        <v>28204.2</v>
      </c>
      <c r="P17" s="54" t="n">
        <v>7051.05</v>
      </c>
      <c r="Q17" s="55" t="n">
        <v>4116.3081</v>
      </c>
      <c r="R17" s="54" t="n">
        <v>58.3786542429851</v>
      </c>
      <c r="S17" s="56" t="n">
        <v>14.5946635607463</v>
      </c>
      <c r="T17" s="52" t="n">
        <v>100</v>
      </c>
      <c r="U17" s="52" t="n">
        <v>25</v>
      </c>
      <c r="V17" s="52" t="n">
        <v>8.3</v>
      </c>
      <c r="W17" s="54" t="n">
        <v>33.2</v>
      </c>
      <c r="X17" s="56" t="n">
        <v>8.3</v>
      </c>
      <c r="Y17" s="57" t="n">
        <v>6700</v>
      </c>
      <c r="Z17" s="52" t="n">
        <v>1675</v>
      </c>
      <c r="AA17" s="57" t="n">
        <v>1387.19</v>
      </c>
      <c r="AB17" s="54" t="n">
        <v>82.8173134328358</v>
      </c>
      <c r="AC17" s="56" t="n">
        <v>20.704328358209</v>
      </c>
      <c r="AD17" s="58" t="n">
        <v>21404.2</v>
      </c>
      <c r="AE17" s="52" t="n">
        <v>5351.05</v>
      </c>
      <c r="AF17" s="59" t="n">
        <v>2720.8181</v>
      </c>
      <c r="AG17" s="54" t="n">
        <v>50.8464338774633</v>
      </c>
      <c r="AH17" s="56" t="n">
        <v>12.7116084693658</v>
      </c>
      <c r="AI17" s="57" t="n">
        <v>41331.4</v>
      </c>
      <c r="AJ17" s="52" t="n">
        <v>10332.85</v>
      </c>
      <c r="AK17" s="57" t="n">
        <v>7223.933</v>
      </c>
      <c r="AL17" s="54" t="n">
        <v>69.9122991236687</v>
      </c>
      <c r="AM17" s="56" t="n">
        <v>17.4780747809172</v>
      </c>
      <c r="AN17" s="57" t="n">
        <v>1856</v>
      </c>
      <c r="AO17" s="52" t="n">
        <v>464</v>
      </c>
      <c r="AP17" s="57" t="n">
        <v>479.4</v>
      </c>
      <c r="AQ17" s="54" t="n">
        <v>103.318965517241</v>
      </c>
      <c r="AR17" s="56" t="n">
        <v>25.8297413793103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56185.7</v>
      </c>
      <c r="BE17" s="52" t="n">
        <v>64046.425</v>
      </c>
      <c r="BF17" s="55" t="n">
        <v>64046.4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v>5895.8</v>
      </c>
      <c r="BT17" s="54" t="n">
        <v>1473.95</v>
      </c>
      <c r="BU17" s="54" t="n">
        <v>1063.26</v>
      </c>
      <c r="BV17" s="54" t="n">
        <v>72.136775331592</v>
      </c>
      <c r="BW17" s="56" t="n">
        <v>18.034193832898</v>
      </c>
      <c r="BX17" s="57" t="n">
        <v>5700</v>
      </c>
      <c r="BY17" s="52" t="n">
        <v>1425</v>
      </c>
      <c r="BZ17" s="57" t="n">
        <v>1063.26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95.8</v>
      </c>
      <c r="CH17" s="52" t="n">
        <v>48.95</v>
      </c>
      <c r="CI17" s="57" t="n">
        <v>0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00</v>
      </c>
      <c r="CQ17" s="52" t="n">
        <v>100</v>
      </c>
      <c r="CR17" s="57" t="n">
        <v>97</v>
      </c>
      <c r="CS17" s="57" t="n">
        <v>7672.5</v>
      </c>
      <c r="CT17" s="52" t="n">
        <v>1918.125</v>
      </c>
      <c r="CU17" s="57" t="n">
        <v>1292.95</v>
      </c>
      <c r="CV17" s="57" t="n">
        <v>4000</v>
      </c>
      <c r="CW17" s="52" t="n">
        <v>1000</v>
      </c>
      <c r="CX17" s="57" t="n">
        <v>369.3</v>
      </c>
      <c r="CY17" s="60" t="n">
        <v>100</v>
      </c>
      <c r="CZ17" s="52" t="n">
        <v>25</v>
      </c>
      <c r="DA17" s="57" t="n">
        <v>190.567</v>
      </c>
      <c r="DB17" s="63" t="n">
        <v>600</v>
      </c>
      <c r="DC17" s="52" t="n">
        <v>150</v>
      </c>
      <c r="DD17" s="57" t="n">
        <v>600</v>
      </c>
      <c r="DE17" s="55" t="n">
        <v>0</v>
      </c>
      <c r="DF17" s="52" t="n">
        <v>0</v>
      </c>
      <c r="DG17" s="57" t="n">
        <v>0</v>
      </c>
      <c r="DH17" s="57" t="n">
        <v>4000</v>
      </c>
      <c r="DI17" s="52" t="n">
        <v>1000</v>
      </c>
      <c r="DJ17" s="57" t="n">
        <v>252.82</v>
      </c>
      <c r="DK17" s="57" t="n">
        <v>0</v>
      </c>
      <c r="DL17" s="54" t="n">
        <v>346245.6</v>
      </c>
      <c r="DM17" s="54" t="n">
        <v>86561.4</v>
      </c>
      <c r="DN17" s="54" t="n">
        <v>79362.6381</v>
      </c>
      <c r="DO17" s="57" t="n">
        <v>0</v>
      </c>
      <c r="DP17" s="52" t="n">
        <v>0</v>
      </c>
      <c r="DQ17" s="57" t="n">
        <v>0</v>
      </c>
      <c r="DR17" s="57" t="n">
        <v>90771.49</v>
      </c>
      <c r="DS17" s="52" t="n">
        <v>22692.8725</v>
      </c>
      <c r="DT17" s="57" t="n">
        <v>15426.45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3837.9174</v>
      </c>
      <c r="EE17" s="52" t="n">
        <v>20959.47935</v>
      </c>
      <c r="EF17" s="57" t="n">
        <v>0</v>
      </c>
      <c r="EG17" s="57" t="n">
        <v>0</v>
      </c>
      <c r="EH17" s="54" t="n">
        <v>174609.4074</v>
      </c>
      <c r="EI17" s="54" t="n">
        <v>43652.35185</v>
      </c>
      <c r="EJ17" s="57" t="n">
        <v>15426.45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v>3632644.7963</v>
      </c>
      <c r="F18" s="54" t="n">
        <v>908161.199075</v>
      </c>
      <c r="G18" s="54" t="n">
        <v>279458.5908</v>
      </c>
      <c r="H18" s="54" t="n">
        <v>30.7719148411802</v>
      </c>
      <c r="I18" s="54" t="n">
        <v>7.69297871029505</v>
      </c>
      <c r="J18" s="54" t="n">
        <v>287050.307</v>
      </c>
      <c r="K18" s="54" t="n">
        <v>71762.57675</v>
      </c>
      <c r="L18" s="54" t="n">
        <v>47227.3908</v>
      </c>
      <c r="M18" s="54" t="n">
        <v>65.8106117963497</v>
      </c>
      <c r="N18" s="54" t="n">
        <v>16.4526529490874</v>
      </c>
      <c r="O18" s="54" t="n">
        <v>47851.118</v>
      </c>
      <c r="P18" s="54" t="n">
        <v>11962.7795</v>
      </c>
      <c r="Q18" s="55" t="n">
        <v>6048.514</v>
      </c>
      <c r="R18" s="54" t="n">
        <v>50.5611091469169</v>
      </c>
      <c r="S18" s="56" t="n">
        <v>12.6402772867292</v>
      </c>
      <c r="T18" s="52" t="n">
        <v>600</v>
      </c>
      <c r="U18" s="52" t="n">
        <v>150</v>
      </c>
      <c r="V18" s="52" t="n">
        <v>0</v>
      </c>
      <c r="W18" s="54" t="n">
        <v>0</v>
      </c>
      <c r="X18" s="56" t="n">
        <v>0</v>
      </c>
      <c r="Y18" s="57" t="n">
        <v>6000</v>
      </c>
      <c r="Z18" s="52" t="n">
        <v>1500</v>
      </c>
      <c r="AA18" s="57" t="n">
        <v>779.075</v>
      </c>
      <c r="AB18" s="54" t="n">
        <v>51.9383333333333</v>
      </c>
      <c r="AC18" s="56" t="n">
        <v>12.9845833333333</v>
      </c>
      <c r="AD18" s="58" t="n">
        <v>41251.118</v>
      </c>
      <c r="AE18" s="52" t="n">
        <v>10312.7795</v>
      </c>
      <c r="AF18" s="59" t="n">
        <v>5269.439</v>
      </c>
      <c r="AG18" s="54" t="n">
        <v>51.0962054410259</v>
      </c>
      <c r="AH18" s="56" t="n">
        <v>12.7740513602565</v>
      </c>
      <c r="AI18" s="57" t="n">
        <v>110519.242</v>
      </c>
      <c r="AJ18" s="52" t="n">
        <v>27629.8105</v>
      </c>
      <c r="AK18" s="57" t="n">
        <v>18366.542</v>
      </c>
      <c r="AL18" s="54" t="n">
        <v>66.4736444717925</v>
      </c>
      <c r="AM18" s="56" t="n">
        <v>16.6184111179481</v>
      </c>
      <c r="AN18" s="57" t="n">
        <v>12050</v>
      </c>
      <c r="AO18" s="52" t="n">
        <v>3012.5</v>
      </c>
      <c r="AP18" s="57" t="n">
        <v>3507.86</v>
      </c>
      <c r="AQ18" s="54" t="n">
        <v>116.443485477178</v>
      </c>
      <c r="AR18" s="56" t="n">
        <v>29.1108713692946</v>
      </c>
      <c r="AS18" s="57" t="n">
        <v>8000</v>
      </c>
      <c r="AT18" s="52" t="n">
        <v>2000</v>
      </c>
      <c r="AU18" s="57" t="n">
        <v>2177.6</v>
      </c>
      <c r="AV18" s="54" t="n">
        <v>108.88</v>
      </c>
      <c r="AW18" s="56" t="n">
        <v>27.22</v>
      </c>
      <c r="AX18" s="60"/>
      <c r="AY18" s="55"/>
      <c r="AZ18" s="57"/>
      <c r="BA18" s="60"/>
      <c r="BB18" s="55"/>
      <c r="BC18" s="57"/>
      <c r="BD18" s="61" t="n">
        <v>641014.9</v>
      </c>
      <c r="BE18" s="52" t="n">
        <v>160253.725</v>
      </c>
      <c r="BF18" s="55" t="n">
        <v>160253.7</v>
      </c>
      <c r="BG18" s="60"/>
      <c r="BH18" s="60"/>
      <c r="BI18" s="62"/>
      <c r="BJ18" s="57" t="n">
        <v>3050.4</v>
      </c>
      <c r="BK18" s="52" t="n">
        <v>762.6</v>
      </c>
      <c r="BL18" s="57" t="n">
        <v>628.4</v>
      </c>
      <c r="BM18" s="52"/>
      <c r="BN18" s="52"/>
      <c r="BO18" s="52"/>
      <c r="BP18" s="60"/>
      <c r="BQ18" s="55"/>
      <c r="BR18" s="57"/>
      <c r="BS18" s="54" t="n">
        <v>20489.947</v>
      </c>
      <c r="BT18" s="54" t="n">
        <v>5122.48675</v>
      </c>
      <c r="BU18" s="54" t="n">
        <v>816.299</v>
      </c>
      <c r="BV18" s="54" t="n">
        <v>15.9356000286384</v>
      </c>
      <c r="BW18" s="56" t="n">
        <v>3.98390000715961</v>
      </c>
      <c r="BX18" s="57" t="n">
        <v>16839.947</v>
      </c>
      <c r="BY18" s="52" t="n">
        <v>4209.98675</v>
      </c>
      <c r="BZ18" s="57" t="n">
        <v>376.7</v>
      </c>
      <c r="CA18" s="57" t="n">
        <v>0</v>
      </c>
      <c r="CB18" s="52" t="n">
        <v>0</v>
      </c>
      <c r="CC18" s="57" t="n">
        <v>0</v>
      </c>
      <c r="CD18" s="63" t="n">
        <v>2500</v>
      </c>
      <c r="CE18" s="52" t="n">
        <v>625</v>
      </c>
      <c r="CF18" s="57" t="n">
        <v>231.639</v>
      </c>
      <c r="CG18" s="55" t="n">
        <v>1150</v>
      </c>
      <c r="CH18" s="52" t="n">
        <v>287.5</v>
      </c>
      <c r="CI18" s="57" t="n">
        <v>207.96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499.75</v>
      </c>
      <c r="CO18" s="57" t="n">
        <v>399.8</v>
      </c>
      <c r="CP18" s="60" t="n">
        <v>1400</v>
      </c>
      <c r="CQ18" s="52" t="n">
        <v>350</v>
      </c>
      <c r="CR18" s="57" t="n">
        <v>0</v>
      </c>
      <c r="CS18" s="57" t="n">
        <v>76040</v>
      </c>
      <c r="CT18" s="52" t="n">
        <v>19010</v>
      </c>
      <c r="CU18" s="57" t="n">
        <v>15022.6878</v>
      </c>
      <c r="CV18" s="57" t="n">
        <v>40000</v>
      </c>
      <c r="CW18" s="52" t="n">
        <v>10000</v>
      </c>
      <c r="CX18" s="57" t="n">
        <v>8655.4778</v>
      </c>
      <c r="CY18" s="60" t="n">
        <v>4000</v>
      </c>
      <c r="CZ18" s="52" t="n">
        <v>1000</v>
      </c>
      <c r="DA18" s="57" t="n">
        <v>1162.888</v>
      </c>
      <c r="DB18" s="63" t="n">
        <v>100</v>
      </c>
      <c r="DC18" s="52" t="n">
        <v>2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6600</v>
      </c>
      <c r="DI18" s="52" t="n">
        <v>1650</v>
      </c>
      <c r="DJ18" s="57" t="n">
        <v>125</v>
      </c>
      <c r="DK18" s="57" t="n">
        <v>0</v>
      </c>
      <c r="DL18" s="54" t="n">
        <v>933114.607</v>
      </c>
      <c r="DM18" s="54" t="n">
        <v>233278.65175</v>
      </c>
      <c r="DN18" s="54" t="n">
        <v>208509.2908</v>
      </c>
      <c r="DO18" s="57" t="n">
        <v>25000</v>
      </c>
      <c r="DP18" s="52" t="n">
        <v>6250</v>
      </c>
      <c r="DQ18" s="57" t="n">
        <v>0</v>
      </c>
      <c r="DR18" s="57" t="n">
        <v>1617265.9</v>
      </c>
      <c r="DS18" s="52" t="n">
        <v>404316.475</v>
      </c>
      <c r="DT18" s="57" t="n">
        <v>67693.6</v>
      </c>
      <c r="DU18" s="57" t="n">
        <v>0</v>
      </c>
      <c r="DV18" s="52" t="n">
        <v>0</v>
      </c>
      <c r="DW18" s="57" t="n">
        <v>0</v>
      </c>
      <c r="DX18" s="55" t="n">
        <v>1057264.2893</v>
      </c>
      <c r="DY18" s="52" t="n">
        <v>264316.072325</v>
      </c>
      <c r="DZ18" s="57" t="n">
        <v>3255.7</v>
      </c>
      <c r="EA18" s="57" t="n">
        <v>0</v>
      </c>
      <c r="EB18" s="52" t="n">
        <v>0</v>
      </c>
      <c r="EC18" s="57" t="n">
        <v>0</v>
      </c>
      <c r="ED18" s="55" t="n">
        <v>70000</v>
      </c>
      <c r="EE18" s="52" t="n">
        <v>17500</v>
      </c>
      <c r="EF18" s="57" t="n">
        <v>28000</v>
      </c>
      <c r="EG18" s="57" t="n">
        <v>0</v>
      </c>
      <c r="EH18" s="54" t="n">
        <v>2769530.1893</v>
      </c>
      <c r="EI18" s="54" t="n">
        <v>692382.547325</v>
      </c>
      <c r="EJ18" s="57" t="n">
        <v>98949.3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29654.7836</v>
      </c>
      <c r="D19" s="52" t="n">
        <v>6665.6107</v>
      </c>
      <c r="E19" s="53" t="n">
        <v>797035.5</v>
      </c>
      <c r="F19" s="54" t="n">
        <v>199258.875</v>
      </c>
      <c r="G19" s="54" t="n">
        <v>111056.092</v>
      </c>
      <c r="H19" s="54" t="n">
        <v>55.7345774435392</v>
      </c>
      <c r="I19" s="54" t="n">
        <v>13.9336443608848</v>
      </c>
      <c r="J19" s="54" t="n">
        <v>110291.3</v>
      </c>
      <c r="K19" s="54" t="n">
        <v>27572.825</v>
      </c>
      <c r="L19" s="54" t="n">
        <v>15466.292</v>
      </c>
      <c r="M19" s="54" t="n">
        <v>56.0925186302093</v>
      </c>
      <c r="N19" s="54" t="n">
        <v>14.0231296575523</v>
      </c>
      <c r="O19" s="54" t="n">
        <v>45260.8</v>
      </c>
      <c r="P19" s="54" t="n">
        <v>11315.2</v>
      </c>
      <c r="Q19" s="55" t="n">
        <v>4223.545</v>
      </c>
      <c r="R19" s="54" t="n">
        <v>37.3262956023756</v>
      </c>
      <c r="S19" s="56" t="n">
        <v>9.33157390059389</v>
      </c>
      <c r="T19" s="52" t="n">
        <v>1000</v>
      </c>
      <c r="U19" s="52" t="n">
        <v>250</v>
      </c>
      <c r="V19" s="52" t="n">
        <v>20</v>
      </c>
      <c r="W19" s="54" t="n">
        <v>8</v>
      </c>
      <c r="X19" s="56" t="n">
        <v>2</v>
      </c>
      <c r="Y19" s="57" t="n">
        <v>10000</v>
      </c>
      <c r="Z19" s="52" t="n">
        <v>2500</v>
      </c>
      <c r="AA19" s="57" t="n">
        <v>1605.576</v>
      </c>
      <c r="AB19" s="54" t="n">
        <v>64.22304</v>
      </c>
      <c r="AC19" s="56" t="n">
        <v>16.05576</v>
      </c>
      <c r="AD19" s="58" t="n">
        <v>34260.8</v>
      </c>
      <c r="AE19" s="52" t="n">
        <v>8565.2</v>
      </c>
      <c r="AF19" s="59" t="n">
        <v>2597.969</v>
      </c>
      <c r="AG19" s="54" t="n">
        <v>30.3316793536637</v>
      </c>
      <c r="AH19" s="56" t="n">
        <v>7.58291983841592</v>
      </c>
      <c r="AI19" s="57" t="n">
        <v>36146</v>
      </c>
      <c r="AJ19" s="52" t="n">
        <v>9036.5</v>
      </c>
      <c r="AK19" s="57" t="n">
        <v>6457.025</v>
      </c>
      <c r="AL19" s="54" t="n">
        <v>71.4549327726443</v>
      </c>
      <c r="AM19" s="56" t="n">
        <v>17.8637331931611</v>
      </c>
      <c r="AN19" s="57" t="n">
        <v>2400</v>
      </c>
      <c r="AO19" s="52" t="n">
        <v>600</v>
      </c>
      <c r="AP19" s="57" t="n">
        <v>1066.05</v>
      </c>
      <c r="AQ19" s="54" t="n">
        <v>177.675</v>
      </c>
      <c r="AR19" s="56" t="n">
        <v>44.41875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16744.2</v>
      </c>
      <c r="BE19" s="52" t="n">
        <v>79186.05</v>
      </c>
      <c r="BF19" s="55" t="n">
        <v>79186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v>9828.6</v>
      </c>
      <c r="BT19" s="54" t="n">
        <v>2457.15</v>
      </c>
      <c r="BU19" s="54" t="n">
        <v>712.446</v>
      </c>
      <c r="BV19" s="54" t="n">
        <v>28.9948110615957</v>
      </c>
      <c r="BW19" s="56" t="n">
        <v>7.24870276539894</v>
      </c>
      <c r="BX19" s="57" t="n">
        <v>8760.6</v>
      </c>
      <c r="BY19" s="52" t="n">
        <v>2190.15</v>
      </c>
      <c r="BZ19" s="57" t="n">
        <v>592.446</v>
      </c>
      <c r="CA19" s="57" t="n">
        <v>68</v>
      </c>
      <c r="CB19" s="52" t="n">
        <v>17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250</v>
      </c>
      <c r="CI19" s="57" t="n">
        <v>120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1225</v>
      </c>
      <c r="CR19" s="57" t="n">
        <v>3657.95</v>
      </c>
      <c r="CS19" s="57" t="n">
        <v>10455.9</v>
      </c>
      <c r="CT19" s="52" t="n">
        <v>2613.975</v>
      </c>
      <c r="CU19" s="57" t="n">
        <v>1708.088</v>
      </c>
      <c r="CV19" s="57" t="n">
        <v>4955.9</v>
      </c>
      <c r="CW19" s="52" t="n">
        <v>1238.975</v>
      </c>
      <c r="CX19" s="57" t="n">
        <v>622.868</v>
      </c>
      <c r="CY19" s="60" t="n">
        <v>500</v>
      </c>
      <c r="CZ19" s="52" t="n">
        <v>125</v>
      </c>
      <c r="DA19" s="57" t="n">
        <v>265.382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200</v>
      </c>
      <c r="DJ19" s="57" t="n">
        <v>-2624.194</v>
      </c>
      <c r="DK19" s="57" t="n">
        <v>0</v>
      </c>
      <c r="DL19" s="54" t="n">
        <v>427035.5</v>
      </c>
      <c r="DM19" s="54" t="n">
        <v>106758.875</v>
      </c>
      <c r="DN19" s="54" t="n">
        <v>94652.292</v>
      </c>
      <c r="DO19" s="57" t="n">
        <v>0</v>
      </c>
      <c r="DP19" s="52" t="n">
        <v>0</v>
      </c>
      <c r="DQ19" s="57" t="n">
        <v>0</v>
      </c>
      <c r="DR19" s="57" t="n">
        <v>370000</v>
      </c>
      <c r="DS19" s="52" t="n">
        <v>92500</v>
      </c>
      <c r="DT19" s="57" t="n">
        <v>16403.8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66458.6</v>
      </c>
      <c r="EE19" s="52" t="n">
        <v>16614.65</v>
      </c>
      <c r="EF19" s="57" t="n">
        <v>20000</v>
      </c>
      <c r="EG19" s="57" t="n">
        <v>0</v>
      </c>
      <c r="EH19" s="54" t="n">
        <v>436458.6</v>
      </c>
      <c r="EI19" s="54" t="n">
        <v>109114.65</v>
      </c>
      <c r="EJ19" s="57" t="n">
        <v>36403.8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v>415027.48</v>
      </c>
      <c r="F20" s="54" t="n">
        <v>103756.87</v>
      </c>
      <c r="G20" s="54" t="n">
        <v>81692.821</v>
      </c>
      <c r="H20" s="54" t="n">
        <v>78.7348548582855</v>
      </c>
      <c r="I20" s="54" t="n">
        <v>19.6837137145714</v>
      </c>
      <c r="J20" s="54" t="n">
        <v>115490.18</v>
      </c>
      <c r="K20" s="54" t="n">
        <v>28872.545</v>
      </c>
      <c r="L20" s="54" t="n">
        <v>11368.721</v>
      </c>
      <c r="M20" s="54" t="n">
        <v>39.375541712724</v>
      </c>
      <c r="N20" s="54" t="n">
        <v>9.843885428181</v>
      </c>
      <c r="O20" s="54" t="n">
        <v>34080</v>
      </c>
      <c r="P20" s="54" t="n">
        <v>8520</v>
      </c>
      <c r="Q20" s="55" t="n">
        <v>2884.939</v>
      </c>
      <c r="R20" s="54" t="n">
        <v>33.8607863849765</v>
      </c>
      <c r="S20" s="56" t="n">
        <v>8.46519659624413</v>
      </c>
      <c r="T20" s="52" t="n">
        <v>80</v>
      </c>
      <c r="U20" s="52" t="n">
        <v>20</v>
      </c>
      <c r="V20" s="52" t="n">
        <v>5.9</v>
      </c>
      <c r="W20" s="54" t="n">
        <v>29.5</v>
      </c>
      <c r="X20" s="56" t="n">
        <v>7.375</v>
      </c>
      <c r="Y20" s="57" t="n">
        <v>1500</v>
      </c>
      <c r="Z20" s="52" t="n">
        <v>375</v>
      </c>
      <c r="AA20" s="57" t="n">
        <v>296.5</v>
      </c>
      <c r="AB20" s="54" t="n">
        <v>79.0666666666667</v>
      </c>
      <c r="AC20" s="56" t="n">
        <v>19.7666666666667</v>
      </c>
      <c r="AD20" s="58" t="n">
        <v>32500</v>
      </c>
      <c r="AE20" s="52" t="n">
        <v>8125</v>
      </c>
      <c r="AF20" s="59" t="n">
        <v>2582.539</v>
      </c>
      <c r="AG20" s="54" t="n">
        <v>31.7850953846154</v>
      </c>
      <c r="AH20" s="56" t="n">
        <v>7.94627384615385</v>
      </c>
      <c r="AI20" s="57" t="n">
        <v>25000</v>
      </c>
      <c r="AJ20" s="52" t="n">
        <v>6250</v>
      </c>
      <c r="AK20" s="57" t="n">
        <v>3819.982</v>
      </c>
      <c r="AL20" s="54" t="n">
        <v>61.119712</v>
      </c>
      <c r="AM20" s="56" t="n">
        <v>15.279928</v>
      </c>
      <c r="AN20" s="57" t="n">
        <v>601</v>
      </c>
      <c r="AO20" s="52" t="n">
        <v>150.25</v>
      </c>
      <c r="AP20" s="57" t="n">
        <v>413</v>
      </c>
      <c r="AQ20" s="54" t="n">
        <v>274.875207986689</v>
      </c>
      <c r="AR20" s="56" t="n">
        <v>68.7188019966722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10580.8</v>
      </c>
      <c r="BE20" s="52" t="n">
        <v>52645.2</v>
      </c>
      <c r="BF20" s="55" t="n">
        <v>52645.2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v>12840</v>
      </c>
      <c r="BT20" s="54" t="n">
        <v>3210</v>
      </c>
      <c r="BU20" s="54" t="n">
        <v>1574.99</v>
      </c>
      <c r="BV20" s="54" t="n">
        <v>49.0651090342679</v>
      </c>
      <c r="BW20" s="56" t="n">
        <v>12.266277258567</v>
      </c>
      <c r="BX20" s="57" t="n">
        <v>12000</v>
      </c>
      <c r="BY20" s="52" t="n">
        <v>3000</v>
      </c>
      <c r="BZ20" s="57" t="n">
        <v>1484.99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210</v>
      </c>
      <c r="CI20" s="57" t="n">
        <v>9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68</v>
      </c>
      <c r="CT20" s="52" t="n">
        <v>1917</v>
      </c>
      <c r="CU20" s="57" t="n">
        <v>1403.11</v>
      </c>
      <c r="CV20" s="57" t="n">
        <v>4160</v>
      </c>
      <c r="CW20" s="52" t="n">
        <v>1040</v>
      </c>
      <c r="CX20" s="57" t="n">
        <v>765.91</v>
      </c>
      <c r="CY20" s="60" t="n">
        <v>300</v>
      </c>
      <c r="CZ20" s="52" t="n">
        <v>75</v>
      </c>
      <c r="DA20" s="57" t="n">
        <v>0</v>
      </c>
      <c r="DB20" s="63" t="n">
        <v>200</v>
      </c>
      <c r="DC20" s="52" t="n">
        <v>50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34801.18</v>
      </c>
      <c r="DI20" s="52" t="n">
        <v>8700.295</v>
      </c>
      <c r="DJ20" s="57" t="n">
        <v>1272.7</v>
      </c>
      <c r="DK20" s="57" t="n">
        <v>0</v>
      </c>
      <c r="DL20" s="54" t="n">
        <v>326070.98</v>
      </c>
      <c r="DM20" s="54" t="n">
        <v>81517.745</v>
      </c>
      <c r="DN20" s="54" t="n">
        <v>64013.921</v>
      </c>
      <c r="DO20" s="57" t="n">
        <v>0</v>
      </c>
      <c r="DP20" s="52" t="n">
        <v>0</v>
      </c>
      <c r="DQ20" s="57" t="n">
        <v>0</v>
      </c>
      <c r="DR20" s="57" t="n">
        <v>88956.5</v>
      </c>
      <c r="DS20" s="52" t="n">
        <v>22239.125</v>
      </c>
      <c r="DT20" s="57" t="n">
        <v>17678.9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75098.0343</v>
      </c>
      <c r="EE20" s="52" t="n">
        <v>18774.508575</v>
      </c>
      <c r="EF20" s="57" t="n">
        <v>0</v>
      </c>
      <c r="EG20" s="57" t="n">
        <v>0</v>
      </c>
      <c r="EH20" s="54" t="n">
        <v>164054.5343</v>
      </c>
      <c r="EI20" s="54" t="n">
        <v>41013.633575</v>
      </c>
      <c r="EJ20" s="57" t="n">
        <v>17678.9</v>
      </c>
    </row>
    <row r="21" s="69" customFormat="true" ht="20.25" hidden="false" customHeight="true" outlineLevel="0" collapsed="false">
      <c r="A21" s="67"/>
      <c r="B21" s="68" t="s">
        <v>71</v>
      </c>
      <c r="C21" s="54" t="n">
        <v>781604.8533</v>
      </c>
      <c r="D21" s="54" t="n">
        <v>1180088.09</v>
      </c>
      <c r="E21" s="54" t="n">
        <v>22730868.831</v>
      </c>
      <c r="F21" s="54" t="n">
        <v>5682717.20775</v>
      </c>
      <c r="G21" s="54" t="n">
        <v>3746252.683</v>
      </c>
      <c r="H21" s="54" t="n">
        <v>65.9236162216715</v>
      </c>
      <c r="I21" s="54" t="n">
        <v>16.4809040554179</v>
      </c>
      <c r="J21" s="54" t="n">
        <v>3526818.135</v>
      </c>
      <c r="K21" s="54" t="n">
        <v>881704.53375</v>
      </c>
      <c r="L21" s="54" t="n">
        <v>734492.99</v>
      </c>
      <c r="M21" s="54" t="n">
        <v>83.303755610296</v>
      </c>
      <c r="N21" s="54" t="n">
        <v>20.825938902574</v>
      </c>
      <c r="O21" s="55" t="n">
        <v>555875.796</v>
      </c>
      <c r="P21" s="55" t="n">
        <v>138968.949</v>
      </c>
      <c r="Q21" s="55" t="n">
        <v>96359.9521</v>
      </c>
      <c r="R21" s="54" t="n">
        <v>69.3391961250279</v>
      </c>
      <c r="S21" s="56" t="n">
        <v>17.334799031257</v>
      </c>
      <c r="T21" s="54" t="n">
        <v>16775</v>
      </c>
      <c r="U21" s="54" t="n">
        <v>4193.75</v>
      </c>
      <c r="V21" s="54" t="n">
        <v>3540.547</v>
      </c>
      <c r="W21" s="54" t="n">
        <v>84.4243695976155</v>
      </c>
      <c r="X21" s="56" t="n">
        <v>21.1060923994039</v>
      </c>
      <c r="Y21" s="54" t="n">
        <v>65118.008</v>
      </c>
      <c r="Z21" s="54" t="n">
        <v>16279.502</v>
      </c>
      <c r="AA21" s="54" t="n">
        <v>16892.724</v>
      </c>
      <c r="AB21" s="54" t="n">
        <v>103.766835128003</v>
      </c>
      <c r="AC21" s="56" t="n">
        <v>25.9417087820008</v>
      </c>
      <c r="AD21" s="66" t="n">
        <v>473982.788</v>
      </c>
      <c r="AE21" s="66" t="n">
        <v>118495.697</v>
      </c>
      <c r="AF21" s="66" t="n">
        <v>75926.6811</v>
      </c>
      <c r="AG21" s="54" t="n">
        <v>64.0754753313954</v>
      </c>
      <c r="AH21" s="56" t="n">
        <v>16.0188688328488</v>
      </c>
      <c r="AI21" s="54" t="n">
        <v>1657219.802</v>
      </c>
      <c r="AJ21" s="54" t="n">
        <v>414304.9505</v>
      </c>
      <c r="AK21" s="54" t="n">
        <v>314540.362</v>
      </c>
      <c r="AL21" s="54" t="n">
        <v>75.9200105189185</v>
      </c>
      <c r="AM21" s="56" t="n">
        <v>18.9800026297296</v>
      </c>
      <c r="AN21" s="54" t="n">
        <v>142249.61</v>
      </c>
      <c r="AO21" s="54" t="n">
        <v>35562.4025</v>
      </c>
      <c r="AP21" s="54" t="n">
        <v>59297.326</v>
      </c>
      <c r="AQ21" s="54" t="n">
        <v>166.741619889151</v>
      </c>
      <c r="AR21" s="56" t="n">
        <v>41.6854049722878</v>
      </c>
      <c r="AS21" s="54" t="n">
        <v>71300</v>
      </c>
      <c r="AT21" s="54" t="n">
        <v>17825</v>
      </c>
      <c r="AU21" s="54" t="n">
        <v>22098</v>
      </c>
      <c r="AV21" s="54" t="n">
        <v>123.971949509116</v>
      </c>
      <c r="AW21" s="56" t="n">
        <v>30.9929873772791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9802222.5</v>
      </c>
      <c r="BE21" s="54" t="n">
        <v>2450555.625</v>
      </c>
      <c r="BF21" s="54" t="n">
        <v>2450555.6</v>
      </c>
      <c r="BG21" s="54" t="n">
        <v>0</v>
      </c>
      <c r="BH21" s="54" t="n">
        <v>0</v>
      </c>
      <c r="BI21" s="54" t="n">
        <v>0</v>
      </c>
      <c r="BJ21" s="54" t="n">
        <v>9151</v>
      </c>
      <c r="BK21" s="54" t="n">
        <v>2287.75</v>
      </c>
      <c r="BL21" s="54" t="n">
        <v>3321.4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327493.047</v>
      </c>
      <c r="BT21" s="54" t="n">
        <v>81873.26175</v>
      </c>
      <c r="BU21" s="54" t="n">
        <v>49891.4439</v>
      </c>
      <c r="BV21" s="54" t="n">
        <v>60.9374084207657</v>
      </c>
      <c r="BW21" s="56" t="n">
        <v>15.2343521051914</v>
      </c>
      <c r="BX21" s="54" t="n">
        <v>272714.547</v>
      </c>
      <c r="BY21" s="54" t="n">
        <v>68178.63675</v>
      </c>
      <c r="BZ21" s="54" t="n">
        <v>35625.9239</v>
      </c>
      <c r="CA21" s="54" t="n">
        <v>68</v>
      </c>
      <c r="CB21" s="54" t="n">
        <v>17</v>
      </c>
      <c r="CC21" s="54" t="n">
        <v>0</v>
      </c>
      <c r="CD21" s="54" t="n">
        <v>2500</v>
      </c>
      <c r="CE21" s="54" t="n">
        <v>625</v>
      </c>
      <c r="CF21" s="54" t="n">
        <v>231.639</v>
      </c>
      <c r="CG21" s="54" t="n">
        <v>52210.5</v>
      </c>
      <c r="CH21" s="54" t="n">
        <v>13052.625</v>
      </c>
      <c r="CI21" s="54" t="n">
        <v>14033.881</v>
      </c>
      <c r="CJ21" s="54" t="n">
        <v>0</v>
      </c>
      <c r="CK21" s="54" t="n">
        <v>0</v>
      </c>
      <c r="CL21" s="54" t="n">
        <v>0</v>
      </c>
      <c r="CM21" s="54" t="n">
        <v>11995</v>
      </c>
      <c r="CN21" s="54" t="n">
        <v>2998.75</v>
      </c>
      <c r="CO21" s="54" t="n">
        <v>1472.133</v>
      </c>
      <c r="CP21" s="54" t="n">
        <v>8700</v>
      </c>
      <c r="CQ21" s="54" t="n">
        <v>2175</v>
      </c>
      <c r="CR21" s="54" t="n">
        <v>4380.85</v>
      </c>
      <c r="CS21" s="54" t="n">
        <v>663937.7</v>
      </c>
      <c r="CT21" s="54" t="n">
        <v>165984.425</v>
      </c>
      <c r="CU21" s="54" t="n">
        <v>157953.9181</v>
      </c>
      <c r="CV21" s="54" t="n">
        <v>300315.9</v>
      </c>
      <c r="CW21" s="54" t="n">
        <v>75078.975</v>
      </c>
      <c r="CX21" s="54" t="n">
        <v>76655.5047</v>
      </c>
      <c r="CY21" s="54" t="n">
        <v>13400</v>
      </c>
      <c r="CZ21" s="54" t="n">
        <v>3350</v>
      </c>
      <c r="DA21" s="54" t="n">
        <v>13829.1629</v>
      </c>
      <c r="DB21" s="54" t="n">
        <v>4241</v>
      </c>
      <c r="DC21" s="54" t="n">
        <v>1060.25</v>
      </c>
      <c r="DD21" s="54" t="n">
        <v>2060</v>
      </c>
      <c r="DE21" s="54" t="n">
        <v>40000</v>
      </c>
      <c r="DF21" s="54" t="n">
        <v>10000</v>
      </c>
      <c r="DG21" s="54" t="n">
        <v>0</v>
      </c>
      <c r="DH21" s="54" t="n">
        <v>82401.18</v>
      </c>
      <c r="DI21" s="54" t="n">
        <v>20600.295</v>
      </c>
      <c r="DJ21" s="54" t="n">
        <v>14081.975</v>
      </c>
      <c r="DK21" s="54" t="n">
        <v>1779.268</v>
      </c>
      <c r="DL21" s="54" t="n">
        <v>13390186.635</v>
      </c>
      <c r="DM21" s="54" t="n">
        <v>3347546.65875</v>
      </c>
      <c r="DN21" s="54" t="n">
        <v>3189842.123</v>
      </c>
      <c r="DO21" s="54" t="n">
        <v>105000</v>
      </c>
      <c r="DP21" s="54" t="n">
        <v>26250</v>
      </c>
      <c r="DQ21" s="54" t="n">
        <v>0</v>
      </c>
      <c r="DR21" s="54" t="n">
        <v>7463959.6667</v>
      </c>
      <c r="DS21" s="54" t="n">
        <v>1865989.916675</v>
      </c>
      <c r="DT21" s="54" t="n">
        <v>420311.79</v>
      </c>
      <c r="DU21" s="54" t="n">
        <v>0</v>
      </c>
      <c r="DV21" s="54" t="n">
        <v>0</v>
      </c>
      <c r="DW21" s="54" t="n">
        <v>0</v>
      </c>
      <c r="DX21" s="54" t="n">
        <v>1771722.5293</v>
      </c>
      <c r="DY21" s="54" t="n">
        <v>442930.632325</v>
      </c>
      <c r="DZ21" s="54" t="n">
        <v>136098.77</v>
      </c>
      <c r="EA21" s="54" t="n">
        <v>0</v>
      </c>
      <c r="EB21" s="54" t="n">
        <v>0</v>
      </c>
      <c r="EC21" s="54" t="n">
        <v>0</v>
      </c>
      <c r="ED21" s="54" t="n">
        <v>1434795.1047</v>
      </c>
      <c r="EE21" s="54" t="n">
        <v>358698.776175</v>
      </c>
      <c r="EF21" s="54" t="n">
        <v>207000</v>
      </c>
      <c r="EG21" s="54" t="n">
        <v>0</v>
      </c>
      <c r="EH21" s="54" t="n">
        <v>10775477.3007</v>
      </c>
      <c r="EI21" s="54" t="n">
        <v>2693869.325175</v>
      </c>
      <c r="EJ21" s="54" t="n">
        <v>763410.56</v>
      </c>
    </row>
    <row r="23" customFormat="false" ht="12.75" hidden="false" customHeight="false" outlineLevel="0" collapsed="false">
      <c r="M23" s="70"/>
      <c r="N23" s="70"/>
      <c r="O23" s="70"/>
      <c r="P23" s="70"/>
      <c r="AD23" s="70"/>
    </row>
    <row r="24" customFormat="false" ht="12.75" hidden="false" customHeight="false" outlineLevel="0" collapsed="false">
      <c r="M24" s="70"/>
      <c r="N24" s="70"/>
      <c r="O24" s="70"/>
      <c r="P24" s="70"/>
      <c r="AD24" s="70"/>
    </row>
    <row r="25" customFormat="false" ht="12.75" hidden="false" customHeight="false" outlineLevel="0" collapsed="false">
      <c r="M25" s="70"/>
      <c r="N25" s="70"/>
      <c r="O25" s="70"/>
      <c r="P25" s="70"/>
      <c r="AD25" s="70"/>
      <c r="DO25" s="70"/>
    </row>
    <row r="26" customFormat="false" ht="12.75" hidden="false" customHeight="false" outlineLevel="0" collapsed="false">
      <c r="M26" s="70"/>
      <c r="N26" s="70"/>
      <c r="O26" s="70"/>
      <c r="P26" s="70"/>
      <c r="AD26" s="70"/>
      <c r="DO26" s="70"/>
    </row>
    <row r="27" customFormat="false" ht="12.75" hidden="false" customHeight="false" outlineLevel="0" collapsed="false">
      <c r="M27" s="70"/>
      <c r="N27" s="70"/>
      <c r="O27" s="70"/>
      <c r="P27" s="70"/>
      <c r="AD27" s="70"/>
      <c r="DO27" s="70"/>
    </row>
    <row r="28" customFormat="false" ht="12.75" hidden="false" customHeight="false" outlineLevel="0" collapsed="false">
      <c r="M28" s="70"/>
      <c r="N28" s="70"/>
      <c r="O28" s="70"/>
      <c r="P28" s="70"/>
      <c r="AD28" s="70"/>
      <c r="DO28" s="70"/>
    </row>
    <row r="29" customFormat="false" ht="12.75" hidden="false" customHeight="false" outlineLevel="0" collapsed="false">
      <c r="M29" s="70"/>
      <c r="N29" s="70"/>
      <c r="O29" s="70"/>
      <c r="P29" s="70"/>
      <c r="AD29" s="70"/>
      <c r="DO29" s="70"/>
    </row>
    <row r="30" customFormat="false" ht="12.75" hidden="false" customHeight="false" outlineLevel="0" collapsed="false">
      <c r="M30" s="70"/>
      <c r="N30" s="70"/>
      <c r="O30" s="70"/>
      <c r="P30" s="70"/>
      <c r="DO30" s="70"/>
    </row>
    <row r="31" customFormat="false" ht="12.75" hidden="false" customHeight="false" outlineLevel="0" collapsed="false">
      <c r="M31" s="70"/>
      <c r="DO31" s="70"/>
    </row>
    <row r="32" customFormat="false" ht="12.75" hidden="false" customHeight="false" outlineLevel="0" collapsed="false">
      <c r="M32" s="70"/>
      <c r="DO32" s="70"/>
    </row>
    <row r="33" customFormat="false" ht="12.75" hidden="false" customHeight="false" outlineLevel="0" collapsed="false">
      <c r="M33" s="70"/>
      <c r="DO33" s="70"/>
    </row>
    <row r="34" customFormat="false" ht="12.75" hidden="false" customHeight="false" outlineLevel="0" collapsed="false">
      <c r="M34" s="70"/>
      <c r="DO34" s="70"/>
    </row>
    <row r="35" customFormat="false" ht="12.75" hidden="false" customHeight="false" outlineLevel="0" collapsed="false">
      <c r="DO35" s="70"/>
    </row>
    <row r="36" customFormat="false" ht="12.75" hidden="false" customHeight="false" outlineLevel="0" collapsed="false">
      <c r="DO36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42" t="s">
        <v>83</v>
      </c>
      <c r="D5" s="79" t="s">
        <v>54</v>
      </c>
      <c r="E5" s="79"/>
      <c r="F5" s="79"/>
      <c r="G5" s="76"/>
      <c r="H5" s="76"/>
      <c r="I5" s="76"/>
      <c r="J5" s="76"/>
      <c r="K5" s="41" t="s">
        <v>83</v>
      </c>
      <c r="L5" s="35" t="s">
        <v>54</v>
      </c>
      <c r="M5" s="35"/>
      <c r="N5" s="35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2"/>
      <c r="D6" s="18" t="s">
        <v>84</v>
      </c>
      <c r="E6" s="80" t="s">
        <v>55</v>
      </c>
      <c r="F6" s="80" t="s">
        <v>85</v>
      </c>
      <c r="G6" s="76"/>
      <c r="H6" s="76"/>
      <c r="I6" s="76"/>
      <c r="J6" s="76"/>
      <c r="K6" s="41"/>
      <c r="L6" s="17" t="s">
        <v>84</v>
      </c>
      <c r="M6" s="81" t="s">
        <v>55</v>
      </c>
      <c r="N6" s="81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6</v>
      </c>
      <c r="C8" s="86" t="e">
        <f aca="false">#REF!</f>
        <v>#REF!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e">
        <f aca="false">#REF!</f>
        <v>#REF!</v>
      </c>
      <c r="L8" s="90" t="e">
        <f aca="false">#REF!</f>
        <v>#REF!</v>
      </c>
      <c r="M8" s="90" t="e">
        <f aca="false">#REF!</f>
        <v>#REF!</v>
      </c>
      <c r="N8" s="90" t="e">
        <f aca="false">#REF!</f>
        <v>#REF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87</v>
      </c>
      <c r="C9" s="86" t="e">
        <f aca="false">#REF!</f>
        <v>#REF!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e">
        <f aca="false">#REF!</f>
        <v>#REF!</v>
      </c>
      <c r="L9" s="90" t="e">
        <f aca="false">#REF!</f>
        <v>#REF!</v>
      </c>
      <c r="M9" s="90" t="e">
        <f aca="false">#REF!</f>
        <v>#REF!</v>
      </c>
      <c r="N9" s="90" t="e">
        <f aca="false">#REF!</f>
        <v>#REF!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88</v>
      </c>
      <c r="C10" s="86" t="e">
        <f aca="false">#REF!</f>
        <v>#REF!</v>
      </c>
      <c r="D10" s="86" t="e">
        <f aca="false">#REF!</f>
        <v>#REF!</v>
      </c>
      <c r="E10" s="86" t="e">
        <f aca="false">#REF!</f>
        <v>#REF!</v>
      </c>
      <c r="F10" s="86" t="e">
        <f aca="false">#REF!</f>
        <v>#REF!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e">
        <f aca="false">#REF!</f>
        <v>#REF!</v>
      </c>
      <c r="L10" s="90" t="e">
        <f aca="false">#REF!</f>
        <v>#REF!</v>
      </c>
      <c r="M10" s="90" t="e">
        <f aca="false">#REF!</f>
        <v>#REF!</v>
      </c>
      <c r="N10" s="90" t="e">
        <f aca="false">#REF!</f>
        <v>#REF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89</v>
      </c>
      <c r="C11" s="86" t="e">
        <f aca="false">#REF!</f>
        <v>#REF!</v>
      </c>
      <c r="D11" s="86" t="e">
        <f aca="false">#REF!</f>
        <v>#REF!</v>
      </c>
      <c r="E11" s="86" t="e">
        <f aca="false">#REF!</f>
        <v>#REF!</v>
      </c>
      <c r="F11" s="86" t="e">
        <f aca="false">#REF!</f>
        <v>#REF!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e">
        <f aca="false">#REF!</f>
        <v>#REF!</v>
      </c>
      <c r="L11" s="90" t="e">
        <f aca="false">#REF!</f>
        <v>#REF!</v>
      </c>
      <c r="M11" s="90" t="e">
        <f aca="false">#REF!</f>
        <v>#REF!</v>
      </c>
      <c r="N11" s="90" t="e">
        <f aca="false">#REF!</f>
        <v>#REF!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0</v>
      </c>
      <c r="C12" s="86" t="e">
        <f aca="false">#REF!</f>
        <v>#REF!</v>
      </c>
      <c r="D12" s="86" t="e">
        <f aca="false">#REF!</f>
        <v>#REF!</v>
      </c>
      <c r="E12" s="86" t="e">
        <f aca="false">#REF!</f>
        <v>#REF!</v>
      </c>
      <c r="F12" s="86" t="e">
        <f aca="false">#REF!</f>
        <v>#REF!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e">
        <f aca="false">#REF!</f>
        <v>#REF!</v>
      </c>
      <c r="L12" s="90" t="e">
        <f aca="false">#REF!</f>
        <v>#REF!</v>
      </c>
      <c r="M12" s="90" t="e">
        <f aca="false">#REF!</f>
        <v>#REF!</v>
      </c>
      <c r="N12" s="90" t="e">
        <f aca="false">#REF!</f>
        <v>#REF!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1</v>
      </c>
      <c r="C13" s="86" t="e">
        <f aca="false">#REF!</f>
        <v>#REF!</v>
      </c>
      <c r="D13" s="86" t="e">
        <f aca="false">#REF!</f>
        <v>#REF!</v>
      </c>
      <c r="E13" s="86" t="e">
        <f aca="false">#REF!</f>
        <v>#REF!</v>
      </c>
      <c r="F13" s="86" t="e">
        <f aca="false">#REF!</f>
        <v>#REF!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e">
        <f aca="false">#REF!</f>
        <v>#REF!</v>
      </c>
      <c r="L13" s="90" t="e">
        <f aca="false">#REF!</f>
        <v>#REF!</v>
      </c>
      <c r="M13" s="90" t="e">
        <f aca="false">#REF!</f>
        <v>#REF!</v>
      </c>
      <c r="N13" s="90" t="e">
        <f aca="false">#REF!</f>
        <v>#REF!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2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3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4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95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96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97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98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99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0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1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2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3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4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05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06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07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08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09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0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1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2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3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4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15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16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17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18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19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0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1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2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3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4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25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26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27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28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29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0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1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2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3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4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35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36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37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38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39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0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1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2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3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4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45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46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47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48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49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0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1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2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3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4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55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56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57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58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e">
        <f aca="false">#REF!</f>
        <v>#REF!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e">
        <f aca="false">#REF!</f>
        <v>#REF!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59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0</v>
      </c>
      <c r="D2" s="115" t="s">
        <v>161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5" customFormat="true" ht="93.6" hidden="false" customHeight="true" outlineLevel="0" collapsed="false">
      <c r="A8" s="122" t="n">
        <v>1</v>
      </c>
      <c r="B8" s="85" t="s">
        <v>86</v>
      </c>
      <c r="C8" s="123" t="n">
        <v>144500</v>
      </c>
      <c r="D8" s="124" t="s">
        <v>162</v>
      </c>
    </row>
    <row r="9" s="125" customFormat="true" ht="25.15" hidden="false" customHeight="true" outlineLevel="0" collapsed="false">
      <c r="A9" s="122" t="n">
        <v>2</v>
      </c>
      <c r="B9" s="85" t="s">
        <v>87</v>
      </c>
      <c r="C9" s="123" t="n">
        <v>18000</v>
      </c>
      <c r="D9" s="124" t="s">
        <v>163</v>
      </c>
    </row>
    <row r="10" s="125" customFormat="true" ht="39" hidden="false" customHeight="true" outlineLevel="0" collapsed="false">
      <c r="A10" s="122" t="n">
        <v>3</v>
      </c>
      <c r="B10" s="85" t="s">
        <v>88</v>
      </c>
      <c r="C10" s="123" t="n">
        <v>6542.2</v>
      </c>
      <c r="D10" s="124" t="s">
        <v>164</v>
      </c>
    </row>
    <row r="11" s="125" customFormat="true" ht="43.15" hidden="false" customHeight="true" outlineLevel="0" collapsed="false">
      <c r="A11" s="122" t="n">
        <v>4</v>
      </c>
      <c r="B11" s="85" t="s">
        <v>89</v>
      </c>
      <c r="C11" s="123" t="n">
        <v>4000</v>
      </c>
      <c r="D11" s="124" t="s">
        <v>165</v>
      </c>
    </row>
    <row r="12" s="125" customFormat="true" ht="25.9" hidden="false" customHeight="true" outlineLevel="0" collapsed="false">
      <c r="A12" s="122" t="n">
        <v>5</v>
      </c>
      <c r="B12" s="85" t="s">
        <v>90</v>
      </c>
      <c r="C12" s="123" t="n">
        <v>9700</v>
      </c>
      <c r="D12" s="124" t="s">
        <v>166</v>
      </c>
    </row>
    <row r="13" s="125" customFormat="true" ht="78" hidden="false" customHeight="true" outlineLevel="0" collapsed="false">
      <c r="A13" s="122" t="n">
        <v>6</v>
      </c>
      <c r="B13" s="85" t="s">
        <v>91</v>
      </c>
      <c r="C13" s="123" t="n">
        <v>25800</v>
      </c>
      <c r="D13" s="124" t="s">
        <v>167</v>
      </c>
    </row>
    <row r="14" s="125" customFormat="true" ht="68.45" hidden="false" customHeight="true" outlineLevel="0" collapsed="false">
      <c r="A14" s="122" t="n">
        <v>7</v>
      </c>
      <c r="B14" s="85" t="s">
        <v>92</v>
      </c>
      <c r="C14" s="123" t="n">
        <v>9900</v>
      </c>
      <c r="D14" s="124" t="s">
        <v>168</v>
      </c>
    </row>
    <row r="15" s="125" customFormat="true" ht="35.45" hidden="false" customHeight="true" outlineLevel="0" collapsed="false">
      <c r="A15" s="122" t="n">
        <v>8</v>
      </c>
      <c r="B15" s="85" t="s">
        <v>93</v>
      </c>
      <c r="C15" s="123" t="n">
        <v>15500</v>
      </c>
      <c r="D15" s="124" t="s">
        <v>169</v>
      </c>
    </row>
    <row r="16" s="125" customFormat="true" ht="40.9" hidden="false" customHeight="true" outlineLevel="0" collapsed="false">
      <c r="A16" s="122" t="n">
        <v>9</v>
      </c>
      <c r="B16" s="85" t="s">
        <v>94</v>
      </c>
      <c r="C16" s="123" t="n">
        <v>7500</v>
      </c>
      <c r="D16" s="124" t="s">
        <v>170</v>
      </c>
    </row>
    <row r="17" s="125" customFormat="true" ht="64.15" hidden="false" customHeight="true" outlineLevel="0" collapsed="false">
      <c r="A17" s="122" t="n">
        <v>10</v>
      </c>
      <c r="B17" s="85" t="s">
        <v>95</v>
      </c>
      <c r="C17" s="123" t="n">
        <v>47310</v>
      </c>
      <c r="D17" s="124" t="s">
        <v>171</v>
      </c>
    </row>
    <row r="18" s="125" customFormat="true" ht="46.15" hidden="false" customHeight="true" outlineLevel="0" collapsed="false">
      <c r="A18" s="122" t="n">
        <v>11</v>
      </c>
      <c r="B18" s="85" t="s">
        <v>96</v>
      </c>
      <c r="C18" s="123" t="n">
        <v>1297.2</v>
      </c>
      <c r="D18" s="124" t="s">
        <v>172</v>
      </c>
    </row>
    <row r="19" s="125" customFormat="true" ht="42.6" hidden="false" customHeight="true" outlineLevel="0" collapsed="false">
      <c r="A19" s="122" t="n">
        <v>12</v>
      </c>
      <c r="B19" s="85" t="s">
        <v>97</v>
      </c>
      <c r="C19" s="123" t="n">
        <v>2200</v>
      </c>
      <c r="D19" s="124" t="s">
        <v>173</v>
      </c>
    </row>
    <row r="20" s="126" customFormat="true" ht="115.15" hidden="false" customHeight="true" outlineLevel="0" collapsed="false">
      <c r="A20" s="122" t="n">
        <v>13</v>
      </c>
      <c r="B20" s="85" t="s">
        <v>98</v>
      </c>
      <c r="C20" s="123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2" t="n">
        <v>14</v>
      </c>
      <c r="B21" s="85" t="s">
        <v>99</v>
      </c>
      <c r="C21" s="123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2" t="n">
        <v>15</v>
      </c>
      <c r="B22" s="85" t="s">
        <v>100</v>
      </c>
      <c r="C22" s="123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2" t="n">
        <v>16</v>
      </c>
      <c r="B23" s="85" t="s">
        <v>101</v>
      </c>
      <c r="C23" s="123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2" t="n">
        <v>17</v>
      </c>
      <c r="B24" s="85" t="s">
        <v>102</v>
      </c>
      <c r="C24" s="123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2" t="n">
        <v>18</v>
      </c>
      <c r="B25" s="85" t="s">
        <v>103</v>
      </c>
      <c r="C25" s="123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2" t="n">
        <v>19</v>
      </c>
      <c r="B26" s="85" t="s">
        <v>104</v>
      </c>
      <c r="C26" s="123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2" t="n">
        <v>20</v>
      </c>
      <c r="B27" s="85" t="s">
        <v>105</v>
      </c>
      <c r="C27" s="123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2" t="n">
        <v>21</v>
      </c>
      <c r="B28" s="85" t="s">
        <v>106</v>
      </c>
      <c r="C28" s="123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2" t="n">
        <v>22</v>
      </c>
      <c r="B29" s="85" t="s">
        <v>107</v>
      </c>
      <c r="C29" s="123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2" t="n">
        <v>23</v>
      </c>
      <c r="B30" s="85" t="s">
        <v>108</v>
      </c>
      <c r="C30" s="123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2" t="n">
        <v>24</v>
      </c>
      <c r="B31" s="85" t="s">
        <v>109</v>
      </c>
      <c r="C31" s="123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2" t="n">
        <v>25</v>
      </c>
      <c r="B32" s="85" t="s">
        <v>110</v>
      </c>
      <c r="C32" s="123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2" t="n">
        <v>26</v>
      </c>
      <c r="B33" s="91" t="s">
        <v>111</v>
      </c>
      <c r="C33" s="123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2" t="n">
        <v>27</v>
      </c>
      <c r="B34" s="85" t="s">
        <v>112</v>
      </c>
      <c r="C34" s="123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2" t="n">
        <v>28</v>
      </c>
      <c r="B35" s="85" t="s">
        <v>113</v>
      </c>
      <c r="C35" s="123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2" t="n">
        <v>29</v>
      </c>
      <c r="B36" s="85" t="s">
        <v>114</v>
      </c>
      <c r="C36" s="123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2" t="n">
        <v>30</v>
      </c>
      <c r="B37" s="85" t="s">
        <v>115</v>
      </c>
      <c r="C37" s="123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2" t="n">
        <v>31</v>
      </c>
      <c r="B38" s="85" t="s">
        <v>116</v>
      </c>
      <c r="C38" s="123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2" t="n">
        <v>32</v>
      </c>
      <c r="B39" s="85" t="s">
        <v>117</v>
      </c>
      <c r="C39" s="123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2" t="n">
        <v>33</v>
      </c>
      <c r="B40" s="85" t="s">
        <v>118</v>
      </c>
      <c r="C40" s="123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2" t="n">
        <v>34</v>
      </c>
      <c r="B41" s="85" t="s">
        <v>119</v>
      </c>
      <c r="C41" s="123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2" t="n">
        <v>35</v>
      </c>
      <c r="B42" s="93" t="s">
        <v>120</v>
      </c>
      <c r="C42" s="123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2" t="n">
        <v>36</v>
      </c>
      <c r="B43" s="93" t="s">
        <v>121</v>
      </c>
      <c r="C43" s="123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2" t="n">
        <v>37</v>
      </c>
      <c r="B44" s="93" t="s">
        <v>122</v>
      </c>
      <c r="C44" s="123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2" t="n">
        <v>38</v>
      </c>
      <c r="B45" s="93" t="s">
        <v>123</v>
      </c>
      <c r="C45" s="123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2" t="n">
        <v>39</v>
      </c>
      <c r="B46" s="93" t="s">
        <v>124</v>
      </c>
      <c r="C46" s="123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2" t="n">
        <v>40</v>
      </c>
      <c r="B47" s="93" t="s">
        <v>125</v>
      </c>
      <c r="C47" s="123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2" t="n">
        <v>41</v>
      </c>
      <c r="B48" s="93" t="s">
        <v>126</v>
      </c>
      <c r="C48" s="123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2" t="n">
        <v>42</v>
      </c>
      <c r="B49" s="93" t="s">
        <v>127</v>
      </c>
      <c r="C49" s="123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2" t="n">
        <v>43</v>
      </c>
      <c r="B50" s="93" t="s">
        <v>128</v>
      </c>
      <c r="C50" s="123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2" t="n">
        <v>44</v>
      </c>
      <c r="B51" s="93" t="s">
        <v>129</v>
      </c>
      <c r="C51" s="123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2" t="n">
        <v>45</v>
      </c>
      <c r="B52" s="93" t="s">
        <v>130</v>
      </c>
      <c r="C52" s="123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2" t="n">
        <v>46</v>
      </c>
      <c r="B53" s="93" t="s">
        <v>131</v>
      </c>
      <c r="C53" s="123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2" t="n">
        <v>47</v>
      </c>
      <c r="B54" s="93" t="s">
        <v>132</v>
      </c>
      <c r="C54" s="123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2" t="n">
        <v>48</v>
      </c>
      <c r="B55" s="93" t="s">
        <v>133</v>
      </c>
      <c r="C55" s="123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2" t="n">
        <v>49</v>
      </c>
      <c r="B56" s="95" t="s">
        <v>134</v>
      </c>
      <c r="C56" s="123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2" t="n">
        <v>50</v>
      </c>
      <c r="B57" s="95" t="s">
        <v>135</v>
      </c>
      <c r="C57" s="123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2" t="n">
        <v>51</v>
      </c>
      <c r="B58" s="95" t="s">
        <v>136</v>
      </c>
      <c r="C58" s="123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2" t="n">
        <v>52</v>
      </c>
      <c r="B59" s="95" t="s">
        <v>137</v>
      </c>
      <c r="C59" s="123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2" t="n">
        <v>53</v>
      </c>
      <c r="B60" s="95" t="s">
        <v>138</v>
      </c>
      <c r="C60" s="123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2" t="n">
        <v>54</v>
      </c>
      <c r="B61" s="95" t="s">
        <v>139</v>
      </c>
      <c r="C61" s="123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2" t="n">
        <v>55</v>
      </c>
      <c r="B62" s="95" t="s">
        <v>140</v>
      </c>
      <c r="C62" s="123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2" t="n">
        <v>56</v>
      </c>
      <c r="B63" s="95" t="s">
        <v>141</v>
      </c>
      <c r="C63" s="123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2" t="n">
        <v>57</v>
      </c>
      <c r="B64" s="96" t="s">
        <v>142</v>
      </c>
      <c r="C64" s="123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2" t="n">
        <v>58</v>
      </c>
      <c r="B65" s="97" t="s">
        <v>143</v>
      </c>
      <c r="C65" s="123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2" t="n">
        <v>59</v>
      </c>
      <c r="B66" s="98" t="s">
        <v>144</v>
      </c>
      <c r="C66" s="123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2" t="n">
        <v>60</v>
      </c>
      <c r="B67" s="98" t="s">
        <v>145</v>
      </c>
      <c r="C67" s="123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2" t="n">
        <v>61</v>
      </c>
      <c r="B68" s="98" t="s">
        <v>146</v>
      </c>
      <c r="C68" s="123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2" t="n">
        <v>62</v>
      </c>
      <c r="B69" s="98" t="s">
        <v>147</v>
      </c>
      <c r="C69" s="123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2" t="n">
        <v>63</v>
      </c>
      <c r="B70" s="99" t="s">
        <v>148</v>
      </c>
      <c r="C70" s="123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2" t="n">
        <v>64</v>
      </c>
      <c r="B71" s="99" t="s">
        <v>149</v>
      </c>
      <c r="C71" s="123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2" t="n">
        <v>65</v>
      </c>
      <c r="B72" s="98" t="s">
        <v>150</v>
      </c>
      <c r="C72" s="123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2" t="n">
        <v>66</v>
      </c>
      <c r="B73" s="98" t="s">
        <v>151</v>
      </c>
      <c r="C73" s="123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2" t="n">
        <v>67</v>
      </c>
      <c r="B74" s="98" t="s">
        <v>152</v>
      </c>
      <c r="C74" s="123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2" t="n">
        <v>68</v>
      </c>
      <c r="B75" s="98" t="s">
        <v>153</v>
      </c>
      <c r="C75" s="123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2" t="n">
        <v>69</v>
      </c>
      <c r="B76" s="98" t="s">
        <v>154</v>
      </c>
      <c r="C76" s="123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2" t="n">
        <v>70</v>
      </c>
      <c r="B77" s="98" t="s">
        <v>155</v>
      </c>
      <c r="C77" s="123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2" t="n">
        <v>71</v>
      </c>
      <c r="B78" s="98" t="s">
        <v>156</v>
      </c>
      <c r="C78" s="123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2" t="n">
        <v>72</v>
      </c>
      <c r="B79" s="98" t="s">
        <v>157</v>
      </c>
      <c r="C79" s="127" t="n">
        <v>750</v>
      </c>
      <c r="D79" s="124" t="s">
        <v>232</v>
      </c>
      <c r="F79" s="125"/>
      <c r="H79" s="125"/>
      <c r="I79" s="125"/>
      <c r="K79" s="125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1" customFormat="true" ht="15.6" hidden="false" customHeight="true" outlineLevel="0" collapsed="false">
      <c r="A4" s="134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5" customFormat="true" ht="20.25" hidden="false" customHeight="true" outlineLevel="0" collapsed="false">
      <c r="A5" s="122" t="n">
        <v>1</v>
      </c>
      <c r="B5" s="136" t="s">
        <v>86</v>
      </c>
      <c r="C5" s="137" t="n">
        <v>0</v>
      </c>
      <c r="D5" s="124" t="n">
        <v>305670</v>
      </c>
      <c r="E5" s="124" t="n">
        <v>305670</v>
      </c>
      <c r="F5" s="138" t="n">
        <f aca="false">D5-C5</f>
        <v>305670</v>
      </c>
      <c r="G5" s="138" t="n">
        <f aca="false">D5-E5</f>
        <v>0</v>
      </c>
    </row>
    <row r="6" s="125" customFormat="true" ht="20.25" hidden="false" customHeight="true" outlineLevel="0" collapsed="false">
      <c r="A6" s="122" t="n">
        <v>2</v>
      </c>
      <c r="B6" s="139" t="s">
        <v>87</v>
      </c>
      <c r="C6" s="137" t="n">
        <v>23843.3</v>
      </c>
      <c r="D6" s="124" t="n">
        <v>21843.2</v>
      </c>
      <c r="E6" s="124" t="n">
        <v>21843.2</v>
      </c>
      <c r="F6" s="138" t="n">
        <f aca="false">D6-C6</f>
        <v>-2000.1</v>
      </c>
      <c r="G6" s="138" t="n">
        <f aca="false">D6-E6</f>
        <v>0</v>
      </c>
    </row>
    <row r="7" s="125" customFormat="true" ht="20.25" hidden="false" customHeight="true" outlineLevel="0" collapsed="false">
      <c r="A7" s="122" t="n">
        <v>3</v>
      </c>
      <c r="B7" s="139" t="s">
        <v>88</v>
      </c>
      <c r="C7" s="137" t="n">
        <v>3718.6</v>
      </c>
      <c r="D7" s="124" t="n">
        <v>4472.207</v>
      </c>
      <c r="E7" s="124" t="n">
        <v>4060.9</v>
      </c>
      <c r="F7" s="138" t="n">
        <f aca="false">D7-C7</f>
        <v>753.607</v>
      </c>
      <c r="G7" s="138" t="n">
        <f aca="false">D7-E7</f>
        <v>411.307</v>
      </c>
    </row>
    <row r="8" s="125" customFormat="true" ht="20.25" hidden="false" customHeight="true" outlineLevel="0" collapsed="false">
      <c r="A8" s="122" t="n">
        <v>4</v>
      </c>
      <c r="B8" s="136" t="s">
        <v>89</v>
      </c>
      <c r="C8" s="137" t="n">
        <v>0</v>
      </c>
      <c r="D8" s="124" t="n">
        <v>4595.9</v>
      </c>
      <c r="E8" s="124" t="n">
        <v>4595.9</v>
      </c>
      <c r="F8" s="138" t="n">
        <f aca="false">D8-C8</f>
        <v>4595.9</v>
      </c>
      <c r="G8" s="138" t="n">
        <f aca="false">D8-E8</f>
        <v>0</v>
      </c>
    </row>
    <row r="9" s="125" customFormat="true" ht="20.25" hidden="false" customHeight="true" outlineLevel="0" collapsed="false">
      <c r="A9" s="122" t="n">
        <v>5</v>
      </c>
      <c r="B9" s="139" t="s">
        <v>90</v>
      </c>
      <c r="C9" s="137" t="n">
        <v>9233.7</v>
      </c>
      <c r="D9" s="124" t="n">
        <v>9496.6</v>
      </c>
      <c r="E9" s="124" t="n">
        <v>9496.6</v>
      </c>
      <c r="F9" s="138" t="n">
        <f aca="false">D9-C9</f>
        <v>262.9</v>
      </c>
      <c r="G9" s="138" t="n">
        <f aca="false">D9-E9</f>
        <v>0</v>
      </c>
    </row>
    <row r="10" s="125" customFormat="true" ht="20.25" hidden="false" customHeight="true" outlineLevel="0" collapsed="false">
      <c r="A10" s="122" t="n">
        <v>6</v>
      </c>
      <c r="B10" s="139" t="s">
        <v>91</v>
      </c>
      <c r="C10" s="137" t="n">
        <v>20854.9</v>
      </c>
      <c r="D10" s="124" t="n">
        <v>21301.1</v>
      </c>
      <c r="E10" s="124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5" customFormat="true" ht="20.25" hidden="false" customHeight="true" outlineLevel="0" collapsed="false">
      <c r="A11" s="122" t="n">
        <v>7</v>
      </c>
      <c r="B11" s="139" t="s">
        <v>92</v>
      </c>
      <c r="C11" s="137" t="n">
        <v>11040.5</v>
      </c>
      <c r="D11" s="124" t="n">
        <v>10592.4</v>
      </c>
      <c r="E11" s="124" t="n">
        <v>9634.4</v>
      </c>
      <c r="F11" s="138" t="n">
        <f aca="false">D11-C11</f>
        <v>-448.1</v>
      </c>
      <c r="G11" s="138" t="n">
        <f aca="false">D11-E11</f>
        <v>958</v>
      </c>
    </row>
    <row r="12" s="125" customFormat="true" ht="20.25" hidden="false" customHeight="true" outlineLevel="0" collapsed="false">
      <c r="A12" s="122" t="n">
        <v>8</v>
      </c>
      <c r="B12" s="139" t="s">
        <v>93</v>
      </c>
      <c r="C12" s="137" t="n">
        <v>14715</v>
      </c>
      <c r="D12" s="124" t="n">
        <v>14144</v>
      </c>
      <c r="E12" s="124" t="n">
        <v>14144</v>
      </c>
      <c r="F12" s="138" t="n">
        <f aca="false">D12-C12</f>
        <v>-571</v>
      </c>
      <c r="G12" s="138" t="n">
        <f aca="false">D12-E12</f>
        <v>0</v>
      </c>
    </row>
    <row r="13" s="125" customFormat="true" ht="20.25" hidden="false" customHeight="true" outlineLevel="0" collapsed="false">
      <c r="A13" s="122" t="n">
        <v>9</v>
      </c>
      <c r="B13" s="139" t="s">
        <v>94</v>
      </c>
      <c r="C13" s="137" t="n">
        <v>7201.6</v>
      </c>
      <c r="D13" s="124" t="n">
        <v>7530.4</v>
      </c>
      <c r="E13" s="124" t="n">
        <v>7530.4</v>
      </c>
      <c r="F13" s="138" t="n">
        <f aca="false">D13-C13</f>
        <v>328.799999999999</v>
      </c>
      <c r="G13" s="138" t="n">
        <f aca="false">D13-E13</f>
        <v>0</v>
      </c>
    </row>
    <row r="14" s="125" customFormat="true" ht="20.25" hidden="false" customHeight="true" outlineLevel="0" collapsed="false">
      <c r="A14" s="122" t="n">
        <v>10</v>
      </c>
      <c r="B14" s="136" t="s">
        <v>95</v>
      </c>
      <c r="C14" s="137" t="n">
        <v>0</v>
      </c>
      <c r="D14" s="124" t="n">
        <v>35978.6</v>
      </c>
      <c r="E14" s="124" t="n">
        <v>35978.6</v>
      </c>
      <c r="F14" s="138" t="n">
        <f aca="false">D14-C14</f>
        <v>35978.6</v>
      </c>
      <c r="G14" s="138" t="n">
        <f aca="false">D14-E14</f>
        <v>0</v>
      </c>
    </row>
    <row r="15" s="125" customFormat="true" ht="20.25" hidden="false" customHeight="true" outlineLevel="0" collapsed="false">
      <c r="A15" s="122" t="n">
        <v>11</v>
      </c>
      <c r="B15" s="139" t="s">
        <v>96</v>
      </c>
      <c r="C15" s="137" t="n">
        <v>196</v>
      </c>
      <c r="D15" s="124" t="n">
        <v>206.1</v>
      </c>
      <c r="E15" s="124" t="n">
        <v>206.1</v>
      </c>
      <c r="F15" s="138" t="n">
        <f aca="false">D15-C15</f>
        <v>10.1</v>
      </c>
      <c r="G15" s="138" t="n">
        <f aca="false">D15-E15</f>
        <v>0</v>
      </c>
    </row>
    <row r="16" s="125" customFormat="true" ht="20.25" hidden="false" customHeight="true" outlineLevel="0" collapsed="false">
      <c r="A16" s="122" t="n">
        <v>12</v>
      </c>
      <c r="B16" s="136" t="s">
        <v>97</v>
      </c>
      <c r="C16" s="137" t="n">
        <v>0</v>
      </c>
      <c r="D16" s="124" t="n">
        <v>4389.2</v>
      </c>
      <c r="E16" s="124" t="n">
        <v>2739.2</v>
      </c>
      <c r="F16" s="138" t="n">
        <f aca="false">D16-C16</f>
        <v>4389.2</v>
      </c>
      <c r="G16" s="138" t="n">
        <f aca="false">D16-E16</f>
        <v>1650</v>
      </c>
    </row>
    <row r="17" s="126" customFormat="true" ht="20.25" hidden="false" customHeight="true" outlineLevel="0" collapsed="false">
      <c r="A17" s="122" t="n">
        <v>13</v>
      </c>
      <c r="B17" s="136" t="s">
        <v>98</v>
      </c>
      <c r="C17" s="137" t="n">
        <v>0</v>
      </c>
      <c r="D17" s="124" t="n">
        <v>65320.001</v>
      </c>
      <c r="E17" s="124" t="n">
        <v>60020</v>
      </c>
      <c r="F17" s="138" t="n">
        <f aca="false">D17-C17</f>
        <v>65320.001</v>
      </c>
      <c r="G17" s="138" t="n">
        <f aca="false">D17-E17</f>
        <v>5300.001</v>
      </c>
    </row>
    <row r="18" s="126" customFormat="true" ht="20.25" hidden="false" customHeight="true" outlineLevel="0" collapsed="false">
      <c r="A18" s="122" t="n">
        <v>14</v>
      </c>
      <c r="B18" s="136" t="s">
        <v>99</v>
      </c>
      <c r="C18" s="137" t="n">
        <v>0</v>
      </c>
      <c r="D18" s="124" t="n">
        <v>25810</v>
      </c>
      <c r="E18" s="124" t="n">
        <v>25810</v>
      </c>
      <c r="F18" s="138" t="n">
        <f aca="false">D18-C18</f>
        <v>25810</v>
      </c>
      <c r="G18" s="138" t="n">
        <f aca="false">D18-E18</f>
        <v>0</v>
      </c>
    </row>
    <row r="19" s="126" customFormat="true" ht="20.25" hidden="false" customHeight="true" outlineLevel="0" collapsed="false">
      <c r="A19" s="122" t="n">
        <v>15</v>
      </c>
      <c r="B19" s="139" t="s">
        <v>100</v>
      </c>
      <c r="C19" s="137" t="n">
        <v>7042.8</v>
      </c>
      <c r="D19" s="124" t="n">
        <v>6485.6</v>
      </c>
      <c r="E19" s="124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6" customFormat="true" ht="20.25" hidden="false" customHeight="true" outlineLevel="0" collapsed="false">
      <c r="A20" s="122" t="n">
        <v>16</v>
      </c>
      <c r="B20" s="139" t="s">
        <v>101</v>
      </c>
      <c r="C20" s="137" t="n">
        <v>8840.3</v>
      </c>
      <c r="D20" s="124" t="n">
        <v>8423.1</v>
      </c>
      <c r="E20" s="124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6" customFormat="true" ht="20.25" hidden="false" customHeight="true" outlineLevel="0" collapsed="false">
      <c r="A21" s="122" t="n">
        <v>17</v>
      </c>
      <c r="B21" s="136" t="s">
        <v>102</v>
      </c>
      <c r="C21" s="137" t="n">
        <v>0</v>
      </c>
      <c r="D21" s="124" t="n">
        <v>9710.3</v>
      </c>
      <c r="E21" s="124" t="n">
        <v>9710.3</v>
      </c>
      <c r="F21" s="138" t="n">
        <f aca="false">D21-C21</f>
        <v>9710.3</v>
      </c>
      <c r="G21" s="138" t="n">
        <f aca="false">D21-E21</f>
        <v>0</v>
      </c>
    </row>
    <row r="22" s="126" customFormat="true" ht="20.25" hidden="false" customHeight="true" outlineLevel="0" collapsed="false">
      <c r="A22" s="122" t="n">
        <v>18</v>
      </c>
      <c r="B22" s="139" t="s">
        <v>103</v>
      </c>
      <c r="C22" s="137" t="n">
        <v>7121.7</v>
      </c>
      <c r="D22" s="124" t="n">
        <v>7620.9</v>
      </c>
      <c r="E22" s="124" t="n">
        <v>7220.9</v>
      </c>
      <c r="F22" s="138" t="n">
        <f aca="false">D22-C22</f>
        <v>499.2</v>
      </c>
      <c r="G22" s="138" t="n">
        <f aca="false">D22-E22</f>
        <v>400</v>
      </c>
    </row>
    <row r="23" s="126" customFormat="true" ht="20.25" hidden="false" customHeight="true" outlineLevel="0" collapsed="false">
      <c r="A23" s="122" t="n">
        <v>19</v>
      </c>
      <c r="B23" s="139" t="s">
        <v>104</v>
      </c>
      <c r="C23" s="137" t="n">
        <v>39651</v>
      </c>
      <c r="D23" s="124" t="n">
        <v>37854.6</v>
      </c>
      <c r="E23" s="124" t="n">
        <v>37854.6</v>
      </c>
      <c r="F23" s="138" t="n">
        <f aca="false">D23-C23</f>
        <v>-1796.4</v>
      </c>
      <c r="G23" s="138" t="n">
        <f aca="false">D23-E23</f>
        <v>0</v>
      </c>
    </row>
    <row r="24" s="126" customFormat="true" ht="20.25" hidden="false" customHeight="true" outlineLevel="0" collapsed="false">
      <c r="A24" s="122" t="n">
        <v>20</v>
      </c>
      <c r="B24" s="139" t="s">
        <v>105</v>
      </c>
      <c r="C24" s="137" t="n">
        <v>7010.7</v>
      </c>
      <c r="D24" s="124" t="n">
        <v>7010.7</v>
      </c>
      <c r="E24" s="124" t="n">
        <v>6810.7</v>
      </c>
      <c r="F24" s="138" t="n">
        <f aca="false">D24-C24</f>
        <v>0</v>
      </c>
      <c r="G24" s="138" t="n">
        <f aca="false">D24-E24</f>
        <v>200</v>
      </c>
    </row>
    <row r="25" s="126" customFormat="true" ht="20.25" hidden="false" customHeight="true" outlineLevel="0" collapsed="false">
      <c r="A25" s="122" t="n">
        <v>21</v>
      </c>
      <c r="B25" s="136" t="s">
        <v>106</v>
      </c>
      <c r="C25" s="137" t="n">
        <v>0</v>
      </c>
      <c r="D25" s="124" t="n">
        <v>32850</v>
      </c>
      <c r="E25" s="124" t="n">
        <v>32850</v>
      </c>
      <c r="F25" s="138" t="n">
        <f aca="false">D25-C25</f>
        <v>32850</v>
      </c>
      <c r="G25" s="138" t="n">
        <f aca="false">D25-E25</f>
        <v>0</v>
      </c>
    </row>
    <row r="26" s="126" customFormat="true" ht="20.25" hidden="false" customHeight="true" outlineLevel="0" collapsed="false">
      <c r="A26" s="122" t="n">
        <v>22</v>
      </c>
      <c r="B26" s="139" t="s">
        <v>107</v>
      </c>
      <c r="C26" s="137" t="n">
        <v>4480</v>
      </c>
      <c r="D26" s="124" t="n">
        <v>4211</v>
      </c>
      <c r="E26" s="124" t="n">
        <v>4391</v>
      </c>
      <c r="F26" s="138" t="n">
        <f aca="false">D26-C26</f>
        <v>-269</v>
      </c>
      <c r="G26" s="138" t="n">
        <f aca="false">D26-E26</f>
        <v>-180</v>
      </c>
    </row>
    <row r="27" s="126" customFormat="true" ht="20.25" hidden="false" customHeight="true" outlineLevel="0" collapsed="false">
      <c r="A27" s="122" t="n">
        <v>23</v>
      </c>
      <c r="B27" s="139" t="s">
        <v>108</v>
      </c>
      <c r="C27" s="137" t="n">
        <v>1200</v>
      </c>
      <c r="D27" s="124" t="n">
        <v>1220</v>
      </c>
      <c r="E27" s="124" t="n">
        <v>920</v>
      </c>
      <c r="F27" s="138" t="n">
        <f aca="false">D27-C27</f>
        <v>20</v>
      </c>
      <c r="G27" s="138" t="n">
        <f aca="false">D27-E27</f>
        <v>300</v>
      </c>
    </row>
    <row r="28" s="126" customFormat="true" ht="20.25" hidden="false" customHeight="true" outlineLevel="0" collapsed="false">
      <c r="A28" s="122" t="n">
        <v>24</v>
      </c>
      <c r="B28" s="139" t="s">
        <v>109</v>
      </c>
      <c r="C28" s="137" t="n">
        <v>2375</v>
      </c>
      <c r="D28" s="124" t="n">
        <v>2155</v>
      </c>
      <c r="E28" s="124" t="n">
        <v>2155</v>
      </c>
      <c r="F28" s="138" t="n">
        <f aca="false">D28-C28</f>
        <v>-220</v>
      </c>
      <c r="G28" s="138" t="n">
        <f aca="false">D28-E28</f>
        <v>0</v>
      </c>
    </row>
    <row r="29" s="126" customFormat="true" ht="20.25" hidden="false" customHeight="true" outlineLevel="0" collapsed="false">
      <c r="A29" s="122" t="n">
        <v>25</v>
      </c>
      <c r="B29" s="139" t="s">
        <v>110</v>
      </c>
      <c r="C29" s="137" t="n">
        <v>11220.9</v>
      </c>
      <c r="D29" s="124" t="n">
        <v>11220.9</v>
      </c>
      <c r="E29" s="124" t="n">
        <v>11220.9</v>
      </c>
      <c r="F29" s="138" t="n">
        <f aca="false">D29-C29</f>
        <v>0</v>
      </c>
      <c r="G29" s="138" t="n">
        <f aca="false">D29-E29</f>
        <v>0</v>
      </c>
    </row>
    <row r="30" s="126" customFormat="true" ht="20.25" hidden="false" customHeight="true" outlineLevel="0" collapsed="false">
      <c r="A30" s="122" t="n">
        <v>26</v>
      </c>
      <c r="B30" s="140" t="s">
        <v>111</v>
      </c>
      <c r="C30" s="137" t="n">
        <v>0</v>
      </c>
      <c r="D30" s="124" t="n">
        <v>23474.148</v>
      </c>
      <c r="E30" s="124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6" customFormat="true" ht="20.25" hidden="false" customHeight="true" outlineLevel="0" collapsed="false">
      <c r="A31" s="122" t="n">
        <v>27</v>
      </c>
      <c r="B31" s="139" t="s">
        <v>112</v>
      </c>
      <c r="C31" s="137" t="n">
        <v>23300</v>
      </c>
      <c r="D31" s="124" t="n">
        <v>19900</v>
      </c>
      <c r="E31" s="124" t="n">
        <v>20100</v>
      </c>
      <c r="F31" s="138" t="n">
        <f aca="false">D31-C31</f>
        <v>-3400</v>
      </c>
      <c r="G31" s="138" t="n">
        <f aca="false">D31-E31</f>
        <v>-200</v>
      </c>
    </row>
    <row r="32" s="126" customFormat="true" ht="20.25" hidden="false" customHeight="true" outlineLevel="0" collapsed="false">
      <c r="A32" s="122" t="n">
        <v>28</v>
      </c>
      <c r="B32" s="136" t="s">
        <v>113</v>
      </c>
      <c r="C32" s="137" t="n">
        <v>0</v>
      </c>
      <c r="D32" s="124" t="n">
        <v>66017.648</v>
      </c>
      <c r="E32" s="124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6" customFormat="true" ht="20.25" hidden="false" customHeight="true" outlineLevel="0" collapsed="false">
      <c r="A33" s="122" t="n">
        <v>29</v>
      </c>
      <c r="B33" s="136" t="s">
        <v>114</v>
      </c>
      <c r="C33" s="137" t="n">
        <v>0</v>
      </c>
      <c r="D33" s="124" t="n">
        <v>9579.9</v>
      </c>
      <c r="E33" s="124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6" customFormat="true" ht="20.25" hidden="false" customHeight="true" outlineLevel="0" collapsed="false">
      <c r="A34" s="122" t="n">
        <v>30</v>
      </c>
      <c r="B34" s="139" t="s">
        <v>115</v>
      </c>
      <c r="C34" s="137" t="n">
        <v>41460.4</v>
      </c>
      <c r="D34" s="124" t="n">
        <v>35322.4</v>
      </c>
      <c r="E34" s="124" t="n">
        <v>38720.4</v>
      </c>
      <c r="F34" s="138" t="n">
        <f aca="false">D34-C34</f>
        <v>-6138</v>
      </c>
      <c r="G34" s="138" t="n">
        <f aca="false">D34-E34</f>
        <v>-3398</v>
      </c>
    </row>
    <row r="35" s="126" customFormat="true" ht="20.25" hidden="false" customHeight="true" outlineLevel="0" collapsed="false">
      <c r="A35" s="122" t="n">
        <v>31</v>
      </c>
      <c r="B35" s="85" t="s">
        <v>116</v>
      </c>
      <c r="C35" s="137" t="n">
        <v>0</v>
      </c>
      <c r="D35" s="124" t="n">
        <v>225500</v>
      </c>
      <c r="E35" s="124" t="n">
        <v>225500</v>
      </c>
      <c r="F35" s="138" t="n">
        <f aca="false">D35-C35</f>
        <v>225500</v>
      </c>
      <c r="G35" s="138" t="n">
        <f aca="false">D35-E35</f>
        <v>0</v>
      </c>
    </row>
    <row r="36" s="126" customFormat="true" ht="20.25" hidden="false" customHeight="true" outlineLevel="0" collapsed="false">
      <c r="A36" s="122" t="n">
        <v>32</v>
      </c>
      <c r="B36" s="85" t="s">
        <v>117</v>
      </c>
      <c r="C36" s="137" t="n">
        <v>0</v>
      </c>
      <c r="D36" s="124" t="n">
        <v>41413.9</v>
      </c>
      <c r="E36" s="124" t="n">
        <v>43041.9</v>
      </c>
      <c r="F36" s="138" t="n">
        <f aca="false">D36-C36</f>
        <v>41413.9</v>
      </c>
      <c r="G36" s="138" t="n">
        <f aca="false">D36-E36</f>
        <v>-1628</v>
      </c>
    </row>
    <row r="37" s="126" customFormat="true" ht="20.25" hidden="false" customHeight="true" outlineLevel="0" collapsed="false">
      <c r="A37" s="122" t="n">
        <v>33</v>
      </c>
      <c r="B37" s="85" t="s">
        <v>118</v>
      </c>
      <c r="C37" s="137" t="n">
        <v>0</v>
      </c>
      <c r="D37" s="124" t="n">
        <v>81905</v>
      </c>
      <c r="E37" s="124" t="n">
        <v>81905</v>
      </c>
      <c r="F37" s="138" t="n">
        <f aca="false">D37-C37</f>
        <v>81905</v>
      </c>
      <c r="G37" s="138" t="n">
        <f aca="false">D37-E37</f>
        <v>0</v>
      </c>
    </row>
    <row r="38" s="126" customFormat="true" ht="20.25" hidden="false" customHeight="true" outlineLevel="0" collapsed="false">
      <c r="A38" s="122" t="n">
        <v>34</v>
      </c>
      <c r="B38" s="139" t="s">
        <v>119</v>
      </c>
      <c r="C38" s="137" t="n">
        <v>6920.5</v>
      </c>
      <c r="D38" s="124" t="n">
        <v>7904.6</v>
      </c>
      <c r="E38" s="124" t="n">
        <v>7904.6</v>
      </c>
      <c r="F38" s="138" t="n">
        <f aca="false">D38-C38</f>
        <v>984.1</v>
      </c>
      <c r="G38" s="138" t="n">
        <f aca="false">D38-E38</f>
        <v>0</v>
      </c>
    </row>
    <row r="39" s="126" customFormat="true" ht="20.25" hidden="false" customHeight="true" outlineLevel="0" collapsed="false">
      <c r="A39" s="122" t="n">
        <v>35</v>
      </c>
      <c r="B39" s="141" t="s">
        <v>120</v>
      </c>
      <c r="C39" s="137" t="n">
        <v>3870.6</v>
      </c>
      <c r="D39" s="124" t="n">
        <v>4650</v>
      </c>
      <c r="E39" s="124" t="n">
        <v>4650</v>
      </c>
      <c r="F39" s="138" t="n">
        <f aca="false">D39-C39</f>
        <v>779.4</v>
      </c>
      <c r="G39" s="138" t="n">
        <f aca="false">D39-E39</f>
        <v>0</v>
      </c>
    </row>
    <row r="40" s="126" customFormat="true" ht="20.25" hidden="false" customHeight="true" outlineLevel="0" collapsed="false">
      <c r="A40" s="122" t="n">
        <v>36</v>
      </c>
      <c r="B40" s="93" t="s">
        <v>121</v>
      </c>
      <c r="C40" s="137" t="n">
        <v>0</v>
      </c>
      <c r="D40" s="124" t="n">
        <v>103424</v>
      </c>
      <c r="E40" s="124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6" customFormat="true" ht="20.25" hidden="false" customHeight="true" outlineLevel="0" collapsed="false">
      <c r="A41" s="122" t="n">
        <v>37</v>
      </c>
      <c r="B41" s="141" t="s">
        <v>122</v>
      </c>
      <c r="C41" s="137" t="n">
        <v>10878.7</v>
      </c>
      <c r="D41" s="124" t="n">
        <v>10220.9</v>
      </c>
      <c r="E41" s="124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6" customFormat="true" ht="20.25" hidden="false" customHeight="true" outlineLevel="0" collapsed="false">
      <c r="A42" s="122" t="n">
        <v>38</v>
      </c>
      <c r="B42" s="93" t="s">
        <v>123</v>
      </c>
      <c r="C42" s="137" t="n">
        <v>0</v>
      </c>
      <c r="D42" s="124" t="n">
        <v>8515</v>
      </c>
      <c r="E42" s="124" t="n">
        <v>8215</v>
      </c>
      <c r="F42" s="138" t="n">
        <f aca="false">D42-C42</f>
        <v>8515</v>
      </c>
      <c r="G42" s="138" t="n">
        <f aca="false">D42-E42</f>
        <v>300</v>
      </c>
    </row>
    <row r="43" s="126" customFormat="true" ht="20.25" hidden="false" customHeight="true" outlineLevel="0" collapsed="false">
      <c r="A43" s="122" t="n">
        <v>39</v>
      </c>
      <c r="B43" s="141" t="s">
        <v>124</v>
      </c>
      <c r="C43" s="137" t="n">
        <v>573.7</v>
      </c>
      <c r="D43" s="124" t="n">
        <v>632.8</v>
      </c>
      <c r="E43" s="124" t="n">
        <v>632.8</v>
      </c>
      <c r="F43" s="138" t="n">
        <f aca="false">D43-C43</f>
        <v>59.0999999999999</v>
      </c>
      <c r="G43" s="138" t="n">
        <f aca="false">D43-E43</f>
        <v>0</v>
      </c>
    </row>
    <row r="44" s="126" customFormat="true" ht="20.25" hidden="false" customHeight="true" outlineLevel="0" collapsed="false">
      <c r="A44" s="122" t="n">
        <v>40</v>
      </c>
      <c r="B44" s="141" t="s">
        <v>125</v>
      </c>
      <c r="C44" s="137" t="n">
        <v>1922.8</v>
      </c>
      <c r="D44" s="124" t="n">
        <v>1822.8</v>
      </c>
      <c r="E44" s="124" t="n">
        <v>1822.8</v>
      </c>
      <c r="F44" s="138" t="n">
        <f aca="false">D44-C44</f>
        <v>-100</v>
      </c>
      <c r="G44" s="138" t="n">
        <f aca="false">D44-E44</f>
        <v>0</v>
      </c>
    </row>
    <row r="45" s="126" customFormat="true" ht="20.25" hidden="false" customHeight="true" outlineLevel="0" collapsed="false">
      <c r="A45" s="122" t="s">
        <v>241</v>
      </c>
      <c r="B45" s="141" t="s">
        <v>126</v>
      </c>
      <c r="C45" s="137" t="n">
        <v>855.9</v>
      </c>
      <c r="D45" s="124" t="n">
        <v>812.8</v>
      </c>
      <c r="E45" s="124" t="n">
        <v>812.8</v>
      </c>
      <c r="F45" s="138" t="n">
        <f aca="false">D45-C45</f>
        <v>-43.1000000000001</v>
      </c>
      <c r="G45" s="138" t="n">
        <f aca="false">D45-E45</f>
        <v>0</v>
      </c>
    </row>
    <row r="46" s="126" customFormat="true" ht="20.25" hidden="false" customHeight="true" outlineLevel="0" collapsed="false">
      <c r="A46" s="122" t="n">
        <v>42</v>
      </c>
      <c r="B46" s="141" t="s">
        <v>127</v>
      </c>
      <c r="C46" s="137" t="n">
        <v>2574.3</v>
      </c>
      <c r="D46" s="124" t="n">
        <v>2435.6</v>
      </c>
      <c r="E46" s="124" t="n">
        <v>2435.6</v>
      </c>
      <c r="F46" s="138" t="n">
        <f aca="false">D46-C46</f>
        <v>-138.7</v>
      </c>
      <c r="G46" s="138" t="n">
        <f aca="false">D46-E46</f>
        <v>0</v>
      </c>
    </row>
    <row r="47" s="126" customFormat="true" ht="20.25" hidden="false" customHeight="true" outlineLevel="0" collapsed="false">
      <c r="A47" s="122" t="n">
        <v>43</v>
      </c>
      <c r="B47" s="141" t="s">
        <v>128</v>
      </c>
      <c r="C47" s="137" t="n">
        <v>1216.6</v>
      </c>
      <c r="D47" s="124" t="n">
        <v>1213.9</v>
      </c>
      <c r="E47" s="124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6" customFormat="true" ht="20.25" hidden="false" customHeight="true" outlineLevel="0" collapsed="false">
      <c r="A48" s="122" t="n">
        <v>44</v>
      </c>
      <c r="B48" s="141" t="s">
        <v>129</v>
      </c>
      <c r="C48" s="137" t="n">
        <v>6443</v>
      </c>
      <c r="D48" s="124" t="n">
        <v>5654.7</v>
      </c>
      <c r="E48" s="124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6" customFormat="true" ht="20.25" hidden="false" customHeight="true" outlineLevel="0" collapsed="false">
      <c r="A49" s="122" t="n">
        <v>45</v>
      </c>
      <c r="B49" s="93" t="s">
        <v>130</v>
      </c>
      <c r="C49" s="137" t="n">
        <v>0</v>
      </c>
      <c r="D49" s="124" t="n">
        <v>6329</v>
      </c>
      <c r="E49" s="124" t="n">
        <v>6329</v>
      </c>
      <c r="F49" s="138" t="n">
        <f aca="false">D49-C49</f>
        <v>6329</v>
      </c>
      <c r="G49" s="138" t="n">
        <f aca="false">D49-E49</f>
        <v>0</v>
      </c>
    </row>
    <row r="50" s="126" customFormat="true" ht="20.25" hidden="false" customHeight="true" outlineLevel="0" collapsed="false">
      <c r="A50" s="122" t="n">
        <v>46</v>
      </c>
      <c r="B50" s="141" t="s">
        <v>131</v>
      </c>
      <c r="C50" s="137" t="n">
        <v>1294.7</v>
      </c>
      <c r="D50" s="124" t="n">
        <v>2560.4</v>
      </c>
      <c r="E50" s="124" t="n">
        <v>1394.7</v>
      </c>
      <c r="F50" s="138" t="n">
        <f aca="false">D50-C50</f>
        <v>1265.7</v>
      </c>
      <c r="G50" s="138" t="n">
        <f aca="false">D50-E50</f>
        <v>1165.7</v>
      </c>
    </row>
    <row r="51" s="126" customFormat="true" ht="20.25" hidden="false" customHeight="true" outlineLevel="0" collapsed="false">
      <c r="A51" s="122" t="n">
        <v>47</v>
      </c>
      <c r="B51" s="93" t="s">
        <v>132</v>
      </c>
      <c r="C51" s="137" t="n">
        <v>0</v>
      </c>
      <c r="D51" s="124" t="n">
        <v>3699</v>
      </c>
      <c r="E51" s="124" t="n">
        <v>3699</v>
      </c>
      <c r="F51" s="138" t="n">
        <f aca="false">D51-C51</f>
        <v>3699</v>
      </c>
      <c r="G51" s="138" t="n">
        <f aca="false">D51-E51</f>
        <v>0</v>
      </c>
    </row>
    <row r="52" s="126" customFormat="true" ht="20.25" hidden="false" customHeight="true" outlineLevel="0" collapsed="false">
      <c r="A52" s="122" t="n">
        <v>48</v>
      </c>
      <c r="B52" s="141" t="s">
        <v>133</v>
      </c>
      <c r="C52" s="137" t="n">
        <v>4392.5</v>
      </c>
      <c r="D52" s="124" t="n">
        <v>4598</v>
      </c>
      <c r="E52" s="124" t="n">
        <v>4598</v>
      </c>
      <c r="F52" s="138" t="n">
        <f aca="false">D52-C52</f>
        <v>205.5</v>
      </c>
      <c r="G52" s="138" t="n">
        <f aca="false">D52-E52</f>
        <v>0</v>
      </c>
    </row>
    <row r="53" s="126" customFormat="true" ht="20.25" hidden="false" customHeight="true" outlineLevel="0" collapsed="false">
      <c r="A53" s="122" t="n">
        <v>49</v>
      </c>
      <c r="B53" s="95" t="s">
        <v>134</v>
      </c>
      <c r="C53" s="137" t="n">
        <v>0</v>
      </c>
      <c r="D53" s="124" t="n">
        <v>3050.5</v>
      </c>
      <c r="E53" s="124" t="n">
        <v>3050.5</v>
      </c>
      <c r="F53" s="138" t="n">
        <f aca="false">D53-C53</f>
        <v>3050.5</v>
      </c>
      <c r="G53" s="138" t="n">
        <f aca="false">D53-E53</f>
        <v>0</v>
      </c>
    </row>
    <row r="54" s="126" customFormat="true" ht="20.25" hidden="false" customHeight="true" outlineLevel="0" collapsed="false">
      <c r="A54" s="122" t="n">
        <v>50</v>
      </c>
      <c r="B54" s="95" t="s">
        <v>135</v>
      </c>
      <c r="C54" s="137" t="n">
        <v>0</v>
      </c>
      <c r="D54" s="124" t="n">
        <v>69684.4</v>
      </c>
      <c r="E54" s="124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6" customFormat="true" ht="20.25" hidden="false" customHeight="true" outlineLevel="0" collapsed="false">
      <c r="A55" s="122" t="s">
        <v>242</v>
      </c>
      <c r="B55" s="142" t="s">
        <v>136</v>
      </c>
      <c r="C55" s="137" t="n">
        <v>3071.4</v>
      </c>
      <c r="D55" s="124" t="n">
        <v>2234.1</v>
      </c>
      <c r="E55" s="124" t="n">
        <v>2234.1</v>
      </c>
      <c r="F55" s="138" t="n">
        <f aca="false">D55-C55</f>
        <v>-837.3</v>
      </c>
      <c r="G55" s="138" t="n">
        <f aca="false">D55-E55</f>
        <v>0</v>
      </c>
    </row>
    <row r="56" s="126" customFormat="true" ht="20.25" hidden="false" customHeight="true" outlineLevel="0" collapsed="false">
      <c r="A56" s="122" t="n">
        <v>52</v>
      </c>
      <c r="B56" s="142" t="s">
        <v>137</v>
      </c>
      <c r="C56" s="137" t="n">
        <v>4332.6</v>
      </c>
      <c r="D56" s="124" t="n">
        <v>4282.6</v>
      </c>
      <c r="E56" s="124" t="n">
        <v>4482.6</v>
      </c>
      <c r="F56" s="138" t="n">
        <f aca="false">D56-C56</f>
        <v>-50</v>
      </c>
      <c r="G56" s="138" t="n">
        <f aca="false">D56-E56</f>
        <v>-200</v>
      </c>
    </row>
    <row r="57" s="126" customFormat="true" ht="20.25" hidden="false" customHeight="true" outlineLevel="0" collapsed="false">
      <c r="A57" s="122" t="n">
        <v>53</v>
      </c>
      <c r="B57" s="142" t="s">
        <v>138</v>
      </c>
      <c r="C57" s="137" t="n">
        <v>1019.8</v>
      </c>
      <c r="D57" s="124" t="n">
        <v>1080.7</v>
      </c>
      <c r="E57" s="124" t="n">
        <v>1080.7</v>
      </c>
      <c r="F57" s="138" t="n">
        <f aca="false">D57-C57</f>
        <v>60.9000000000001</v>
      </c>
      <c r="G57" s="138" t="n">
        <f aca="false">D57-E57</f>
        <v>0</v>
      </c>
    </row>
    <row r="58" s="126" customFormat="true" ht="20.25" hidden="false" customHeight="true" outlineLevel="0" collapsed="false">
      <c r="A58" s="122" t="n">
        <v>54</v>
      </c>
      <c r="B58" s="142" t="s">
        <v>139</v>
      </c>
      <c r="C58" s="137" t="n">
        <v>7389.2</v>
      </c>
      <c r="D58" s="124" t="n">
        <v>7884.6</v>
      </c>
      <c r="E58" s="124" t="n">
        <v>7884.6</v>
      </c>
      <c r="F58" s="138" t="n">
        <f aca="false">D58-C58</f>
        <v>495.400000000001</v>
      </c>
      <c r="G58" s="138" t="n">
        <f aca="false">D58-E58</f>
        <v>0</v>
      </c>
    </row>
    <row r="59" s="126" customFormat="true" ht="20.25" hidden="false" customHeight="true" outlineLevel="0" collapsed="false">
      <c r="A59" s="122" t="n">
        <v>55</v>
      </c>
      <c r="B59" s="142" t="s">
        <v>140</v>
      </c>
      <c r="C59" s="137" t="n">
        <v>4205</v>
      </c>
      <c r="D59" s="124" t="n">
        <v>4182.15</v>
      </c>
      <c r="E59" s="124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6" customFormat="true" ht="20.25" hidden="false" customHeight="true" outlineLevel="0" collapsed="false">
      <c r="A60" s="122" t="n">
        <v>56</v>
      </c>
      <c r="B60" s="142" t="s">
        <v>141</v>
      </c>
      <c r="C60" s="137" t="n">
        <v>4798.2</v>
      </c>
      <c r="D60" s="124" t="n">
        <v>3836.2</v>
      </c>
      <c r="E60" s="124" t="n">
        <v>3136.2</v>
      </c>
      <c r="F60" s="138" t="n">
        <f aca="false">D60-C60</f>
        <v>-962</v>
      </c>
      <c r="G60" s="138" t="n">
        <f aca="false">D60-E60</f>
        <v>700</v>
      </c>
    </row>
    <row r="61" s="126" customFormat="true" ht="20.25" hidden="false" customHeight="true" outlineLevel="0" collapsed="false">
      <c r="A61" s="122" t="n">
        <v>57</v>
      </c>
      <c r="B61" s="143" t="s">
        <v>142</v>
      </c>
      <c r="C61" s="137" t="n">
        <v>2386.4</v>
      </c>
      <c r="D61" s="124" t="n">
        <v>2447.3</v>
      </c>
      <c r="E61" s="124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6" customFormat="true" ht="20.25" hidden="false" customHeight="true" outlineLevel="0" collapsed="false">
      <c r="A62" s="122" t="n">
        <v>58</v>
      </c>
      <c r="B62" s="144" t="s">
        <v>143</v>
      </c>
      <c r="C62" s="137" t="n">
        <v>2935.5</v>
      </c>
      <c r="D62" s="124" t="n">
        <v>2900.3</v>
      </c>
      <c r="E62" s="124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6" customFormat="true" ht="20.25" hidden="false" customHeight="true" outlineLevel="0" collapsed="false">
      <c r="A63" s="122" t="n">
        <v>59</v>
      </c>
      <c r="B63" s="145" t="s">
        <v>144</v>
      </c>
      <c r="C63" s="137" t="n">
        <v>939.1</v>
      </c>
      <c r="D63" s="124" t="n">
        <v>911.7</v>
      </c>
      <c r="E63" s="124" t="n">
        <v>1044.6</v>
      </c>
      <c r="F63" s="138" t="n">
        <f aca="false">D63-C63</f>
        <v>-27.4</v>
      </c>
      <c r="G63" s="138" t="n">
        <f aca="false">D63-E63</f>
        <v>-132.9</v>
      </c>
    </row>
    <row r="64" s="126" customFormat="true" ht="20.25" hidden="false" customHeight="true" outlineLevel="0" collapsed="false">
      <c r="A64" s="122" t="n">
        <v>60</v>
      </c>
      <c r="B64" s="98" t="s">
        <v>145</v>
      </c>
      <c r="C64" s="137" t="n">
        <v>0</v>
      </c>
      <c r="D64" s="124" t="n">
        <v>44193.6</v>
      </c>
      <c r="E64" s="124" t="n">
        <v>33693.6</v>
      </c>
      <c r="F64" s="138" t="n">
        <f aca="false">D64-C64</f>
        <v>44193.6</v>
      </c>
      <c r="G64" s="138" t="n">
        <f aca="false">D64-E64</f>
        <v>10500</v>
      </c>
    </row>
    <row r="65" s="126" customFormat="true" ht="20.25" hidden="false" customHeight="true" outlineLevel="0" collapsed="false">
      <c r="A65" s="122" t="n">
        <v>61</v>
      </c>
      <c r="B65" s="145" t="s">
        <v>146</v>
      </c>
      <c r="C65" s="137" t="n">
        <v>4593.7</v>
      </c>
      <c r="D65" s="124" t="n">
        <v>5231.5</v>
      </c>
      <c r="E65" s="124" t="n">
        <v>4936.5</v>
      </c>
      <c r="F65" s="138" t="n">
        <f aca="false">D65-C65</f>
        <v>637.8</v>
      </c>
      <c r="G65" s="138" t="n">
        <f aca="false">D65-E65</f>
        <v>295</v>
      </c>
    </row>
    <row r="66" s="126" customFormat="true" ht="20.25" hidden="false" customHeight="true" outlineLevel="0" collapsed="false">
      <c r="A66" s="122" t="n">
        <v>62</v>
      </c>
      <c r="B66" s="145" t="s">
        <v>147</v>
      </c>
      <c r="C66" s="137" t="n">
        <v>10942.5</v>
      </c>
      <c r="D66" s="124" t="n">
        <v>12115.9</v>
      </c>
      <c r="E66" s="124" t="n">
        <v>12115.9</v>
      </c>
      <c r="F66" s="138" t="n">
        <f aca="false">D66-C66</f>
        <v>1173.4</v>
      </c>
      <c r="G66" s="138" t="n">
        <f aca="false">D66-E66</f>
        <v>0</v>
      </c>
    </row>
    <row r="67" s="126" customFormat="true" ht="20.25" hidden="false" customHeight="true" outlineLevel="0" collapsed="false">
      <c r="A67" s="122" t="n">
        <v>63</v>
      </c>
      <c r="B67" s="146" t="s">
        <v>148</v>
      </c>
      <c r="C67" s="137" t="n">
        <v>6340.2</v>
      </c>
      <c r="D67" s="124" t="n">
        <v>7140.2</v>
      </c>
      <c r="E67" s="124" t="n">
        <v>7140.2</v>
      </c>
      <c r="F67" s="138" t="n">
        <f aca="false">D67-C67</f>
        <v>800</v>
      </c>
      <c r="G67" s="138" t="n">
        <f aca="false">D67-E67</f>
        <v>0</v>
      </c>
    </row>
    <row r="68" s="126" customFormat="true" ht="20.25" hidden="false" customHeight="true" outlineLevel="0" collapsed="false">
      <c r="A68" s="122" t="n">
        <v>64</v>
      </c>
      <c r="B68" s="146" t="s">
        <v>149</v>
      </c>
      <c r="C68" s="137" t="n">
        <v>3605.4</v>
      </c>
      <c r="D68" s="124" t="n">
        <v>3619.2</v>
      </c>
      <c r="E68" s="124" t="n">
        <v>3619.2</v>
      </c>
      <c r="F68" s="138" t="n">
        <f aca="false">D68-C68</f>
        <v>13.7999999999997</v>
      </c>
      <c r="G68" s="138" t="n">
        <f aca="false">D68-E68</f>
        <v>0</v>
      </c>
    </row>
    <row r="69" s="126" customFormat="true" ht="20.25" hidden="false" customHeight="true" outlineLevel="0" collapsed="false">
      <c r="A69" s="122" t="n">
        <v>65</v>
      </c>
      <c r="B69" s="145" t="s">
        <v>150</v>
      </c>
      <c r="C69" s="137" t="n">
        <v>2458.6</v>
      </c>
      <c r="D69" s="124" t="n">
        <v>2546.9</v>
      </c>
      <c r="E69" s="124" t="n">
        <v>2546.9</v>
      </c>
      <c r="F69" s="138" t="n">
        <f aca="false">D69-C69</f>
        <v>88.3000000000002</v>
      </c>
      <c r="G69" s="138" t="n">
        <f aca="false">D69-E69</f>
        <v>0</v>
      </c>
    </row>
    <row r="70" s="126" customFormat="true" ht="20.25" hidden="false" customHeight="true" outlineLevel="0" collapsed="false">
      <c r="A70" s="122" t="n">
        <v>66</v>
      </c>
      <c r="B70" s="98" t="s">
        <v>151</v>
      </c>
      <c r="C70" s="137" t="n">
        <v>0</v>
      </c>
      <c r="D70" s="124" t="n">
        <v>3665</v>
      </c>
      <c r="E70" s="124" t="n">
        <v>4265</v>
      </c>
      <c r="F70" s="138" t="n">
        <f aca="false">D70-C70</f>
        <v>3665</v>
      </c>
      <c r="G70" s="138" t="n">
        <f aca="false">D70-E70</f>
        <v>-600</v>
      </c>
    </row>
    <row r="71" s="126" customFormat="true" ht="20.25" hidden="false" customHeight="true" outlineLevel="0" collapsed="false">
      <c r="A71" s="122" t="n">
        <v>67</v>
      </c>
      <c r="B71" s="145" t="s">
        <v>152</v>
      </c>
      <c r="C71" s="137" t="n">
        <v>1980.5</v>
      </c>
      <c r="D71" s="124" t="n">
        <v>2016.5</v>
      </c>
      <c r="E71" s="124" t="n">
        <v>2016.5</v>
      </c>
      <c r="F71" s="138" t="n">
        <f aca="false">D71-C71</f>
        <v>36</v>
      </c>
      <c r="G71" s="138" t="n">
        <f aca="false">D71-E71</f>
        <v>0</v>
      </c>
    </row>
    <row r="72" s="126" customFormat="true" ht="20.25" hidden="false" customHeight="true" outlineLevel="0" collapsed="false">
      <c r="A72" s="122" t="n">
        <v>68</v>
      </c>
      <c r="B72" s="145" t="s">
        <v>153</v>
      </c>
      <c r="C72" s="137" t="n">
        <v>2899</v>
      </c>
      <c r="D72" s="124" t="n">
        <v>3036.8</v>
      </c>
      <c r="E72" s="124" t="n">
        <v>2961.8</v>
      </c>
      <c r="F72" s="138" t="n">
        <f aca="false">D72-C72</f>
        <v>137.8</v>
      </c>
      <c r="G72" s="138" t="n">
        <f aca="false">D72-E72</f>
        <v>75</v>
      </c>
    </row>
    <row r="73" s="126" customFormat="true" ht="20.25" hidden="false" customHeight="true" outlineLevel="0" collapsed="false">
      <c r="A73" s="122" t="n">
        <v>69</v>
      </c>
      <c r="B73" s="98" t="s">
        <v>154</v>
      </c>
      <c r="C73" s="137" t="n">
        <v>0</v>
      </c>
      <c r="D73" s="124" t="n">
        <v>5905.4</v>
      </c>
      <c r="E73" s="124" t="n">
        <v>5905.4</v>
      </c>
      <c r="F73" s="138" t="n">
        <f aca="false">D73-C73</f>
        <v>5905.4</v>
      </c>
      <c r="G73" s="138" t="n">
        <f aca="false">D73-E73</f>
        <v>0</v>
      </c>
    </row>
    <row r="74" s="126" customFormat="true" ht="20.25" hidden="false" customHeight="true" outlineLevel="0" collapsed="false">
      <c r="A74" s="122" t="n">
        <v>70</v>
      </c>
      <c r="B74" s="145" t="s">
        <v>155</v>
      </c>
      <c r="C74" s="137" t="n">
        <v>4469</v>
      </c>
      <c r="D74" s="124" t="n">
        <v>4677.7</v>
      </c>
      <c r="E74" s="124" t="n">
        <v>4677.7</v>
      </c>
      <c r="F74" s="138" t="n">
        <f aca="false">D74-C74</f>
        <v>208.7</v>
      </c>
      <c r="G74" s="138" t="n">
        <f aca="false">D74-E74</f>
        <v>0</v>
      </c>
    </row>
    <row r="75" s="126" customFormat="true" ht="20.25" hidden="false" customHeight="true" outlineLevel="0" collapsed="false">
      <c r="A75" s="122" t="n">
        <v>71</v>
      </c>
      <c r="B75" s="145" t="s">
        <v>156</v>
      </c>
      <c r="C75" s="137" t="n">
        <v>2729.8</v>
      </c>
      <c r="D75" s="124" t="n">
        <v>2907.2</v>
      </c>
      <c r="E75" s="124" t="n">
        <v>2907.2</v>
      </c>
      <c r="F75" s="138" t="n">
        <f aca="false">D75-C75</f>
        <v>177.4</v>
      </c>
      <c r="G75" s="138" t="n">
        <f aca="false">D75-E75</f>
        <v>0</v>
      </c>
    </row>
    <row r="76" s="126" customFormat="true" ht="20.25" hidden="false" customHeight="true" outlineLevel="0" collapsed="false">
      <c r="A76" s="122" t="n">
        <v>72</v>
      </c>
      <c r="B76" s="98" t="s">
        <v>157</v>
      </c>
      <c r="C76" s="137" t="n">
        <v>0</v>
      </c>
      <c r="D76" s="124" t="n">
        <v>3456</v>
      </c>
      <c r="E76" s="124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2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6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6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7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18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5" t="s">
        <v>261</v>
      </c>
      <c r="J8" s="194" t="s">
        <v>59</v>
      </c>
      <c r="K8" s="189"/>
      <c r="L8" s="193" t="str">
        <f aca="false">G8</f>
        <v>ծրագիր ( 1 ամիս)</v>
      </c>
      <c r="M8" s="194" t="s">
        <v>262</v>
      </c>
      <c r="N8" s="45" t="str">
        <f aca="false">I8</f>
        <v>կատ. %-ը 1 ամսվա  նկատմամբ</v>
      </c>
      <c r="O8" s="194" t="s">
        <v>59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4" t="s">
        <v>59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4" t="s">
        <v>59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4" t="s">
        <v>59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4" t="s">
        <v>59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9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4" t="s">
        <v>59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4" t="s">
        <v>59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95"/>
      <c r="E9" s="119" t="n">
        <v>3</v>
      </c>
      <c r="F9" s="195" t="n">
        <v>4</v>
      </c>
      <c r="G9" s="119" t="n">
        <v>5</v>
      </c>
      <c r="H9" s="195" t="n">
        <v>6</v>
      </c>
      <c r="I9" s="119" t="n">
        <v>7</v>
      </c>
      <c r="J9" s="195" t="n">
        <v>8</v>
      </c>
      <c r="K9" s="119" t="n">
        <v>9</v>
      </c>
      <c r="L9" s="195" t="n">
        <v>10</v>
      </c>
      <c r="M9" s="119" t="n">
        <v>11</v>
      </c>
      <c r="N9" s="195" t="n">
        <v>12</v>
      </c>
      <c r="O9" s="119" t="n">
        <v>13</v>
      </c>
      <c r="P9" s="195" t="n">
        <v>14</v>
      </c>
      <c r="Q9" s="119" t="n">
        <v>15</v>
      </c>
      <c r="R9" s="195" t="n">
        <v>16</v>
      </c>
      <c r="S9" s="119" t="n">
        <v>17</v>
      </c>
      <c r="T9" s="195" t="n">
        <v>18</v>
      </c>
      <c r="U9" s="119" t="n">
        <v>19</v>
      </c>
      <c r="V9" s="195" t="n">
        <v>20</v>
      </c>
      <c r="W9" s="119" t="n">
        <v>21</v>
      </c>
      <c r="X9" s="195" t="n">
        <v>22</v>
      </c>
      <c r="Y9" s="119" t="n">
        <v>23</v>
      </c>
      <c r="Z9" s="195" t="n">
        <v>24</v>
      </c>
      <c r="AA9" s="119" t="n">
        <v>25</v>
      </c>
      <c r="AB9" s="195" t="n">
        <v>26</v>
      </c>
      <c r="AC9" s="119" t="n">
        <v>27</v>
      </c>
      <c r="AD9" s="195" t="n">
        <v>28</v>
      </c>
      <c r="AE9" s="119" t="n">
        <v>29</v>
      </c>
      <c r="AF9" s="195" t="n">
        <v>30</v>
      </c>
      <c r="AG9" s="119" t="n">
        <v>31</v>
      </c>
      <c r="AH9" s="195" t="n">
        <v>32</v>
      </c>
      <c r="AI9" s="119" t="n">
        <v>33</v>
      </c>
      <c r="AJ9" s="195" t="n">
        <v>34</v>
      </c>
      <c r="AK9" s="119" t="n">
        <v>35</v>
      </c>
      <c r="AL9" s="195" t="n">
        <v>36</v>
      </c>
      <c r="AM9" s="119" t="n">
        <v>37</v>
      </c>
      <c r="AN9" s="195" t="n">
        <v>38</v>
      </c>
      <c r="AO9" s="119" t="n">
        <v>39</v>
      </c>
      <c r="AP9" s="195" t="n">
        <v>40</v>
      </c>
      <c r="AQ9" s="119" t="n">
        <v>41</v>
      </c>
      <c r="AR9" s="195" t="n">
        <v>42</v>
      </c>
      <c r="AS9" s="119" t="n">
        <v>43</v>
      </c>
      <c r="AT9" s="195" t="n">
        <v>44</v>
      </c>
      <c r="AU9" s="119" t="n">
        <v>45</v>
      </c>
      <c r="AV9" s="195" t="n">
        <v>46</v>
      </c>
      <c r="AW9" s="119" t="n">
        <v>47</v>
      </c>
      <c r="AX9" s="195" t="n">
        <v>48</v>
      </c>
      <c r="AY9" s="119" t="n">
        <v>49</v>
      </c>
      <c r="AZ9" s="195" t="n">
        <v>50</v>
      </c>
      <c r="BA9" s="119" t="n">
        <v>51</v>
      </c>
      <c r="BB9" s="195" t="n">
        <v>52</v>
      </c>
      <c r="BC9" s="119" t="n">
        <v>53</v>
      </c>
      <c r="BD9" s="195" t="n">
        <v>54</v>
      </c>
      <c r="BE9" s="119" t="n">
        <v>55</v>
      </c>
      <c r="BF9" s="195" t="n">
        <v>56</v>
      </c>
      <c r="BG9" s="119" t="n">
        <v>57</v>
      </c>
      <c r="BH9" s="195" t="n">
        <v>58</v>
      </c>
      <c r="BI9" s="119" t="n">
        <v>59</v>
      </c>
      <c r="BJ9" s="195" t="n">
        <v>60</v>
      </c>
      <c r="BK9" s="119" t="n">
        <v>61</v>
      </c>
      <c r="BL9" s="195" t="n">
        <v>62</v>
      </c>
      <c r="BM9" s="119" t="n">
        <v>63</v>
      </c>
      <c r="BN9" s="195" t="n">
        <v>64</v>
      </c>
      <c r="BO9" s="119" t="n">
        <v>65</v>
      </c>
      <c r="BP9" s="195" t="n">
        <v>66</v>
      </c>
      <c r="BQ9" s="119" t="n">
        <v>67</v>
      </c>
      <c r="BR9" s="195" t="n">
        <v>68</v>
      </c>
      <c r="BS9" s="119" t="n">
        <v>69</v>
      </c>
      <c r="BT9" s="195" t="n">
        <v>70</v>
      </c>
      <c r="BU9" s="119" t="n">
        <v>71</v>
      </c>
      <c r="BV9" s="195" t="n">
        <v>72</v>
      </c>
      <c r="BW9" s="119" t="n">
        <v>73</v>
      </c>
      <c r="BX9" s="195" t="n">
        <v>74</v>
      </c>
      <c r="BY9" s="119" t="n">
        <v>75</v>
      </c>
      <c r="BZ9" s="195" t="n">
        <v>76</v>
      </c>
      <c r="CA9" s="119" t="n">
        <v>77</v>
      </c>
      <c r="CB9" s="195" t="n">
        <v>78</v>
      </c>
      <c r="CC9" s="119" t="n">
        <v>79</v>
      </c>
      <c r="CD9" s="195" t="n">
        <v>80</v>
      </c>
      <c r="CE9" s="119" t="n">
        <v>81</v>
      </c>
      <c r="CF9" s="195" t="n">
        <v>82</v>
      </c>
      <c r="CG9" s="119" t="n">
        <v>83</v>
      </c>
      <c r="CH9" s="195" t="n">
        <v>84</v>
      </c>
      <c r="CI9" s="119" t="n">
        <v>85</v>
      </c>
      <c r="CJ9" s="195" t="n">
        <v>86</v>
      </c>
      <c r="CK9" s="119" t="n">
        <v>87</v>
      </c>
      <c r="CL9" s="195" t="n">
        <v>88</v>
      </c>
      <c r="CM9" s="119" t="n">
        <v>89</v>
      </c>
      <c r="CN9" s="195" t="n">
        <v>90</v>
      </c>
      <c r="CO9" s="119" t="n">
        <v>91</v>
      </c>
      <c r="CP9" s="195" t="n">
        <v>92</v>
      </c>
      <c r="CQ9" s="119" t="n">
        <v>93</v>
      </c>
      <c r="CR9" s="195" t="n">
        <v>94</v>
      </c>
      <c r="CS9" s="119" t="n">
        <v>95</v>
      </c>
      <c r="CT9" s="195" t="n">
        <v>96</v>
      </c>
      <c r="CU9" s="119" t="n">
        <v>97</v>
      </c>
      <c r="CV9" s="195" t="n">
        <v>98</v>
      </c>
      <c r="CW9" s="119" t="n">
        <v>99</v>
      </c>
      <c r="CX9" s="195" t="n">
        <v>100</v>
      </c>
      <c r="CY9" s="119" t="n">
        <v>101</v>
      </c>
      <c r="CZ9" s="195" t="n">
        <v>102</v>
      </c>
      <c r="DA9" s="119" t="n">
        <v>103</v>
      </c>
      <c r="DB9" s="195" t="n">
        <v>104</v>
      </c>
      <c r="DC9" s="119" t="n">
        <v>105</v>
      </c>
      <c r="DD9" s="195" t="n">
        <v>106</v>
      </c>
      <c r="DE9" s="119" t="n">
        <v>107</v>
      </c>
      <c r="DF9" s="195" t="n">
        <v>108</v>
      </c>
      <c r="DG9" s="119" t="n">
        <v>109</v>
      </c>
      <c r="DH9" s="195" t="n">
        <v>110</v>
      </c>
      <c r="DI9" s="119" t="n">
        <v>111</v>
      </c>
      <c r="DJ9" s="195" t="n">
        <v>112</v>
      </c>
      <c r="DK9" s="119" t="n">
        <v>113</v>
      </c>
      <c r="DL9" s="195" t="n">
        <v>114</v>
      </c>
      <c r="DM9" s="119" t="n">
        <v>115</v>
      </c>
      <c r="DN9" s="195" t="n">
        <v>116</v>
      </c>
      <c r="DO9" s="119" t="n">
        <v>117</v>
      </c>
      <c r="DP9" s="195" t="n">
        <v>118</v>
      </c>
      <c r="DQ9" s="119" t="n">
        <v>119</v>
      </c>
      <c r="DR9" s="195" t="n">
        <v>120</v>
      </c>
      <c r="DS9" s="119" t="n">
        <v>121</v>
      </c>
      <c r="DT9" s="195" t="n">
        <v>122</v>
      </c>
      <c r="DU9" s="119" t="n">
        <v>123</v>
      </c>
      <c r="DV9" s="195" t="n">
        <v>124</v>
      </c>
      <c r="DW9" s="119" t="n">
        <v>125</v>
      </c>
      <c r="DX9" s="195" t="n">
        <v>126</v>
      </c>
      <c r="DY9" s="119" t="n">
        <v>127</v>
      </c>
      <c r="DZ9" s="195" t="n">
        <v>128</v>
      </c>
      <c r="EA9" s="119" t="n">
        <v>129</v>
      </c>
      <c r="EB9" s="195" t="n">
        <v>130</v>
      </c>
      <c r="EC9" s="119" t="n">
        <v>131</v>
      </c>
      <c r="ED9" s="195" t="n">
        <v>132</v>
      </c>
      <c r="EE9" s="119" t="n">
        <v>133</v>
      </c>
      <c r="EF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 t="n">
        <v>91195.7</v>
      </c>
      <c r="D10" s="123" t="n">
        <f aca="false">C10+E10</f>
        <v>127573.1</v>
      </c>
      <c r="E10" s="123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123" t="n">
        <v>0</v>
      </c>
      <c r="AU10" s="197" t="n">
        <f aca="false">AT10/12*1</f>
        <v>0</v>
      </c>
      <c r="AV10" s="199" t="n">
        <v>0</v>
      </c>
      <c r="AW10" s="123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3" t="n">
        <v>0</v>
      </c>
      <c r="BD10" s="197" t="n">
        <f aca="false">BC10/12*1</f>
        <v>0</v>
      </c>
      <c r="BE10" s="201"/>
      <c r="BF10" s="127" t="n">
        <v>1633.6</v>
      </c>
      <c r="BG10" s="197" t="n">
        <f aca="false">BF10/12*1</f>
        <v>136.133333333333</v>
      </c>
      <c r="BH10" s="199"/>
      <c r="BI10" s="123" t="n">
        <v>0</v>
      </c>
      <c r="BJ10" s="197" t="n">
        <f aca="false">BI10/12*1</f>
        <v>0</v>
      </c>
      <c r="BK10" s="199" t="n">
        <v>0</v>
      </c>
      <c r="BL10" s="123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7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7" t="n">
        <v>7357</v>
      </c>
      <c r="CJ10" s="197" t="n">
        <f aca="false">CI10/12*1</f>
        <v>613.083333333333</v>
      </c>
      <c r="CK10" s="199"/>
      <c r="CL10" s="123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3" t="n">
        <v>10000</v>
      </c>
      <c r="CV10" s="197" t="n">
        <f aca="false">CU10/12*1</f>
        <v>833.333333333333</v>
      </c>
      <c r="CW10" s="199"/>
      <c r="CX10" s="127" t="n">
        <v>1000</v>
      </c>
      <c r="CY10" s="197" t="n">
        <f aca="false">CX10/12*1</f>
        <v>83.3333333333333</v>
      </c>
      <c r="CZ10" s="199"/>
      <c r="DA10" s="127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7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7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7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4752</v>
      </c>
      <c r="D11" s="123" t="n">
        <f aca="false">C11+E11</f>
        <v>14963</v>
      </c>
      <c r="E11" s="123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123" t="n">
        <v>0</v>
      </c>
      <c r="AU11" s="197" t="n">
        <f aca="false">AT11/12*1</f>
        <v>0</v>
      </c>
      <c r="AV11" s="199" t="n">
        <v>0</v>
      </c>
      <c r="AW11" s="123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3" t="n">
        <v>0</v>
      </c>
      <c r="BD11" s="197" t="n">
        <f aca="false">BC11/12*1</f>
        <v>0</v>
      </c>
      <c r="BE11" s="201"/>
      <c r="BF11" s="127" t="n">
        <v>0</v>
      </c>
      <c r="BG11" s="197" t="n">
        <f aca="false">BF11/12*1</f>
        <v>0</v>
      </c>
      <c r="BH11" s="199"/>
      <c r="BI11" s="123" t="n">
        <v>0</v>
      </c>
      <c r="BJ11" s="197" t="n">
        <f aca="false">BI11/12*1</f>
        <v>0</v>
      </c>
      <c r="BK11" s="199" t="n">
        <v>0</v>
      </c>
      <c r="BL11" s="123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7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7" t="n">
        <v>0</v>
      </c>
      <c r="CJ11" s="197" t="n">
        <f aca="false">CI11/12*1</f>
        <v>0</v>
      </c>
      <c r="CK11" s="199"/>
      <c r="CL11" s="123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3" t="n">
        <v>0</v>
      </c>
      <c r="CV11" s="197" t="n">
        <f aca="false">CU11/12*1</f>
        <v>0</v>
      </c>
      <c r="CW11" s="199"/>
      <c r="CX11" s="127" t="n">
        <v>0</v>
      </c>
      <c r="CY11" s="197" t="n">
        <f aca="false">CX11/12*1</f>
        <v>0</v>
      </c>
      <c r="CZ11" s="199"/>
      <c r="DA11" s="127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7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7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7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 t="n">
        <f aca="false">C12+E12</f>
        <v>6127.3</v>
      </c>
      <c r="E12" s="123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123" t="n">
        <v>0</v>
      </c>
      <c r="AU12" s="197" t="n">
        <f aca="false">AT12/12*1</f>
        <v>0</v>
      </c>
      <c r="AV12" s="199" t="n">
        <v>0</v>
      </c>
      <c r="AW12" s="123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3" t="n">
        <v>0</v>
      </c>
      <c r="BD12" s="197" t="n">
        <f aca="false">BC12/12*1</f>
        <v>0</v>
      </c>
      <c r="BE12" s="201"/>
      <c r="BF12" s="127" t="n">
        <v>0</v>
      </c>
      <c r="BG12" s="197" t="n">
        <f aca="false">BF12/12*1</f>
        <v>0</v>
      </c>
      <c r="BH12" s="199"/>
      <c r="BI12" s="123" t="n">
        <v>0</v>
      </c>
      <c r="BJ12" s="197" t="n">
        <f aca="false">BI12/12*1</f>
        <v>0</v>
      </c>
      <c r="BK12" s="199" t="n">
        <v>0</v>
      </c>
      <c r="BL12" s="123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7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7" t="n">
        <v>0</v>
      </c>
      <c r="CJ12" s="197" t="n">
        <f aca="false">CI12/12*1</f>
        <v>0</v>
      </c>
      <c r="CK12" s="199"/>
      <c r="CL12" s="123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3" t="n">
        <v>0</v>
      </c>
      <c r="CV12" s="197" t="n">
        <f aca="false">CU12/12*1</f>
        <v>0</v>
      </c>
      <c r="CW12" s="199"/>
      <c r="CX12" s="127" t="n">
        <v>0</v>
      </c>
      <c r="CY12" s="197" t="n">
        <f aca="false">CX12/12*1</f>
        <v>0</v>
      </c>
      <c r="CZ12" s="199"/>
      <c r="DA12" s="127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7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7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7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1173</v>
      </c>
      <c r="D13" s="123" t="n">
        <f aca="false">C13+E13</f>
        <v>7532</v>
      </c>
      <c r="E13" s="123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123" t="n">
        <v>0</v>
      </c>
      <c r="AU13" s="197" t="n">
        <f aca="false">AT13/12*1</f>
        <v>0</v>
      </c>
      <c r="AV13" s="199" t="n">
        <v>0</v>
      </c>
      <c r="AW13" s="123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3" t="n">
        <v>0</v>
      </c>
      <c r="BD13" s="197" t="n">
        <f aca="false">BC13/12*1</f>
        <v>0</v>
      </c>
      <c r="BE13" s="201"/>
      <c r="BF13" s="127" t="n">
        <v>0</v>
      </c>
      <c r="BG13" s="197" t="n">
        <f aca="false">BF13/12*1</f>
        <v>0</v>
      </c>
      <c r="BH13" s="199"/>
      <c r="BI13" s="123" t="n">
        <v>0</v>
      </c>
      <c r="BJ13" s="197" t="n">
        <f aca="false">BI13/12*1</f>
        <v>0</v>
      </c>
      <c r="BK13" s="199" t="n">
        <v>0</v>
      </c>
      <c r="BL13" s="123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7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7" t="n">
        <v>0</v>
      </c>
      <c r="CJ13" s="197" t="n">
        <f aca="false">CI13/12*1</f>
        <v>0</v>
      </c>
      <c r="CK13" s="199"/>
      <c r="CL13" s="123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3" t="n">
        <v>0</v>
      </c>
      <c r="CV13" s="197" t="n">
        <f aca="false">CU13/12*1</f>
        <v>0</v>
      </c>
      <c r="CW13" s="199"/>
      <c r="CX13" s="127" t="n">
        <v>0</v>
      </c>
      <c r="CY13" s="197" t="n">
        <f aca="false">CX13/12*1</f>
        <v>0</v>
      </c>
      <c r="CZ13" s="199"/>
      <c r="DA13" s="127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7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7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7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5539</v>
      </c>
      <c r="D14" s="123" t="n">
        <f aca="false">C14+E14</f>
        <v>10929.9</v>
      </c>
      <c r="E14" s="123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123" t="n">
        <v>0</v>
      </c>
      <c r="AU14" s="197" t="n">
        <f aca="false">AT14/12*1</f>
        <v>0</v>
      </c>
      <c r="AV14" s="199" t="n">
        <v>0</v>
      </c>
      <c r="AW14" s="123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3" t="n">
        <v>0</v>
      </c>
      <c r="BD14" s="197" t="n">
        <f aca="false">BC14/12*1</f>
        <v>0</v>
      </c>
      <c r="BE14" s="201"/>
      <c r="BF14" s="127" t="n">
        <v>0</v>
      </c>
      <c r="BG14" s="197" t="n">
        <f aca="false">BF14/12*1</f>
        <v>0</v>
      </c>
      <c r="BH14" s="199"/>
      <c r="BI14" s="123" t="n">
        <v>0</v>
      </c>
      <c r="BJ14" s="197" t="n">
        <f aca="false">BI14/12*1</f>
        <v>0</v>
      </c>
      <c r="BK14" s="199" t="n">
        <v>0</v>
      </c>
      <c r="BL14" s="123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7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7" t="n">
        <v>0</v>
      </c>
      <c r="CJ14" s="197" t="n">
        <f aca="false">CI14/12*1</f>
        <v>0</v>
      </c>
      <c r="CK14" s="199"/>
      <c r="CL14" s="123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3" t="n">
        <v>0</v>
      </c>
      <c r="CV14" s="197" t="n">
        <f aca="false">CU14/12*1</f>
        <v>0</v>
      </c>
      <c r="CW14" s="199"/>
      <c r="CX14" s="127" t="n">
        <v>0</v>
      </c>
      <c r="CY14" s="197" t="n">
        <f aca="false">CX14/12*1</f>
        <v>0</v>
      </c>
      <c r="CZ14" s="199"/>
      <c r="DA14" s="127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7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7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7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5.8</v>
      </c>
      <c r="D15" s="123" t="n">
        <f aca="false">C15+E15</f>
        <v>10814.9</v>
      </c>
      <c r="E15" s="123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123" t="n">
        <v>0</v>
      </c>
      <c r="AU15" s="197" t="n">
        <f aca="false">AT15/12*1</f>
        <v>0</v>
      </c>
      <c r="AV15" s="199" t="n">
        <v>0</v>
      </c>
      <c r="AW15" s="123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3" t="n">
        <v>0</v>
      </c>
      <c r="BD15" s="197" t="n">
        <f aca="false">BC15/12*1</f>
        <v>0</v>
      </c>
      <c r="BE15" s="201"/>
      <c r="BF15" s="127" t="n">
        <v>0</v>
      </c>
      <c r="BG15" s="197" t="n">
        <f aca="false">BF15/12*1</f>
        <v>0</v>
      </c>
      <c r="BH15" s="199"/>
      <c r="BI15" s="123" t="n">
        <v>0</v>
      </c>
      <c r="BJ15" s="197" t="n">
        <f aca="false">BI15/12*1</f>
        <v>0</v>
      </c>
      <c r="BK15" s="199" t="n">
        <v>0</v>
      </c>
      <c r="BL15" s="123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7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7" t="n">
        <v>0</v>
      </c>
      <c r="CJ15" s="197" t="n">
        <f aca="false">CI15/12*1</f>
        <v>0</v>
      </c>
      <c r="CK15" s="199"/>
      <c r="CL15" s="123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3" t="n">
        <v>0</v>
      </c>
      <c r="CV15" s="197" t="n">
        <f aca="false">CU15/12*1</f>
        <v>0</v>
      </c>
      <c r="CW15" s="199"/>
      <c r="CX15" s="127" t="n">
        <v>0</v>
      </c>
      <c r="CY15" s="197" t="n">
        <f aca="false">CX15/12*1</f>
        <v>0</v>
      </c>
      <c r="CZ15" s="199"/>
      <c r="DA15" s="127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7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7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7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3122</v>
      </c>
      <c r="D16" s="123" t="n">
        <f aca="false">C16+E16</f>
        <v>5012</v>
      </c>
      <c r="E16" s="123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123" t="n">
        <v>0</v>
      </c>
      <c r="AU16" s="197" t="n">
        <f aca="false">AT16/12*1</f>
        <v>0</v>
      </c>
      <c r="AV16" s="199" t="n">
        <v>0</v>
      </c>
      <c r="AW16" s="123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3" t="n">
        <v>0</v>
      </c>
      <c r="BD16" s="197" t="n">
        <f aca="false">BC16/12*1</f>
        <v>0</v>
      </c>
      <c r="BE16" s="201"/>
      <c r="BF16" s="127" t="n">
        <v>0</v>
      </c>
      <c r="BG16" s="197" t="n">
        <f aca="false">BF16/12*1</f>
        <v>0</v>
      </c>
      <c r="BH16" s="199"/>
      <c r="BI16" s="123" t="n">
        <v>0</v>
      </c>
      <c r="BJ16" s="197" t="n">
        <f aca="false">BI16/12*1</f>
        <v>0</v>
      </c>
      <c r="BK16" s="199" t="n">
        <v>0</v>
      </c>
      <c r="BL16" s="123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7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7" t="n">
        <v>0</v>
      </c>
      <c r="CJ16" s="197" t="n">
        <f aca="false">CI16/12*1</f>
        <v>0</v>
      </c>
      <c r="CK16" s="199"/>
      <c r="CL16" s="123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3" t="n">
        <v>0</v>
      </c>
      <c r="CV16" s="197" t="n">
        <f aca="false">CU16/12*1</f>
        <v>0</v>
      </c>
      <c r="CW16" s="199"/>
      <c r="CX16" s="127" t="n">
        <v>0</v>
      </c>
      <c r="CY16" s="197" t="n">
        <f aca="false">CX16/12*1</f>
        <v>0</v>
      </c>
      <c r="CZ16" s="199"/>
      <c r="DA16" s="127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7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7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7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1655.7</v>
      </c>
      <c r="D17" s="123" t="n">
        <f aca="false">C17+E17</f>
        <v>8730.5</v>
      </c>
      <c r="E17" s="123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123" t="n">
        <v>0</v>
      </c>
      <c r="AU17" s="197" t="n">
        <f aca="false">AT17/12*1</f>
        <v>0</v>
      </c>
      <c r="AV17" s="199" t="n">
        <v>0</v>
      </c>
      <c r="AW17" s="123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3" t="n">
        <v>0</v>
      </c>
      <c r="BD17" s="197" t="n">
        <f aca="false">BC17/12*1</f>
        <v>0</v>
      </c>
      <c r="BE17" s="201"/>
      <c r="BF17" s="127" t="n">
        <v>0</v>
      </c>
      <c r="BG17" s="197" t="n">
        <f aca="false">BF17/12*1</f>
        <v>0</v>
      </c>
      <c r="BH17" s="199"/>
      <c r="BI17" s="123" t="n">
        <v>0</v>
      </c>
      <c r="BJ17" s="197" t="n">
        <f aca="false">BI17/12*1</f>
        <v>0</v>
      </c>
      <c r="BK17" s="199" t="n">
        <v>0</v>
      </c>
      <c r="BL17" s="123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7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7" t="n">
        <v>0</v>
      </c>
      <c r="CJ17" s="197" t="n">
        <f aca="false">CI17/12*1</f>
        <v>0</v>
      </c>
      <c r="CK17" s="199"/>
      <c r="CL17" s="123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3" t="n">
        <v>0</v>
      </c>
      <c r="CV17" s="197" t="n">
        <f aca="false">CU17/12*1</f>
        <v>0</v>
      </c>
      <c r="CW17" s="199"/>
      <c r="CX17" s="127" t="n">
        <v>0</v>
      </c>
      <c r="CY17" s="197" t="n">
        <f aca="false">CX17/12*1</f>
        <v>0</v>
      </c>
      <c r="CZ17" s="199"/>
      <c r="DA17" s="127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7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7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7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0</v>
      </c>
      <c r="D18" s="123" t="n">
        <f aca="false">C18+E18</f>
        <v>3205</v>
      </c>
      <c r="E18" s="123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123" t="n">
        <v>0</v>
      </c>
      <c r="AU18" s="197" t="n">
        <f aca="false">AT18/12*1</f>
        <v>0</v>
      </c>
      <c r="AV18" s="199" t="n">
        <v>0</v>
      </c>
      <c r="AW18" s="123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3" t="n">
        <v>0</v>
      </c>
      <c r="BD18" s="197" t="n">
        <f aca="false">BC18/12*1</f>
        <v>0</v>
      </c>
      <c r="BE18" s="201"/>
      <c r="BF18" s="127" t="n">
        <v>0</v>
      </c>
      <c r="BG18" s="197" t="n">
        <f aca="false">BF18/12*1</f>
        <v>0</v>
      </c>
      <c r="BH18" s="199"/>
      <c r="BI18" s="123" t="n">
        <v>0</v>
      </c>
      <c r="BJ18" s="197" t="n">
        <f aca="false">BI18/12*1</f>
        <v>0</v>
      </c>
      <c r="BK18" s="199" t="n">
        <v>0</v>
      </c>
      <c r="BL18" s="123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7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7" t="n">
        <v>0</v>
      </c>
      <c r="CJ18" s="197" t="n">
        <f aca="false">CI18/12*1</f>
        <v>0</v>
      </c>
      <c r="CK18" s="199"/>
      <c r="CL18" s="123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3" t="n">
        <v>0</v>
      </c>
      <c r="CV18" s="197" t="n">
        <f aca="false">CU18/12*1</f>
        <v>0</v>
      </c>
      <c r="CW18" s="199"/>
      <c r="CX18" s="127" t="n">
        <v>0</v>
      </c>
      <c r="CY18" s="197" t="n">
        <f aca="false">CX18/12*1</f>
        <v>0</v>
      </c>
      <c r="CZ18" s="199"/>
      <c r="DA18" s="127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7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7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7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17125.2</v>
      </c>
      <c r="D19" s="123" t="n">
        <f aca="false">C19+E19</f>
        <v>36833.1</v>
      </c>
      <c r="E19" s="123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123" t="n">
        <v>0</v>
      </c>
      <c r="AU19" s="197" t="n">
        <f aca="false">AT19/12*1</f>
        <v>0</v>
      </c>
      <c r="AV19" s="199" t="n">
        <v>0</v>
      </c>
      <c r="AW19" s="123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3" t="n">
        <v>0</v>
      </c>
      <c r="BD19" s="197" t="n">
        <f aca="false">BC19/12*1</f>
        <v>0</v>
      </c>
      <c r="BE19" s="201"/>
      <c r="BF19" s="127" t="n">
        <v>0</v>
      </c>
      <c r="BG19" s="197" t="n">
        <f aca="false">BF19/12*1</f>
        <v>0</v>
      </c>
      <c r="BH19" s="199"/>
      <c r="BI19" s="123" t="n">
        <v>0</v>
      </c>
      <c r="BJ19" s="197" t="n">
        <f aca="false">BI19/12*1</f>
        <v>0</v>
      </c>
      <c r="BK19" s="199" t="n">
        <v>0</v>
      </c>
      <c r="BL19" s="123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7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7" t="n">
        <v>0</v>
      </c>
      <c r="CJ19" s="197" t="n">
        <f aca="false">CI19/12*1</f>
        <v>0</v>
      </c>
      <c r="CK19" s="199"/>
      <c r="CL19" s="123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3" t="n">
        <v>0</v>
      </c>
      <c r="CV19" s="197" t="n">
        <f aca="false">CU19/12*1</f>
        <v>0</v>
      </c>
      <c r="CW19" s="199"/>
      <c r="CX19" s="127" t="n">
        <v>0</v>
      </c>
      <c r="CY19" s="197" t="n">
        <f aca="false">CX19/12*1</f>
        <v>0</v>
      </c>
      <c r="CZ19" s="199"/>
      <c r="DA19" s="127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7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7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7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3</v>
      </c>
      <c r="D20" s="123" t="n">
        <f aca="false">C20+E20</f>
        <v>1324.6</v>
      </c>
      <c r="E20" s="123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123" t="n">
        <v>0</v>
      </c>
      <c r="AU20" s="197" t="n">
        <f aca="false">AT20/12*1</f>
        <v>0</v>
      </c>
      <c r="AV20" s="199" t="n">
        <v>0</v>
      </c>
      <c r="AW20" s="123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3" t="n">
        <v>0</v>
      </c>
      <c r="BD20" s="197" t="n">
        <f aca="false">BC20/12*1</f>
        <v>0</v>
      </c>
      <c r="BE20" s="201"/>
      <c r="BF20" s="127" t="n">
        <v>0</v>
      </c>
      <c r="BG20" s="197" t="n">
        <f aca="false">BF20/12*1</f>
        <v>0</v>
      </c>
      <c r="BH20" s="199"/>
      <c r="BI20" s="123" t="n">
        <v>0</v>
      </c>
      <c r="BJ20" s="197" t="n">
        <f aca="false">BI20/12*1</f>
        <v>0</v>
      </c>
      <c r="BK20" s="199" t="n">
        <v>0</v>
      </c>
      <c r="BL20" s="123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7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7" t="n">
        <v>0</v>
      </c>
      <c r="CJ20" s="197" t="n">
        <f aca="false">CI20/12*1</f>
        <v>0</v>
      </c>
      <c r="CK20" s="199"/>
      <c r="CL20" s="123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3" t="n">
        <v>0</v>
      </c>
      <c r="CV20" s="197" t="n">
        <f aca="false">CU20/12*1</f>
        <v>0</v>
      </c>
      <c r="CW20" s="199"/>
      <c r="CX20" s="127" t="n">
        <v>0</v>
      </c>
      <c r="CY20" s="197" t="n">
        <f aca="false">CX20/12*1</f>
        <v>0</v>
      </c>
      <c r="CZ20" s="199"/>
      <c r="DA20" s="127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7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7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7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 t="n">
        <v>230.5</v>
      </c>
      <c r="D21" s="123" t="n">
        <f aca="false">C21+E21</f>
        <v>1980.5</v>
      </c>
      <c r="E21" s="123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123" t="n">
        <v>0</v>
      </c>
      <c r="AU21" s="197" t="n">
        <f aca="false">AT21/12*1</f>
        <v>0</v>
      </c>
      <c r="AV21" s="199" t="n">
        <v>0</v>
      </c>
      <c r="AW21" s="123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3" t="n">
        <v>0</v>
      </c>
      <c r="BD21" s="197" t="n">
        <f aca="false">BC21/12*1</f>
        <v>0</v>
      </c>
      <c r="BE21" s="201"/>
      <c r="BF21" s="127" t="n">
        <v>0</v>
      </c>
      <c r="BG21" s="197" t="n">
        <f aca="false">BF21/12*1</f>
        <v>0</v>
      </c>
      <c r="BH21" s="199"/>
      <c r="BI21" s="123" t="n">
        <v>0</v>
      </c>
      <c r="BJ21" s="197" t="n">
        <f aca="false">BI21/12*1</f>
        <v>0</v>
      </c>
      <c r="BK21" s="199" t="n">
        <v>0</v>
      </c>
      <c r="BL21" s="123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7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7" t="n">
        <v>0</v>
      </c>
      <c r="CJ21" s="197" t="n">
        <f aca="false">CI21/12*1</f>
        <v>0</v>
      </c>
      <c r="CK21" s="199"/>
      <c r="CL21" s="123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3" t="n">
        <v>0</v>
      </c>
      <c r="CV21" s="197" t="n">
        <f aca="false">CU21/12*1</f>
        <v>0</v>
      </c>
      <c r="CW21" s="199"/>
      <c r="CX21" s="127" t="n">
        <v>0</v>
      </c>
      <c r="CY21" s="197" t="n">
        <f aca="false">CX21/12*1</f>
        <v>0</v>
      </c>
      <c r="CZ21" s="199"/>
      <c r="DA21" s="127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7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7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7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 t="n">
        <v>9267.5</v>
      </c>
      <c r="D22" s="123" t="n">
        <f aca="false">C22+E22</f>
        <v>20742.3</v>
      </c>
      <c r="E22" s="123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123" t="n">
        <v>0</v>
      </c>
      <c r="AU22" s="197" t="n">
        <f aca="false">AT22/12*1</f>
        <v>0</v>
      </c>
      <c r="AV22" s="199" t="n">
        <v>0</v>
      </c>
      <c r="AW22" s="123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3" t="n">
        <v>0</v>
      </c>
      <c r="BD22" s="197" t="n">
        <f aca="false">BC22/12*1</f>
        <v>0</v>
      </c>
      <c r="BE22" s="201"/>
      <c r="BF22" s="127" t="n">
        <v>0</v>
      </c>
      <c r="BG22" s="197" t="n">
        <f aca="false">BF22/12*1</f>
        <v>0</v>
      </c>
      <c r="BH22" s="199"/>
      <c r="BI22" s="123" t="n">
        <v>0</v>
      </c>
      <c r="BJ22" s="197" t="n">
        <f aca="false">BI22/12*1</f>
        <v>0</v>
      </c>
      <c r="BK22" s="199" t="n">
        <v>0</v>
      </c>
      <c r="BL22" s="123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7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7" t="n">
        <v>0</v>
      </c>
      <c r="CJ22" s="197" t="n">
        <f aca="false">CI22/12*1</f>
        <v>0</v>
      </c>
      <c r="CK22" s="199"/>
      <c r="CL22" s="123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3" t="n">
        <v>4000</v>
      </c>
      <c r="CV22" s="197" t="n">
        <f aca="false">CU22/12*1</f>
        <v>333.333333333333</v>
      </c>
      <c r="CW22" s="199"/>
      <c r="CX22" s="127" t="n">
        <v>0</v>
      </c>
      <c r="CY22" s="197" t="n">
        <f aca="false">CX22/12*1</f>
        <v>0</v>
      </c>
      <c r="CZ22" s="199"/>
      <c r="DA22" s="127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7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7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7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5"/>
      <c r="EK22" s="125"/>
      <c r="EL22" s="125"/>
      <c r="EN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 t="n">
        <v>22105.1</v>
      </c>
      <c r="D23" s="123" t="n">
        <f aca="false">C23+E23</f>
        <v>43849.9</v>
      </c>
      <c r="E23" s="123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123" t="n">
        <v>0</v>
      </c>
      <c r="AU23" s="197" t="n">
        <f aca="false">AT23/12*1</f>
        <v>0</v>
      </c>
      <c r="AV23" s="199" t="n">
        <v>0</v>
      </c>
      <c r="AW23" s="123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3" t="n">
        <v>0</v>
      </c>
      <c r="BD23" s="197" t="n">
        <f aca="false">BC23/12*1</f>
        <v>0</v>
      </c>
      <c r="BE23" s="201"/>
      <c r="BF23" s="127" t="n">
        <v>1166.9</v>
      </c>
      <c r="BG23" s="197" t="n">
        <f aca="false">BF23/12*1</f>
        <v>97.2416666666667</v>
      </c>
      <c r="BH23" s="199"/>
      <c r="BI23" s="123" t="n">
        <v>0</v>
      </c>
      <c r="BJ23" s="197" t="n">
        <f aca="false">BI23/12*1</f>
        <v>0</v>
      </c>
      <c r="BK23" s="199" t="n">
        <v>0</v>
      </c>
      <c r="BL23" s="123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7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7" t="n">
        <v>0</v>
      </c>
      <c r="CJ23" s="197" t="n">
        <f aca="false">CI23/12*1</f>
        <v>0</v>
      </c>
      <c r="CK23" s="199"/>
      <c r="CL23" s="123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3" t="n">
        <v>0</v>
      </c>
      <c r="CV23" s="197" t="n">
        <f aca="false">CU23/12*1</f>
        <v>0</v>
      </c>
      <c r="CW23" s="199"/>
      <c r="CX23" s="127" t="n">
        <v>0</v>
      </c>
      <c r="CY23" s="197" t="n">
        <f aca="false">CX23/12*1</f>
        <v>0</v>
      </c>
      <c r="CZ23" s="199"/>
      <c r="DA23" s="127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7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7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7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5"/>
      <c r="EK23" s="125"/>
      <c r="EL23" s="125"/>
      <c r="EN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4</v>
      </c>
      <c r="D24" s="123" t="n">
        <f aca="false">C24+E24</f>
        <v>1386.2</v>
      </c>
      <c r="E24" s="123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123" t="n">
        <v>0</v>
      </c>
      <c r="AU24" s="197" t="n">
        <f aca="false">AT24/12*1</f>
        <v>0</v>
      </c>
      <c r="AV24" s="199" t="n">
        <v>0</v>
      </c>
      <c r="AW24" s="123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3" t="n">
        <v>0</v>
      </c>
      <c r="BD24" s="197" t="n">
        <f aca="false">BC24/12*1</f>
        <v>0</v>
      </c>
      <c r="BE24" s="201"/>
      <c r="BF24" s="127" t="n">
        <v>0</v>
      </c>
      <c r="BG24" s="197" t="n">
        <f aca="false">BF24/12*1</f>
        <v>0</v>
      </c>
      <c r="BH24" s="199"/>
      <c r="BI24" s="123" t="n">
        <v>0</v>
      </c>
      <c r="BJ24" s="197" t="n">
        <f aca="false">BI24/12*1</f>
        <v>0</v>
      </c>
      <c r="BK24" s="199" t="n">
        <v>0</v>
      </c>
      <c r="BL24" s="123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7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7" t="n">
        <v>0</v>
      </c>
      <c r="CJ24" s="197" t="n">
        <f aca="false">CI24/12*1</f>
        <v>0</v>
      </c>
      <c r="CK24" s="199"/>
      <c r="CL24" s="123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3" t="n">
        <v>0</v>
      </c>
      <c r="CV24" s="197" t="n">
        <f aca="false">CU24/12*1</f>
        <v>0</v>
      </c>
      <c r="CW24" s="199"/>
      <c r="CX24" s="127" t="n">
        <v>0</v>
      </c>
      <c r="CY24" s="197" t="n">
        <f aca="false">CX24/12*1</f>
        <v>0</v>
      </c>
      <c r="CZ24" s="199"/>
      <c r="DA24" s="127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7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7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7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5"/>
      <c r="EK24" s="125"/>
      <c r="EL24" s="125"/>
      <c r="EN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0.6</v>
      </c>
      <c r="D25" s="123"/>
      <c r="E25" s="123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123" t="n">
        <v>0</v>
      </c>
      <c r="AU25" s="197" t="n">
        <f aca="false">AT25/12*1</f>
        <v>0</v>
      </c>
      <c r="AV25" s="199" t="n">
        <v>0</v>
      </c>
      <c r="AW25" s="123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3" t="n">
        <v>0</v>
      </c>
      <c r="BD25" s="197" t="n">
        <f aca="false">BC25/12*1</f>
        <v>0</v>
      </c>
      <c r="BE25" s="201"/>
      <c r="BF25" s="127" t="n">
        <v>0</v>
      </c>
      <c r="BG25" s="197" t="n">
        <f aca="false">BF25/12*1</f>
        <v>0</v>
      </c>
      <c r="BH25" s="199"/>
      <c r="BI25" s="123" t="n">
        <v>0</v>
      </c>
      <c r="BJ25" s="197" t="n">
        <f aca="false">BI25/12*1</f>
        <v>0</v>
      </c>
      <c r="BK25" s="199" t="n">
        <v>0</v>
      </c>
      <c r="BL25" s="123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7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7" t="n">
        <v>0</v>
      </c>
      <c r="CJ25" s="197" t="n">
        <f aca="false">CI25/12*1</f>
        <v>0</v>
      </c>
      <c r="CK25" s="199"/>
      <c r="CL25" s="123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3" t="n">
        <v>0</v>
      </c>
      <c r="CV25" s="197" t="n">
        <f aca="false">CU25/12*1</f>
        <v>0</v>
      </c>
      <c r="CW25" s="199"/>
      <c r="CX25" s="127" t="n">
        <v>0</v>
      </c>
      <c r="CY25" s="197" t="n">
        <f aca="false">CX25/12*1</f>
        <v>0</v>
      </c>
      <c r="CZ25" s="199"/>
      <c r="DA25" s="127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7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7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7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5"/>
      <c r="EK25" s="125"/>
      <c r="EL25" s="125"/>
      <c r="EN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3682.2</v>
      </c>
      <c r="D26" s="123"/>
      <c r="E26" s="123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123" t="n">
        <v>0</v>
      </c>
      <c r="AU26" s="197" t="n">
        <f aca="false">AT26/12*1</f>
        <v>0</v>
      </c>
      <c r="AV26" s="199" t="n">
        <v>0</v>
      </c>
      <c r="AW26" s="123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3" t="n">
        <v>0</v>
      </c>
      <c r="BD26" s="197" t="n">
        <f aca="false">BC26/12*1</f>
        <v>0</v>
      </c>
      <c r="BE26" s="201"/>
      <c r="BF26" s="127" t="n">
        <v>0</v>
      </c>
      <c r="BG26" s="197" t="n">
        <f aca="false">BF26/12*1</f>
        <v>0</v>
      </c>
      <c r="BH26" s="199"/>
      <c r="BI26" s="123" t="n">
        <v>0</v>
      </c>
      <c r="BJ26" s="197" t="n">
        <f aca="false">BI26/12*1</f>
        <v>0</v>
      </c>
      <c r="BK26" s="199" t="n">
        <v>0</v>
      </c>
      <c r="BL26" s="123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7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7" t="n">
        <v>0</v>
      </c>
      <c r="CJ26" s="197" t="n">
        <f aca="false">CI26/12*1</f>
        <v>0</v>
      </c>
      <c r="CK26" s="199"/>
      <c r="CL26" s="123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3" t="n">
        <v>0</v>
      </c>
      <c r="CV26" s="197" t="n">
        <f aca="false">CU26/12*1</f>
        <v>0</v>
      </c>
      <c r="CW26" s="199"/>
      <c r="CX26" s="127" t="n">
        <v>0</v>
      </c>
      <c r="CY26" s="197" t="n">
        <f aca="false">CX26/12*1</f>
        <v>0</v>
      </c>
      <c r="CZ26" s="199"/>
      <c r="DA26" s="127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7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7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7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5"/>
      <c r="EK26" s="125"/>
      <c r="EL26" s="125"/>
      <c r="EN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10341</v>
      </c>
      <c r="D27" s="123"/>
      <c r="E27" s="123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123" t="n">
        <v>0</v>
      </c>
      <c r="AU27" s="197" t="n">
        <f aca="false">AT27/12*1</f>
        <v>0</v>
      </c>
      <c r="AV27" s="199" t="n">
        <v>0</v>
      </c>
      <c r="AW27" s="123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3" t="n">
        <v>0</v>
      </c>
      <c r="BD27" s="197" t="n">
        <f aca="false">BC27/12*1</f>
        <v>0</v>
      </c>
      <c r="BE27" s="201"/>
      <c r="BF27" s="127" t="n">
        <v>0</v>
      </c>
      <c r="BG27" s="197" t="n">
        <f aca="false">BF27/12*1</f>
        <v>0</v>
      </c>
      <c r="BH27" s="199"/>
      <c r="BI27" s="123" t="n">
        <v>0</v>
      </c>
      <c r="BJ27" s="197" t="n">
        <f aca="false">BI27/12*1</f>
        <v>0</v>
      </c>
      <c r="BK27" s="199" t="n">
        <v>0</v>
      </c>
      <c r="BL27" s="123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7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7" t="n">
        <v>0</v>
      </c>
      <c r="CJ27" s="197" t="n">
        <f aca="false">CI27/12*1</f>
        <v>0</v>
      </c>
      <c r="CK27" s="199"/>
      <c r="CL27" s="123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3" t="n">
        <v>0</v>
      </c>
      <c r="CV27" s="197" t="n">
        <f aca="false">CU27/12*1</f>
        <v>0</v>
      </c>
      <c r="CW27" s="199"/>
      <c r="CX27" s="127" t="n">
        <v>0</v>
      </c>
      <c r="CY27" s="197" t="n">
        <f aca="false">CX27/12*1</f>
        <v>0</v>
      </c>
      <c r="CZ27" s="199"/>
      <c r="DA27" s="127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7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7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7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5"/>
      <c r="EK27" s="125"/>
      <c r="EL27" s="125"/>
      <c r="EN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9</v>
      </c>
      <c r="D28" s="123"/>
      <c r="E28" s="123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123" t="n">
        <v>0</v>
      </c>
      <c r="AU28" s="197" t="n">
        <f aca="false">AT28/12*1</f>
        <v>0</v>
      </c>
      <c r="AV28" s="199" t="n">
        <v>0</v>
      </c>
      <c r="AW28" s="123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3" t="n">
        <v>0</v>
      </c>
      <c r="BD28" s="197" t="n">
        <f aca="false">BC28/12*1</f>
        <v>0</v>
      </c>
      <c r="BE28" s="201"/>
      <c r="BF28" s="127" t="n">
        <v>1867</v>
      </c>
      <c r="BG28" s="197" t="n">
        <f aca="false">BF28/12*1</f>
        <v>155.583333333333</v>
      </c>
      <c r="BH28" s="199"/>
      <c r="BI28" s="123" t="n">
        <v>0</v>
      </c>
      <c r="BJ28" s="197" t="n">
        <f aca="false">BI28/12*1</f>
        <v>0</v>
      </c>
      <c r="BK28" s="199" t="n">
        <v>0</v>
      </c>
      <c r="BL28" s="123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7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7" t="n">
        <v>0</v>
      </c>
      <c r="CJ28" s="197" t="n">
        <f aca="false">CI28/12*1</f>
        <v>0</v>
      </c>
      <c r="CK28" s="199"/>
      <c r="CL28" s="123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3" t="n">
        <v>0</v>
      </c>
      <c r="CV28" s="197" t="n">
        <f aca="false">CU28/12*1</f>
        <v>0</v>
      </c>
      <c r="CW28" s="199"/>
      <c r="CX28" s="127" t="n">
        <v>0</v>
      </c>
      <c r="CY28" s="197" t="n">
        <f aca="false">CX28/12*1</f>
        <v>0</v>
      </c>
      <c r="CZ28" s="199"/>
      <c r="DA28" s="127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7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7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7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5"/>
      <c r="EK28" s="125"/>
      <c r="EL28" s="125"/>
      <c r="EN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2847.9</v>
      </c>
      <c r="D29" s="123"/>
      <c r="E29" s="123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123" t="n">
        <v>0</v>
      </c>
      <c r="AU29" s="197" t="n">
        <f aca="false">AT29/12*1</f>
        <v>0</v>
      </c>
      <c r="AV29" s="199" t="n">
        <v>0</v>
      </c>
      <c r="AW29" s="123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3" t="n">
        <v>0</v>
      </c>
      <c r="BD29" s="197" t="n">
        <f aca="false">BC29/12*1</f>
        <v>0</v>
      </c>
      <c r="BE29" s="201"/>
      <c r="BF29" s="127" t="n">
        <v>0</v>
      </c>
      <c r="BG29" s="197" t="n">
        <f aca="false">BF29/12*1</f>
        <v>0</v>
      </c>
      <c r="BH29" s="199"/>
      <c r="BI29" s="123" t="n">
        <v>0</v>
      </c>
      <c r="BJ29" s="197" t="n">
        <f aca="false">BI29/12*1</f>
        <v>0</v>
      </c>
      <c r="BK29" s="199" t="n">
        <v>0</v>
      </c>
      <c r="BL29" s="123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7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7" t="n">
        <v>0</v>
      </c>
      <c r="CJ29" s="197" t="n">
        <f aca="false">CI29/12*1</f>
        <v>0</v>
      </c>
      <c r="CK29" s="199"/>
      <c r="CL29" s="123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3" t="n">
        <v>0</v>
      </c>
      <c r="CV29" s="197" t="n">
        <f aca="false">CU29/12*1</f>
        <v>0</v>
      </c>
      <c r="CW29" s="199"/>
      <c r="CX29" s="127" t="n">
        <v>0</v>
      </c>
      <c r="CY29" s="197" t="n">
        <f aca="false">CX29/12*1</f>
        <v>0</v>
      </c>
      <c r="CZ29" s="199"/>
      <c r="DA29" s="127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7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7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7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5"/>
      <c r="EK29" s="125"/>
      <c r="EL29" s="125"/>
      <c r="EN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9</v>
      </c>
      <c r="D30" s="123"/>
      <c r="E30" s="123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123" t="n">
        <v>0</v>
      </c>
      <c r="AU30" s="197" t="n">
        <f aca="false">AT30/12*1</f>
        <v>0</v>
      </c>
      <c r="AV30" s="199" t="n">
        <v>0</v>
      </c>
      <c r="AW30" s="123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3" t="n">
        <v>0</v>
      </c>
      <c r="BD30" s="197" t="n">
        <f aca="false">BC30/12*1</f>
        <v>0</v>
      </c>
      <c r="BE30" s="201"/>
      <c r="BF30" s="127" t="n">
        <v>0</v>
      </c>
      <c r="BG30" s="197" t="n">
        <f aca="false">BF30/12*1</f>
        <v>0</v>
      </c>
      <c r="BH30" s="199"/>
      <c r="BI30" s="123" t="n">
        <v>0</v>
      </c>
      <c r="BJ30" s="197" t="n">
        <f aca="false">BI30/12*1</f>
        <v>0</v>
      </c>
      <c r="BK30" s="199" t="n">
        <v>0</v>
      </c>
      <c r="BL30" s="123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7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7" t="n">
        <v>0</v>
      </c>
      <c r="CJ30" s="197" t="n">
        <f aca="false">CI30/12*1</f>
        <v>0</v>
      </c>
      <c r="CK30" s="199"/>
      <c r="CL30" s="123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3" t="n">
        <v>0</v>
      </c>
      <c r="CV30" s="197" t="n">
        <f aca="false">CU30/12*1</f>
        <v>0</v>
      </c>
      <c r="CW30" s="199"/>
      <c r="CX30" s="127" t="n">
        <v>0</v>
      </c>
      <c r="CY30" s="197" t="n">
        <f aca="false">CX30/12*1</f>
        <v>0</v>
      </c>
      <c r="CZ30" s="199"/>
      <c r="DA30" s="127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7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7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7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5"/>
      <c r="EK30" s="125"/>
      <c r="EL30" s="125"/>
      <c r="EN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1299.4</v>
      </c>
      <c r="D31" s="123"/>
      <c r="E31" s="123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123" t="n">
        <v>0</v>
      </c>
      <c r="AU31" s="197" t="n">
        <f aca="false">AT31/12*1</f>
        <v>0</v>
      </c>
      <c r="AV31" s="199" t="n">
        <v>0</v>
      </c>
      <c r="AW31" s="123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3" t="n">
        <v>0</v>
      </c>
      <c r="BD31" s="197" t="n">
        <f aca="false">BC31/12*1</f>
        <v>0</v>
      </c>
      <c r="BE31" s="201"/>
      <c r="BF31" s="127" t="n">
        <v>0</v>
      </c>
      <c r="BG31" s="197" t="n">
        <f aca="false">BF31/12*1</f>
        <v>0</v>
      </c>
      <c r="BH31" s="199"/>
      <c r="BI31" s="123" t="n">
        <v>0</v>
      </c>
      <c r="BJ31" s="197" t="n">
        <f aca="false">BI31/12*1</f>
        <v>0</v>
      </c>
      <c r="BK31" s="199" t="n">
        <v>0</v>
      </c>
      <c r="BL31" s="123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7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7" t="n">
        <v>0</v>
      </c>
      <c r="CJ31" s="197" t="n">
        <f aca="false">CI31/12*1</f>
        <v>0</v>
      </c>
      <c r="CK31" s="199"/>
      <c r="CL31" s="123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3" t="n">
        <v>0</v>
      </c>
      <c r="CV31" s="197" t="n">
        <f aca="false">CU31/12*1</f>
        <v>0</v>
      </c>
      <c r="CW31" s="199"/>
      <c r="CX31" s="127" t="n">
        <v>0</v>
      </c>
      <c r="CY31" s="197" t="n">
        <f aca="false">CX31/12*1</f>
        <v>0</v>
      </c>
      <c r="CZ31" s="199"/>
      <c r="DA31" s="127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7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7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7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5"/>
      <c r="EK31" s="125"/>
      <c r="EL31" s="125"/>
      <c r="EN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1230.4</v>
      </c>
      <c r="D32" s="123"/>
      <c r="E32" s="123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123" t="n">
        <v>0</v>
      </c>
      <c r="AU32" s="197" t="n">
        <f aca="false">AT32/12*1</f>
        <v>0</v>
      </c>
      <c r="AV32" s="199" t="n">
        <v>0</v>
      </c>
      <c r="AW32" s="123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3" t="n">
        <v>0</v>
      </c>
      <c r="BD32" s="197" t="n">
        <f aca="false">BC32/12*1</f>
        <v>0</v>
      </c>
      <c r="BE32" s="201"/>
      <c r="BF32" s="127" t="n">
        <v>0</v>
      </c>
      <c r="BG32" s="197" t="n">
        <f aca="false">BF32/12*1</f>
        <v>0</v>
      </c>
      <c r="BH32" s="199"/>
      <c r="BI32" s="123" t="n">
        <v>0</v>
      </c>
      <c r="BJ32" s="197" t="n">
        <f aca="false">BI32/12*1</f>
        <v>0</v>
      </c>
      <c r="BK32" s="199" t="n">
        <v>0</v>
      </c>
      <c r="BL32" s="123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7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7" t="n">
        <v>0</v>
      </c>
      <c r="CJ32" s="197" t="n">
        <f aca="false">CI32/12*1</f>
        <v>0</v>
      </c>
      <c r="CK32" s="199"/>
      <c r="CL32" s="123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3" t="n">
        <v>0</v>
      </c>
      <c r="CV32" s="197" t="n">
        <f aca="false">CU32/12*1</f>
        <v>0</v>
      </c>
      <c r="CW32" s="199"/>
      <c r="CX32" s="127" t="n">
        <v>0</v>
      </c>
      <c r="CY32" s="197" t="n">
        <f aca="false">CX32/12*1</f>
        <v>0</v>
      </c>
      <c r="CZ32" s="199"/>
      <c r="DA32" s="127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7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7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7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5"/>
      <c r="EK32" s="125"/>
      <c r="EL32" s="125"/>
      <c r="EN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1436</v>
      </c>
      <c r="D33" s="123"/>
      <c r="E33" s="123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123" t="n">
        <v>0</v>
      </c>
      <c r="AU33" s="197" t="n">
        <f aca="false">AT33/12*1</f>
        <v>0</v>
      </c>
      <c r="AV33" s="199" t="n">
        <v>0</v>
      </c>
      <c r="AW33" s="123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3" t="n">
        <v>0</v>
      </c>
      <c r="BD33" s="197" t="n">
        <f aca="false">BC33/12*1</f>
        <v>0</v>
      </c>
      <c r="BE33" s="201"/>
      <c r="BF33" s="127" t="n">
        <v>0</v>
      </c>
      <c r="BG33" s="197" t="n">
        <f aca="false">BF33/12*1</f>
        <v>0</v>
      </c>
      <c r="BH33" s="199"/>
      <c r="BI33" s="123" t="n">
        <v>0</v>
      </c>
      <c r="BJ33" s="197" t="n">
        <f aca="false">BI33/12*1</f>
        <v>0</v>
      </c>
      <c r="BK33" s="199" t="n">
        <v>0</v>
      </c>
      <c r="BL33" s="123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7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7" t="n">
        <v>0</v>
      </c>
      <c r="CJ33" s="197" t="n">
        <f aca="false">CI33/12*1</f>
        <v>0</v>
      </c>
      <c r="CK33" s="199"/>
      <c r="CL33" s="123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3" t="n">
        <v>0</v>
      </c>
      <c r="CV33" s="197" t="n">
        <f aca="false">CU33/12*1</f>
        <v>0</v>
      </c>
      <c r="CW33" s="199"/>
      <c r="CX33" s="127" t="n">
        <v>0</v>
      </c>
      <c r="CY33" s="197" t="n">
        <f aca="false">CX33/12*1</f>
        <v>0</v>
      </c>
      <c r="CZ33" s="199"/>
      <c r="DA33" s="127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7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7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7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5"/>
      <c r="EK33" s="125"/>
      <c r="EL33" s="125"/>
      <c r="EN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802</v>
      </c>
      <c r="D34" s="123"/>
      <c r="E34" s="123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123" t="n">
        <v>0</v>
      </c>
      <c r="AU34" s="197" t="n">
        <f aca="false">AT34/12*1</f>
        <v>0</v>
      </c>
      <c r="AV34" s="199" t="n">
        <v>0</v>
      </c>
      <c r="AW34" s="123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3" t="n">
        <v>0</v>
      </c>
      <c r="BD34" s="197" t="n">
        <f aca="false">BC34/12*1</f>
        <v>0</v>
      </c>
      <c r="BE34" s="201"/>
      <c r="BF34" s="127" t="n">
        <v>0</v>
      </c>
      <c r="BG34" s="197" t="n">
        <f aca="false">BF34/12*1</f>
        <v>0</v>
      </c>
      <c r="BH34" s="199"/>
      <c r="BI34" s="123" t="n">
        <v>0</v>
      </c>
      <c r="BJ34" s="197" t="n">
        <f aca="false">BI34/12*1</f>
        <v>0</v>
      </c>
      <c r="BK34" s="199" t="n">
        <v>0</v>
      </c>
      <c r="BL34" s="123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7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7" t="n">
        <v>0</v>
      </c>
      <c r="CJ34" s="197" t="n">
        <f aca="false">CI34/12*1</f>
        <v>0</v>
      </c>
      <c r="CK34" s="199"/>
      <c r="CL34" s="123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3" t="n">
        <v>0</v>
      </c>
      <c r="CV34" s="197" t="n">
        <f aca="false">CU34/12*1</f>
        <v>0</v>
      </c>
      <c r="CW34" s="199"/>
      <c r="CX34" s="127" t="n">
        <v>0</v>
      </c>
      <c r="CY34" s="197" t="n">
        <f aca="false">CX34/12*1</f>
        <v>0</v>
      </c>
      <c r="CZ34" s="199"/>
      <c r="DA34" s="127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7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7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7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5"/>
      <c r="EK34" s="125"/>
      <c r="EL34" s="125"/>
      <c r="EN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773</v>
      </c>
      <c r="D35" s="123"/>
      <c r="E35" s="123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123" t="n">
        <v>0</v>
      </c>
      <c r="AU35" s="197" t="n">
        <f aca="false">AT35/12*1</f>
        <v>0</v>
      </c>
      <c r="AV35" s="199" t="n">
        <v>0</v>
      </c>
      <c r="AW35" s="123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3" t="n">
        <v>0</v>
      </c>
      <c r="BD35" s="197" t="n">
        <f aca="false">BC35/12*1</f>
        <v>0</v>
      </c>
      <c r="BE35" s="201"/>
      <c r="BF35" s="127" t="n">
        <v>2567.1</v>
      </c>
      <c r="BG35" s="197" t="n">
        <f aca="false">BF35/12*1</f>
        <v>213.925</v>
      </c>
      <c r="BH35" s="199"/>
      <c r="BI35" s="123" t="n">
        <v>0</v>
      </c>
      <c r="BJ35" s="197" t="n">
        <f aca="false">BI35/12*1</f>
        <v>0</v>
      </c>
      <c r="BK35" s="199" t="n">
        <v>0</v>
      </c>
      <c r="BL35" s="123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7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7" t="n">
        <v>0</v>
      </c>
      <c r="CJ35" s="197" t="n">
        <f aca="false">CI35/12*1</f>
        <v>0</v>
      </c>
      <c r="CK35" s="199"/>
      <c r="CL35" s="123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3" t="n">
        <v>0</v>
      </c>
      <c r="CV35" s="197" t="n">
        <f aca="false">CU35/12*1</f>
        <v>0</v>
      </c>
      <c r="CW35" s="199"/>
      <c r="CX35" s="127" t="n">
        <v>0</v>
      </c>
      <c r="CY35" s="197" t="n">
        <f aca="false">CX35/12*1</f>
        <v>0</v>
      </c>
      <c r="CZ35" s="199"/>
      <c r="DA35" s="127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7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7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7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5"/>
      <c r="EK35" s="125"/>
      <c r="EL35" s="125"/>
      <c r="EN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32256</v>
      </c>
      <c r="D36" s="123"/>
      <c r="E36" s="123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123" t="n">
        <v>0</v>
      </c>
      <c r="AU36" s="197" t="n">
        <f aca="false">AT36/12*1</f>
        <v>0</v>
      </c>
      <c r="AV36" s="199" t="n">
        <v>0</v>
      </c>
      <c r="AW36" s="123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3" t="n">
        <v>0</v>
      </c>
      <c r="BD36" s="197" t="n">
        <f aca="false">BC36/12*1</f>
        <v>0</v>
      </c>
      <c r="BE36" s="201"/>
      <c r="BF36" s="127" t="n">
        <v>0</v>
      </c>
      <c r="BG36" s="197" t="n">
        <f aca="false">BF36/12*1</f>
        <v>0</v>
      </c>
      <c r="BH36" s="199"/>
      <c r="BI36" s="123" t="n">
        <v>0</v>
      </c>
      <c r="BJ36" s="197" t="n">
        <f aca="false">BI36/12*1</f>
        <v>0</v>
      </c>
      <c r="BK36" s="199" t="n">
        <v>0</v>
      </c>
      <c r="BL36" s="123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7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7" t="n">
        <v>100</v>
      </c>
      <c r="CJ36" s="197" t="n">
        <f aca="false">CI36/12*1</f>
        <v>8.33333333333333</v>
      </c>
      <c r="CK36" s="199"/>
      <c r="CL36" s="123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3" t="n">
        <v>0</v>
      </c>
      <c r="CV36" s="197" t="n">
        <f aca="false">CU36/12*1</f>
        <v>0</v>
      </c>
      <c r="CW36" s="199"/>
      <c r="CX36" s="127" t="n">
        <v>0</v>
      </c>
      <c r="CY36" s="197" t="n">
        <f aca="false">CX36/12*1</f>
        <v>0</v>
      </c>
      <c r="CZ36" s="199"/>
      <c r="DA36" s="127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7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7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7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5"/>
      <c r="EK36" s="125"/>
      <c r="EL36" s="125"/>
      <c r="EN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732.4</v>
      </c>
      <c r="D37" s="123"/>
      <c r="E37" s="123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123" t="n">
        <v>0</v>
      </c>
      <c r="AU37" s="197" t="n">
        <f aca="false">AT37/12*1</f>
        <v>0</v>
      </c>
      <c r="AV37" s="199" t="n">
        <v>0</v>
      </c>
      <c r="AW37" s="123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3" t="n">
        <v>0</v>
      </c>
      <c r="BD37" s="197" t="n">
        <f aca="false">BC37/12*1</f>
        <v>0</v>
      </c>
      <c r="BE37" s="201"/>
      <c r="BF37" s="127" t="n">
        <v>0</v>
      </c>
      <c r="BG37" s="197" t="n">
        <f aca="false">BF37/12*1</f>
        <v>0</v>
      </c>
      <c r="BH37" s="199"/>
      <c r="BI37" s="123" t="n">
        <v>0</v>
      </c>
      <c r="BJ37" s="197" t="n">
        <f aca="false">BI37/12*1</f>
        <v>0</v>
      </c>
      <c r="BK37" s="199" t="n">
        <v>0</v>
      </c>
      <c r="BL37" s="123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7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7" t="n">
        <v>0</v>
      </c>
      <c r="CJ37" s="197" t="n">
        <f aca="false">CI37/12*1</f>
        <v>0</v>
      </c>
      <c r="CK37" s="199"/>
      <c r="CL37" s="123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3" t="n">
        <v>0</v>
      </c>
      <c r="CV37" s="197" t="n">
        <f aca="false">CU37/12*1</f>
        <v>0</v>
      </c>
      <c r="CW37" s="199"/>
      <c r="CX37" s="127" t="n">
        <v>0</v>
      </c>
      <c r="CY37" s="197" t="n">
        <f aca="false">CX37/12*1</f>
        <v>0</v>
      </c>
      <c r="CZ37" s="199"/>
      <c r="DA37" s="127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7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7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7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5"/>
      <c r="EK37" s="125"/>
      <c r="EL37" s="125"/>
      <c r="EN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3.7</v>
      </c>
      <c r="D38" s="123"/>
      <c r="E38" s="123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123" t="n">
        <v>0</v>
      </c>
      <c r="AU38" s="197" t="n">
        <f aca="false">AT38/12*1</f>
        <v>0</v>
      </c>
      <c r="AV38" s="199" t="n">
        <v>0</v>
      </c>
      <c r="AW38" s="123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3" t="n">
        <v>0</v>
      </c>
      <c r="BD38" s="197" t="n">
        <f aca="false">BC38/12*1</f>
        <v>0</v>
      </c>
      <c r="BE38" s="201"/>
      <c r="BF38" s="127" t="n">
        <v>0</v>
      </c>
      <c r="BG38" s="197" t="n">
        <f aca="false">BF38/12*1</f>
        <v>0</v>
      </c>
      <c r="BH38" s="199"/>
      <c r="BI38" s="123" t="n">
        <v>0</v>
      </c>
      <c r="BJ38" s="197" t="n">
        <f aca="false">BI38/12*1</f>
        <v>0</v>
      </c>
      <c r="BK38" s="199" t="n">
        <v>0</v>
      </c>
      <c r="BL38" s="123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7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7" t="n">
        <v>0</v>
      </c>
      <c r="CJ38" s="197" t="n">
        <f aca="false">CI38/12*1</f>
        <v>0</v>
      </c>
      <c r="CK38" s="199"/>
      <c r="CL38" s="123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3" t="n">
        <v>0</v>
      </c>
      <c r="CV38" s="197" t="n">
        <f aca="false">CU38/12*1</f>
        <v>0</v>
      </c>
      <c r="CW38" s="199"/>
      <c r="CX38" s="127" t="n">
        <v>0</v>
      </c>
      <c r="CY38" s="197" t="n">
        <f aca="false">CX38/12*1</f>
        <v>0</v>
      </c>
      <c r="CZ38" s="199"/>
      <c r="DA38" s="127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7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7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7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5"/>
      <c r="EK38" s="125"/>
      <c r="EL38" s="125"/>
      <c r="EN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1066.2</v>
      </c>
      <c r="D39" s="123"/>
      <c r="E39" s="123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123" t="n">
        <v>0</v>
      </c>
      <c r="AU39" s="197" t="n">
        <f aca="false">AT39/12*1</f>
        <v>0</v>
      </c>
      <c r="AV39" s="199" t="n">
        <v>0</v>
      </c>
      <c r="AW39" s="123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3" t="n">
        <v>0</v>
      </c>
      <c r="BD39" s="197" t="n">
        <f aca="false">BC39/12*1</f>
        <v>0</v>
      </c>
      <c r="BE39" s="201"/>
      <c r="BF39" s="127" t="n">
        <v>0</v>
      </c>
      <c r="BG39" s="197" t="n">
        <f aca="false">BF39/12*1</f>
        <v>0</v>
      </c>
      <c r="BH39" s="199"/>
      <c r="BI39" s="123" t="n">
        <v>0</v>
      </c>
      <c r="BJ39" s="197" t="n">
        <f aca="false">BI39/12*1</f>
        <v>0</v>
      </c>
      <c r="BK39" s="199" t="n">
        <v>0</v>
      </c>
      <c r="BL39" s="123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7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7" t="n">
        <v>0</v>
      </c>
      <c r="CJ39" s="197" t="n">
        <f aca="false">CI39/12*1</f>
        <v>0</v>
      </c>
      <c r="CK39" s="199"/>
      <c r="CL39" s="123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3" t="n">
        <v>0</v>
      </c>
      <c r="CV39" s="197" t="n">
        <f aca="false">CU39/12*1</f>
        <v>0</v>
      </c>
      <c r="CW39" s="199"/>
      <c r="CX39" s="127" t="n">
        <v>80</v>
      </c>
      <c r="CY39" s="197" t="n">
        <f aca="false">CX39/12*1</f>
        <v>6.66666666666667</v>
      </c>
      <c r="CZ39" s="199"/>
      <c r="DA39" s="127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7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7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7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5"/>
      <c r="EK39" s="125"/>
      <c r="EL39" s="125"/>
      <c r="EN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88.5</v>
      </c>
      <c r="D40" s="123"/>
      <c r="E40" s="123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123" t="n">
        <v>0</v>
      </c>
      <c r="AU40" s="197" t="n">
        <f aca="false">AT40/12*1</f>
        <v>0</v>
      </c>
      <c r="AV40" s="199" t="n">
        <v>0</v>
      </c>
      <c r="AW40" s="123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3" t="n">
        <v>0</v>
      </c>
      <c r="BD40" s="197" t="n">
        <f aca="false">BC40/12*1</f>
        <v>0</v>
      </c>
      <c r="BE40" s="201"/>
      <c r="BF40" s="127" t="n">
        <v>4200.7</v>
      </c>
      <c r="BG40" s="197" t="n">
        <f aca="false">BF40/12*1</f>
        <v>350.058333333333</v>
      </c>
      <c r="BH40" s="199"/>
      <c r="BI40" s="123" t="n">
        <v>0</v>
      </c>
      <c r="BJ40" s="197" t="n">
        <f aca="false">BI40/12*1</f>
        <v>0</v>
      </c>
      <c r="BK40" s="199" t="n">
        <v>0</v>
      </c>
      <c r="BL40" s="123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7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7" t="n">
        <v>5852.8</v>
      </c>
      <c r="CJ40" s="197" t="n">
        <f aca="false">CI40/12*1</f>
        <v>487.733333333333</v>
      </c>
      <c r="CK40" s="199"/>
      <c r="CL40" s="123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3" t="n">
        <v>0</v>
      </c>
      <c r="CV40" s="197" t="n">
        <f aca="false">CU40/12*1</f>
        <v>0</v>
      </c>
      <c r="CW40" s="199"/>
      <c r="CX40" s="127" t="n">
        <v>500</v>
      </c>
      <c r="CY40" s="197" t="n">
        <f aca="false">CX40/12*1</f>
        <v>41.6666666666667</v>
      </c>
      <c r="CZ40" s="199"/>
      <c r="DA40" s="127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7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7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7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5"/>
      <c r="EK40" s="125"/>
      <c r="EL40" s="125"/>
      <c r="EN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20520.2</v>
      </c>
      <c r="D41" s="123"/>
      <c r="E41" s="123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123" t="n">
        <v>0</v>
      </c>
      <c r="AU41" s="197" t="n">
        <f aca="false">AT41/12*1</f>
        <v>0</v>
      </c>
      <c r="AV41" s="199" t="n">
        <v>0</v>
      </c>
      <c r="AW41" s="123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3" t="n">
        <v>0</v>
      </c>
      <c r="BD41" s="197" t="n">
        <f aca="false">BC41/12*1</f>
        <v>0</v>
      </c>
      <c r="BE41" s="201"/>
      <c r="BF41" s="127" t="n">
        <v>0</v>
      </c>
      <c r="BG41" s="197" t="n">
        <f aca="false">BF41/12*1</f>
        <v>0</v>
      </c>
      <c r="BH41" s="199"/>
      <c r="BI41" s="123" t="n">
        <v>0</v>
      </c>
      <c r="BJ41" s="197" t="n">
        <f aca="false">BI41/12*1</f>
        <v>0</v>
      </c>
      <c r="BK41" s="199" t="n">
        <v>0</v>
      </c>
      <c r="BL41" s="123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7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7" t="n">
        <v>0</v>
      </c>
      <c r="CJ41" s="197" t="n">
        <f aca="false">CI41/12*1</f>
        <v>0</v>
      </c>
      <c r="CK41" s="199"/>
      <c r="CL41" s="123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3" t="n">
        <v>0</v>
      </c>
      <c r="CV41" s="197" t="n">
        <f aca="false">CU41/12*1</f>
        <v>0</v>
      </c>
      <c r="CW41" s="199"/>
      <c r="CX41" s="127" t="n">
        <v>0</v>
      </c>
      <c r="CY41" s="197" t="n">
        <f aca="false">CX41/12*1</f>
        <v>0</v>
      </c>
      <c r="CZ41" s="199"/>
      <c r="DA41" s="127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7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7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7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5"/>
      <c r="EK41" s="125"/>
      <c r="EL41" s="125"/>
      <c r="EN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14926</v>
      </c>
      <c r="D42" s="123"/>
      <c r="E42" s="123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123" t="n">
        <v>0</v>
      </c>
      <c r="AU42" s="197" t="n">
        <f aca="false">AT42/12*1</f>
        <v>0</v>
      </c>
      <c r="AV42" s="199" t="n">
        <v>0</v>
      </c>
      <c r="AW42" s="123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3" t="n">
        <v>0</v>
      </c>
      <c r="BD42" s="197" t="n">
        <f aca="false">BC42/12*1</f>
        <v>0</v>
      </c>
      <c r="BE42" s="201"/>
      <c r="BF42" s="127" t="n">
        <v>0</v>
      </c>
      <c r="BG42" s="197" t="n">
        <f aca="false">BF42/12*1</f>
        <v>0</v>
      </c>
      <c r="BH42" s="199"/>
      <c r="BI42" s="123" t="n">
        <v>0</v>
      </c>
      <c r="BJ42" s="197" t="n">
        <f aca="false">BI42/12*1</f>
        <v>0</v>
      </c>
      <c r="BK42" s="199" t="n">
        <v>0</v>
      </c>
      <c r="BL42" s="123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7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3" t="n">
        <v>3500</v>
      </c>
      <c r="CJ42" s="197" t="n">
        <f aca="false">CI42/12*1</f>
        <v>291.666666666667</v>
      </c>
      <c r="CK42" s="199"/>
      <c r="CL42" s="123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3" t="n">
        <v>0</v>
      </c>
      <c r="CV42" s="197" t="n">
        <f aca="false">CU42/12*1</f>
        <v>0</v>
      </c>
      <c r="CW42" s="199"/>
      <c r="CX42" s="127" t="n">
        <v>0</v>
      </c>
      <c r="CY42" s="197" t="n">
        <f aca="false">CX42/12*1</f>
        <v>0</v>
      </c>
      <c r="CZ42" s="199"/>
      <c r="DA42" s="127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7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7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7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5"/>
      <c r="EK42" s="125"/>
      <c r="EL42" s="125"/>
      <c r="EN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960</v>
      </c>
      <c r="D43" s="123"/>
      <c r="E43" s="123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123" t="n">
        <v>0</v>
      </c>
      <c r="AU43" s="197" t="n">
        <f aca="false">AT43/12*1</f>
        <v>0</v>
      </c>
      <c r="AV43" s="199" t="n">
        <v>0</v>
      </c>
      <c r="AW43" s="123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3" t="n">
        <v>0</v>
      </c>
      <c r="BD43" s="197" t="n">
        <f aca="false">BC43/12*1</f>
        <v>0</v>
      </c>
      <c r="BE43" s="201"/>
      <c r="BF43" s="127" t="n">
        <v>0</v>
      </c>
      <c r="BG43" s="197" t="n">
        <f aca="false">BF43/12*1</f>
        <v>0</v>
      </c>
      <c r="BH43" s="199"/>
      <c r="BI43" s="123" t="n">
        <v>0</v>
      </c>
      <c r="BJ43" s="197" t="n">
        <f aca="false">BI43/12*1</f>
        <v>0</v>
      </c>
      <c r="BK43" s="199" t="n">
        <v>0</v>
      </c>
      <c r="BL43" s="123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7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7" t="n">
        <v>0</v>
      </c>
      <c r="CJ43" s="197" t="n">
        <f aca="false">CI43/12*1</f>
        <v>0</v>
      </c>
      <c r="CK43" s="199"/>
      <c r="CL43" s="123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3" t="n">
        <v>0</v>
      </c>
      <c r="CV43" s="197" t="n">
        <f aca="false">CU43/12*1</f>
        <v>0</v>
      </c>
      <c r="CW43" s="199"/>
      <c r="CX43" s="127" t="n">
        <v>0</v>
      </c>
      <c r="CY43" s="197" t="n">
        <f aca="false">CX43/12*1</f>
        <v>0</v>
      </c>
      <c r="CZ43" s="199"/>
      <c r="DA43" s="127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7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7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7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5"/>
      <c r="EK43" s="125"/>
      <c r="EL43" s="125"/>
      <c r="EN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222.7</v>
      </c>
      <c r="D44" s="127"/>
      <c r="E44" s="127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123" t="n">
        <v>0</v>
      </c>
      <c r="AU44" s="197" t="n">
        <f aca="false">AT44/12*1</f>
        <v>0</v>
      </c>
      <c r="AV44" s="199" t="n">
        <v>0</v>
      </c>
      <c r="AW44" s="123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3" t="n">
        <v>0</v>
      </c>
      <c r="BD44" s="197" t="n">
        <f aca="false">BC44/12*1</f>
        <v>0</v>
      </c>
      <c r="BE44" s="201"/>
      <c r="BF44" s="127" t="n">
        <v>0</v>
      </c>
      <c r="BG44" s="197" t="n">
        <f aca="false">BF44/12*1</f>
        <v>0</v>
      </c>
      <c r="BH44" s="199"/>
      <c r="BI44" s="123" t="n">
        <v>0</v>
      </c>
      <c r="BJ44" s="197" t="n">
        <f aca="false">BI44/12*1</f>
        <v>0</v>
      </c>
      <c r="BK44" s="199" t="n">
        <v>0</v>
      </c>
      <c r="BL44" s="123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7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7" t="n">
        <v>0</v>
      </c>
      <c r="CJ44" s="197" t="n">
        <f aca="false">CI44/12*1</f>
        <v>0</v>
      </c>
      <c r="CK44" s="199"/>
      <c r="CL44" s="123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3" t="n">
        <v>0</v>
      </c>
      <c r="CV44" s="197" t="n">
        <f aca="false">CU44/12*1</f>
        <v>0</v>
      </c>
      <c r="CW44" s="199"/>
      <c r="CX44" s="127" t="n">
        <v>0</v>
      </c>
      <c r="CY44" s="197" t="n">
        <f aca="false">CX44/12*1</f>
        <v>0</v>
      </c>
      <c r="CZ44" s="199"/>
      <c r="DA44" s="127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7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7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7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5"/>
      <c r="EK44" s="125"/>
      <c r="EL44" s="125"/>
      <c r="EN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34835.9</v>
      </c>
      <c r="D45" s="123"/>
      <c r="E45" s="127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123" t="n">
        <v>0</v>
      </c>
      <c r="AU45" s="197" t="n">
        <f aca="false">AT45/12*1</f>
        <v>0</v>
      </c>
      <c r="AV45" s="199" t="n">
        <v>0</v>
      </c>
      <c r="AW45" s="123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3" t="n">
        <v>0</v>
      </c>
      <c r="BD45" s="197" t="n">
        <f aca="false">BC45/12*1</f>
        <v>0</v>
      </c>
      <c r="BE45" s="201"/>
      <c r="BF45" s="127" t="n">
        <v>1867</v>
      </c>
      <c r="BG45" s="197" t="n">
        <f aca="false">BF45/12*1</f>
        <v>155.583333333333</v>
      </c>
      <c r="BH45" s="199"/>
      <c r="BI45" s="123" t="n">
        <v>0</v>
      </c>
      <c r="BJ45" s="197" t="n">
        <f aca="false">BI45/12*1</f>
        <v>0</v>
      </c>
      <c r="BK45" s="199" t="n">
        <v>0</v>
      </c>
      <c r="BL45" s="123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7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7" t="n">
        <v>0</v>
      </c>
      <c r="CJ45" s="197" t="n">
        <f aca="false">CI45/12*1</f>
        <v>0</v>
      </c>
      <c r="CK45" s="199"/>
      <c r="CL45" s="123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3" t="n">
        <v>0</v>
      </c>
      <c r="CV45" s="197" t="n">
        <f aca="false">CU45/12*1</f>
        <v>0</v>
      </c>
      <c r="CW45" s="199"/>
      <c r="CX45" s="127" t="n">
        <v>0</v>
      </c>
      <c r="CY45" s="197" t="n">
        <f aca="false">CX45/12*1</f>
        <v>0</v>
      </c>
      <c r="CZ45" s="199"/>
      <c r="DA45" s="127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7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7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7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5"/>
      <c r="EK45" s="125"/>
      <c r="EL45" s="125"/>
      <c r="EN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8012.2</v>
      </c>
      <c r="D46" s="123"/>
      <c r="E46" s="127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123" t="n">
        <v>0</v>
      </c>
      <c r="AU46" s="197" t="n">
        <f aca="false">AT46/12*1</f>
        <v>0</v>
      </c>
      <c r="AV46" s="199" t="n">
        <v>0</v>
      </c>
      <c r="AW46" s="123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3" t="n">
        <v>0</v>
      </c>
      <c r="BD46" s="197" t="n">
        <f aca="false">BC46/12*1</f>
        <v>0</v>
      </c>
      <c r="BE46" s="201"/>
      <c r="BF46" s="127" t="n">
        <v>0</v>
      </c>
      <c r="BG46" s="197" t="n">
        <f aca="false">BF46/12*1</f>
        <v>0</v>
      </c>
      <c r="BH46" s="199"/>
      <c r="BI46" s="123" t="n">
        <v>0</v>
      </c>
      <c r="BJ46" s="197" t="n">
        <f aca="false">BI46/12*1</f>
        <v>0</v>
      </c>
      <c r="BK46" s="199" t="n">
        <v>0</v>
      </c>
      <c r="BL46" s="123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7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7" t="n">
        <v>0</v>
      </c>
      <c r="CJ46" s="197" t="n">
        <f aca="false">CI46/12*1</f>
        <v>0</v>
      </c>
      <c r="CK46" s="199"/>
      <c r="CL46" s="123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3" t="n">
        <v>50</v>
      </c>
      <c r="CV46" s="197" t="n">
        <f aca="false">CU46/12*1</f>
        <v>4.16666666666667</v>
      </c>
      <c r="CW46" s="199"/>
      <c r="CX46" s="127" t="n">
        <v>0</v>
      </c>
      <c r="CY46" s="197" t="n">
        <f aca="false">CX46/12*1</f>
        <v>0</v>
      </c>
      <c r="CZ46" s="199"/>
      <c r="DA46" s="127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7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7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7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5"/>
      <c r="EK46" s="125"/>
      <c r="EL46" s="125"/>
      <c r="EN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3"/>
      <c r="E47" s="127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123" t="n">
        <v>0</v>
      </c>
      <c r="AU47" s="197" t="n">
        <f aca="false">AT47/12*1</f>
        <v>0</v>
      </c>
      <c r="AV47" s="199" t="n">
        <v>0</v>
      </c>
      <c r="AW47" s="123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3" t="n">
        <v>0</v>
      </c>
      <c r="BD47" s="197" t="n">
        <f aca="false">BC47/12*1</f>
        <v>0</v>
      </c>
      <c r="BE47" s="201"/>
      <c r="BF47" s="127" t="n">
        <v>0</v>
      </c>
      <c r="BG47" s="197" t="n">
        <f aca="false">BF47/12*1</f>
        <v>0</v>
      </c>
      <c r="BH47" s="199"/>
      <c r="BI47" s="123" t="n">
        <v>0</v>
      </c>
      <c r="BJ47" s="197" t="n">
        <f aca="false">BI47/12*1</f>
        <v>0</v>
      </c>
      <c r="BK47" s="199" t="n">
        <v>0</v>
      </c>
      <c r="BL47" s="123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7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7" t="n">
        <v>0</v>
      </c>
      <c r="CJ47" s="197" t="n">
        <f aca="false">CI47/12*1</f>
        <v>0</v>
      </c>
      <c r="CK47" s="199"/>
      <c r="CL47" s="123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3" t="n">
        <v>0</v>
      </c>
      <c r="CV47" s="197" t="n">
        <f aca="false">CU47/12*1</f>
        <v>0</v>
      </c>
      <c r="CW47" s="199"/>
      <c r="CX47" s="127" t="n">
        <v>0</v>
      </c>
      <c r="CY47" s="197" t="n">
        <f aca="false">CX47/12*1</f>
        <v>0</v>
      </c>
      <c r="CZ47" s="199"/>
      <c r="DA47" s="127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7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7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7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5"/>
      <c r="EK47" s="125"/>
      <c r="EL47" s="125"/>
      <c r="EN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380</v>
      </c>
      <c r="D48" s="123"/>
      <c r="E48" s="127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123" t="n">
        <v>0</v>
      </c>
      <c r="AU48" s="197" t="n">
        <f aca="false">AT48/12*1</f>
        <v>0</v>
      </c>
      <c r="AV48" s="199" t="n">
        <v>0</v>
      </c>
      <c r="AW48" s="123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3" t="n">
        <v>0</v>
      </c>
      <c r="BD48" s="197" t="n">
        <f aca="false">BC48/12*1</f>
        <v>0</v>
      </c>
      <c r="BE48" s="201"/>
      <c r="BF48" s="127" t="n">
        <v>0</v>
      </c>
      <c r="BG48" s="197" t="n">
        <f aca="false">BF48/12*1</f>
        <v>0</v>
      </c>
      <c r="BH48" s="199"/>
      <c r="BI48" s="123" t="n">
        <v>0</v>
      </c>
      <c r="BJ48" s="197" t="n">
        <f aca="false">BI48/12*1</f>
        <v>0</v>
      </c>
      <c r="BK48" s="199" t="n">
        <v>0</v>
      </c>
      <c r="BL48" s="123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7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7" t="n">
        <v>0</v>
      </c>
      <c r="CJ48" s="197" t="n">
        <f aca="false">CI48/12*1</f>
        <v>0</v>
      </c>
      <c r="CK48" s="199"/>
      <c r="CL48" s="123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3" t="n">
        <v>0</v>
      </c>
      <c r="CV48" s="197" t="n">
        <f aca="false">CU48/12*1</f>
        <v>0</v>
      </c>
      <c r="CW48" s="199"/>
      <c r="CX48" s="127" t="n">
        <v>0</v>
      </c>
      <c r="CY48" s="197" t="n">
        <f aca="false">CX48/12*1</f>
        <v>0</v>
      </c>
      <c r="CZ48" s="199"/>
      <c r="DA48" s="127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7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7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7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5"/>
      <c r="EK48" s="125"/>
      <c r="EL48" s="125"/>
      <c r="EN48" s="125"/>
    </row>
    <row r="49" s="126" customFormat="true" ht="20.25" hidden="false" customHeight="true" outlineLevel="0" collapsed="false">
      <c r="A49" s="122" t="n">
        <v>40</v>
      </c>
      <c r="B49" s="142" t="s">
        <v>125</v>
      </c>
      <c r="C49" s="123" t="n">
        <v>763.5</v>
      </c>
      <c r="D49" s="123"/>
      <c r="E49" s="127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123" t="n">
        <v>0</v>
      </c>
      <c r="AU49" s="197" t="n">
        <f aca="false">AT49/12*1</f>
        <v>0</v>
      </c>
      <c r="AV49" s="199" t="n">
        <v>0</v>
      </c>
      <c r="AW49" s="123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3" t="n">
        <v>0</v>
      </c>
      <c r="BD49" s="197" t="n">
        <f aca="false">BC49/12*1</f>
        <v>0</v>
      </c>
      <c r="BE49" s="201"/>
      <c r="BF49" s="127" t="n">
        <v>0</v>
      </c>
      <c r="BG49" s="197" t="n">
        <f aca="false">BF49/12*1</f>
        <v>0</v>
      </c>
      <c r="BH49" s="199"/>
      <c r="BI49" s="123" t="n">
        <v>0</v>
      </c>
      <c r="BJ49" s="197" t="n">
        <f aca="false">BI49/12*1</f>
        <v>0</v>
      </c>
      <c r="BK49" s="199" t="n">
        <v>0</v>
      </c>
      <c r="BL49" s="123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7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7" t="n">
        <v>0</v>
      </c>
      <c r="CJ49" s="197" t="n">
        <f aca="false">CI49/12*1</f>
        <v>0</v>
      </c>
      <c r="CK49" s="199"/>
      <c r="CL49" s="123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3" t="n">
        <v>0</v>
      </c>
      <c r="CV49" s="197" t="n">
        <f aca="false">CU49/12*1</f>
        <v>0</v>
      </c>
      <c r="CW49" s="199"/>
      <c r="CX49" s="127" t="n">
        <v>0</v>
      </c>
      <c r="CY49" s="197" t="n">
        <f aca="false">CX49/12*1</f>
        <v>0</v>
      </c>
      <c r="CZ49" s="199"/>
      <c r="DA49" s="127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7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7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7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5"/>
      <c r="EK49" s="125"/>
      <c r="EL49" s="125"/>
      <c r="EN49" s="125"/>
    </row>
    <row r="50" s="126" customFormat="true" ht="20.25" hidden="false" customHeight="true" outlineLevel="0" collapsed="false">
      <c r="A50" s="122" t="n">
        <v>41</v>
      </c>
      <c r="B50" s="141" t="s">
        <v>126</v>
      </c>
      <c r="C50" s="123" t="n">
        <v>732.3</v>
      </c>
      <c r="D50" s="123"/>
      <c r="E50" s="127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123" t="n">
        <v>0</v>
      </c>
      <c r="AU50" s="197" t="n">
        <f aca="false">AT50/12*1</f>
        <v>0</v>
      </c>
      <c r="AV50" s="199" t="n">
        <v>0</v>
      </c>
      <c r="AW50" s="123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3" t="n">
        <v>0</v>
      </c>
      <c r="BD50" s="197" t="n">
        <f aca="false">BC50/12*1</f>
        <v>0</v>
      </c>
      <c r="BE50" s="201"/>
      <c r="BF50" s="127" t="n">
        <v>0</v>
      </c>
      <c r="BG50" s="197" t="n">
        <f aca="false">BF50/12*1</f>
        <v>0</v>
      </c>
      <c r="BH50" s="199"/>
      <c r="BI50" s="123" t="n">
        <v>0</v>
      </c>
      <c r="BJ50" s="197" t="n">
        <f aca="false">BI50/12*1</f>
        <v>0</v>
      </c>
      <c r="BK50" s="199" t="n">
        <v>0</v>
      </c>
      <c r="BL50" s="123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7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7" t="n">
        <v>0</v>
      </c>
      <c r="CJ50" s="197" t="n">
        <f aca="false">CI50/12*1</f>
        <v>0</v>
      </c>
      <c r="CK50" s="199"/>
      <c r="CL50" s="123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3" t="n">
        <v>0</v>
      </c>
      <c r="CV50" s="197" t="n">
        <f aca="false">CU50/12*1</f>
        <v>0</v>
      </c>
      <c r="CW50" s="199"/>
      <c r="CX50" s="127" t="n">
        <v>0</v>
      </c>
      <c r="CY50" s="197" t="n">
        <f aca="false">CX50/12*1</f>
        <v>0</v>
      </c>
      <c r="CZ50" s="199"/>
      <c r="DA50" s="127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7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7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7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5"/>
      <c r="EK50" s="125"/>
      <c r="EL50" s="125"/>
      <c r="EN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584.5</v>
      </c>
      <c r="D51" s="123"/>
      <c r="E51" s="127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123" t="n">
        <v>0</v>
      </c>
      <c r="AU51" s="197" t="n">
        <f aca="false">AT51/12*1</f>
        <v>0</v>
      </c>
      <c r="AV51" s="199" t="n">
        <v>0</v>
      </c>
      <c r="AW51" s="123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3" t="n">
        <v>0</v>
      </c>
      <c r="BD51" s="197" t="n">
        <f aca="false">BC51/12*1</f>
        <v>0</v>
      </c>
      <c r="BE51" s="201"/>
      <c r="BF51" s="127" t="n">
        <v>0</v>
      </c>
      <c r="BG51" s="197" t="n">
        <f aca="false">BF51/12*1</f>
        <v>0</v>
      </c>
      <c r="BH51" s="199"/>
      <c r="BI51" s="123" t="n">
        <v>0</v>
      </c>
      <c r="BJ51" s="197" t="n">
        <f aca="false">BI51/12*1</f>
        <v>0</v>
      </c>
      <c r="BK51" s="199" t="n">
        <v>0</v>
      </c>
      <c r="BL51" s="123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7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7" t="n">
        <v>0</v>
      </c>
      <c r="CJ51" s="197" t="n">
        <f aca="false">CI51/12*1</f>
        <v>0</v>
      </c>
      <c r="CK51" s="199"/>
      <c r="CL51" s="123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3" t="n">
        <v>0</v>
      </c>
      <c r="CV51" s="197" t="n">
        <f aca="false">CU51/12*1</f>
        <v>0</v>
      </c>
      <c r="CW51" s="199"/>
      <c r="CX51" s="127" t="n">
        <v>0</v>
      </c>
      <c r="CY51" s="197" t="n">
        <f aca="false">CX51/12*1</f>
        <v>0</v>
      </c>
      <c r="CZ51" s="199"/>
      <c r="DA51" s="127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7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7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7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5"/>
      <c r="EK51" s="125"/>
      <c r="EL51" s="125"/>
      <c r="EN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3422.4</v>
      </c>
      <c r="D52" s="123"/>
      <c r="E52" s="127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123" t="n">
        <v>0</v>
      </c>
      <c r="AU52" s="197" t="n">
        <f aca="false">AT52/12*1</f>
        <v>0</v>
      </c>
      <c r="AV52" s="199" t="n">
        <v>0</v>
      </c>
      <c r="AW52" s="123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3" t="n">
        <v>0</v>
      </c>
      <c r="BD52" s="197" t="n">
        <f aca="false">BC52/12*1</f>
        <v>0</v>
      </c>
      <c r="BE52" s="201"/>
      <c r="BF52" s="127" t="n">
        <v>0</v>
      </c>
      <c r="BG52" s="197" t="n">
        <f aca="false">BF52/12*1</f>
        <v>0</v>
      </c>
      <c r="BH52" s="199"/>
      <c r="BI52" s="123" t="n">
        <v>0</v>
      </c>
      <c r="BJ52" s="197" t="n">
        <f aca="false">BI52/12*1</f>
        <v>0</v>
      </c>
      <c r="BK52" s="199" t="n">
        <v>0</v>
      </c>
      <c r="BL52" s="123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7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7" t="n">
        <v>0</v>
      </c>
      <c r="CJ52" s="197" t="n">
        <f aca="false">CI52/12*1</f>
        <v>0</v>
      </c>
      <c r="CK52" s="199"/>
      <c r="CL52" s="123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3" t="n">
        <v>0</v>
      </c>
      <c r="CV52" s="197" t="n">
        <f aca="false">CU52/12*1</f>
        <v>0</v>
      </c>
      <c r="CW52" s="199"/>
      <c r="CX52" s="127" t="n">
        <v>0</v>
      </c>
      <c r="CY52" s="197" t="n">
        <f aca="false">CX52/12*1</f>
        <v>0</v>
      </c>
      <c r="CZ52" s="199"/>
      <c r="DA52" s="127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7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7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7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5"/>
      <c r="EK52" s="125"/>
      <c r="EL52" s="125"/>
      <c r="EN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029.7</v>
      </c>
      <c r="D53" s="123"/>
      <c r="E53" s="127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123" t="n">
        <v>0</v>
      </c>
      <c r="AU53" s="197" t="n">
        <f aca="false">AT53/12*1</f>
        <v>0</v>
      </c>
      <c r="AV53" s="199" t="n">
        <v>0</v>
      </c>
      <c r="AW53" s="123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3" t="n">
        <v>0</v>
      </c>
      <c r="BD53" s="197" t="n">
        <f aca="false">BC53/12*1</f>
        <v>0</v>
      </c>
      <c r="BE53" s="201"/>
      <c r="BF53" s="127" t="n">
        <v>0</v>
      </c>
      <c r="BG53" s="197" t="n">
        <f aca="false">BF53/12*1</f>
        <v>0</v>
      </c>
      <c r="BH53" s="199"/>
      <c r="BI53" s="123" t="n">
        <v>0</v>
      </c>
      <c r="BJ53" s="197" t="n">
        <f aca="false">BI53/12*1</f>
        <v>0</v>
      </c>
      <c r="BK53" s="199" t="n">
        <v>0</v>
      </c>
      <c r="BL53" s="123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7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7" t="n">
        <v>0</v>
      </c>
      <c r="CJ53" s="197" t="n">
        <f aca="false">CI53/12*1</f>
        <v>0</v>
      </c>
      <c r="CK53" s="199"/>
      <c r="CL53" s="123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3" t="n">
        <v>0</v>
      </c>
      <c r="CV53" s="197" t="n">
        <f aca="false">CU53/12*1</f>
        <v>0</v>
      </c>
      <c r="CW53" s="199"/>
      <c r="CX53" s="127" t="n">
        <v>0</v>
      </c>
      <c r="CY53" s="197" t="n">
        <f aca="false">CX53/12*1</f>
        <v>0</v>
      </c>
      <c r="CZ53" s="199"/>
      <c r="DA53" s="127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7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7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7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5"/>
      <c r="EK53" s="125"/>
      <c r="EL53" s="125"/>
      <c r="EN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1244.6</v>
      </c>
      <c r="D54" s="123"/>
      <c r="E54" s="127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123" t="n">
        <v>0</v>
      </c>
      <c r="AU54" s="197" t="n">
        <f aca="false">AT54/12*1</f>
        <v>0</v>
      </c>
      <c r="AV54" s="199" t="n">
        <v>0</v>
      </c>
      <c r="AW54" s="123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3" t="n">
        <v>0</v>
      </c>
      <c r="BD54" s="197" t="n">
        <f aca="false">BC54/12*1</f>
        <v>0</v>
      </c>
      <c r="BE54" s="201"/>
      <c r="BF54" s="127" t="n">
        <v>0</v>
      </c>
      <c r="BG54" s="197" t="n">
        <f aca="false">BF54/12*1</f>
        <v>0</v>
      </c>
      <c r="BH54" s="199"/>
      <c r="BI54" s="123" t="n">
        <v>0</v>
      </c>
      <c r="BJ54" s="197" t="n">
        <f aca="false">BI54/12*1</f>
        <v>0</v>
      </c>
      <c r="BK54" s="199" t="n">
        <v>0</v>
      </c>
      <c r="BL54" s="123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7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7" t="n">
        <v>0</v>
      </c>
      <c r="CJ54" s="197" t="n">
        <f aca="false">CI54/12*1</f>
        <v>0</v>
      </c>
      <c r="CK54" s="199"/>
      <c r="CL54" s="123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3" t="n">
        <v>0</v>
      </c>
      <c r="CV54" s="197" t="n">
        <f aca="false">CU54/12*1</f>
        <v>0</v>
      </c>
      <c r="CW54" s="199"/>
      <c r="CX54" s="127" t="n">
        <v>0</v>
      </c>
      <c r="CY54" s="197" t="n">
        <f aca="false">CX54/12*1</f>
        <v>0</v>
      </c>
      <c r="CZ54" s="199"/>
      <c r="DA54" s="127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7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7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7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5"/>
      <c r="EK54" s="125"/>
      <c r="EL54" s="125"/>
      <c r="EN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510</v>
      </c>
      <c r="D55" s="123"/>
      <c r="E55" s="127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123" t="n">
        <v>0</v>
      </c>
      <c r="AU55" s="197" t="n">
        <f aca="false">AT55/12*1</f>
        <v>0</v>
      </c>
      <c r="AV55" s="199" t="n">
        <v>0</v>
      </c>
      <c r="AW55" s="123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3" t="n">
        <v>0</v>
      </c>
      <c r="BD55" s="197" t="n">
        <f aca="false">BC55/12*1</f>
        <v>0</v>
      </c>
      <c r="BE55" s="201"/>
      <c r="BF55" s="127" t="n">
        <v>0</v>
      </c>
      <c r="BG55" s="197" t="n">
        <f aca="false">BF55/12*1</f>
        <v>0</v>
      </c>
      <c r="BH55" s="199"/>
      <c r="BI55" s="123" t="n">
        <v>0</v>
      </c>
      <c r="BJ55" s="197" t="n">
        <f aca="false">BI55/12*1</f>
        <v>0</v>
      </c>
      <c r="BK55" s="199" t="n">
        <v>0</v>
      </c>
      <c r="BL55" s="123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7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7" t="n">
        <v>0</v>
      </c>
      <c r="CJ55" s="197" t="n">
        <f aca="false">CI55/12*1</f>
        <v>0</v>
      </c>
      <c r="CK55" s="199"/>
      <c r="CL55" s="123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3" t="n">
        <v>0</v>
      </c>
      <c r="CV55" s="197" t="n">
        <f aca="false">CU55/12*1</f>
        <v>0</v>
      </c>
      <c r="CW55" s="199"/>
      <c r="CX55" s="127" t="n">
        <v>0</v>
      </c>
      <c r="CY55" s="197" t="n">
        <f aca="false">CX55/12*1</f>
        <v>0</v>
      </c>
      <c r="CZ55" s="199"/>
      <c r="DA55" s="127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7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7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7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5"/>
      <c r="EK55" s="125"/>
      <c r="EL55" s="125"/>
      <c r="EN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95.9</v>
      </c>
      <c r="D56" s="123"/>
      <c r="E56" s="127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123" t="n">
        <v>0</v>
      </c>
      <c r="AU56" s="197" t="n">
        <f aca="false">AT56/12*1</f>
        <v>0</v>
      </c>
      <c r="AV56" s="199" t="n">
        <v>0</v>
      </c>
      <c r="AW56" s="123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3" t="n">
        <v>0</v>
      </c>
      <c r="BD56" s="197" t="n">
        <f aca="false">BC56/12*1</f>
        <v>0</v>
      </c>
      <c r="BE56" s="201"/>
      <c r="BF56" s="127" t="n">
        <v>0</v>
      </c>
      <c r="BG56" s="197" t="n">
        <f aca="false">BF56/12*1</f>
        <v>0</v>
      </c>
      <c r="BH56" s="199"/>
      <c r="BI56" s="123" t="n">
        <v>0</v>
      </c>
      <c r="BJ56" s="197" t="n">
        <f aca="false">BI56/12*1</f>
        <v>0</v>
      </c>
      <c r="BK56" s="199" t="n">
        <v>0</v>
      </c>
      <c r="BL56" s="123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7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7" t="n">
        <v>0</v>
      </c>
      <c r="CJ56" s="197" t="n">
        <f aca="false">CI56/12*1</f>
        <v>0</v>
      </c>
      <c r="CK56" s="199"/>
      <c r="CL56" s="123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3" t="n">
        <v>0</v>
      </c>
      <c r="CV56" s="197" t="n">
        <f aca="false">CU56/12*1</f>
        <v>0</v>
      </c>
      <c r="CW56" s="199"/>
      <c r="CX56" s="127" t="n">
        <v>0</v>
      </c>
      <c r="CY56" s="197" t="n">
        <f aca="false">CX56/12*1</f>
        <v>0</v>
      </c>
      <c r="CZ56" s="199"/>
      <c r="DA56" s="127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7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7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7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5"/>
      <c r="EK56" s="125"/>
      <c r="EL56" s="125"/>
      <c r="EN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1807.5</v>
      </c>
      <c r="D57" s="123"/>
      <c r="E57" s="127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123" t="n">
        <v>0</v>
      </c>
      <c r="AU57" s="197" t="n">
        <f aca="false">AT57/12*1</f>
        <v>0</v>
      </c>
      <c r="AV57" s="199" t="n">
        <v>0</v>
      </c>
      <c r="AW57" s="123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3" t="n">
        <v>0</v>
      </c>
      <c r="BD57" s="197" t="n">
        <f aca="false">BC57/12*1</f>
        <v>0</v>
      </c>
      <c r="BE57" s="201"/>
      <c r="BF57" s="127" t="n">
        <v>0</v>
      </c>
      <c r="BG57" s="197" t="n">
        <f aca="false">BF57/12*1</f>
        <v>0</v>
      </c>
      <c r="BH57" s="199"/>
      <c r="BI57" s="123" t="n">
        <v>0</v>
      </c>
      <c r="BJ57" s="197" t="n">
        <f aca="false">BI57/12*1</f>
        <v>0</v>
      </c>
      <c r="BK57" s="199" t="n">
        <v>0</v>
      </c>
      <c r="BL57" s="123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7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7" t="n">
        <v>0</v>
      </c>
      <c r="CJ57" s="197" t="n">
        <f aca="false">CI57/12*1</f>
        <v>0</v>
      </c>
      <c r="CK57" s="199"/>
      <c r="CL57" s="123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3" t="n">
        <v>0</v>
      </c>
      <c r="CV57" s="197" t="n">
        <f aca="false">CU57/12*1</f>
        <v>0</v>
      </c>
      <c r="CW57" s="199"/>
      <c r="CX57" s="127" t="n">
        <v>0</v>
      </c>
      <c r="CY57" s="197" t="n">
        <f aca="false">CX57/12*1</f>
        <v>0</v>
      </c>
      <c r="CZ57" s="199"/>
      <c r="DA57" s="127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7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7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7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5"/>
      <c r="EK57" s="125"/>
      <c r="EL57" s="125"/>
      <c r="EN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20.8</v>
      </c>
      <c r="D58" s="123"/>
      <c r="E58" s="127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123" t="n">
        <v>0</v>
      </c>
      <c r="AU58" s="197" t="n">
        <f aca="false">AT58/12*1</f>
        <v>0</v>
      </c>
      <c r="AV58" s="199" t="n">
        <v>0</v>
      </c>
      <c r="AW58" s="123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3" t="n">
        <v>0</v>
      </c>
      <c r="BD58" s="197" t="n">
        <f aca="false">BC58/12*1</f>
        <v>0</v>
      </c>
      <c r="BE58" s="201"/>
      <c r="BF58" s="127" t="n">
        <v>0</v>
      </c>
      <c r="BG58" s="197" t="n">
        <f aca="false">BF58/12*1</f>
        <v>0</v>
      </c>
      <c r="BH58" s="199"/>
      <c r="BI58" s="123" t="n">
        <v>0</v>
      </c>
      <c r="BJ58" s="197" t="n">
        <f aca="false">BI58/12*1</f>
        <v>0</v>
      </c>
      <c r="BK58" s="199" t="n">
        <v>0</v>
      </c>
      <c r="BL58" s="123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7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7" t="n">
        <v>0</v>
      </c>
      <c r="CJ58" s="197" t="n">
        <f aca="false">CI58/12*1</f>
        <v>0</v>
      </c>
      <c r="CK58" s="199"/>
      <c r="CL58" s="123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3" t="n">
        <v>0</v>
      </c>
      <c r="CV58" s="197" t="n">
        <f aca="false">CU58/12*1</f>
        <v>0</v>
      </c>
      <c r="CW58" s="199"/>
      <c r="CX58" s="127" t="n">
        <v>0</v>
      </c>
      <c r="CY58" s="197" t="n">
        <f aca="false">CX58/12*1</f>
        <v>0</v>
      </c>
      <c r="CZ58" s="199"/>
      <c r="DA58" s="127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7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7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7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5"/>
      <c r="EK58" s="125"/>
      <c r="EL58" s="125"/>
      <c r="EN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/>
      <c r="E59" s="127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123" t="n">
        <v>0</v>
      </c>
      <c r="AU59" s="197" t="n">
        <f aca="false">AT59/12*1</f>
        <v>0</v>
      </c>
      <c r="AV59" s="199" t="n">
        <v>0</v>
      </c>
      <c r="AW59" s="123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3" t="n">
        <v>0</v>
      </c>
      <c r="BD59" s="197" t="n">
        <f aca="false">BC59/12*1</f>
        <v>0</v>
      </c>
      <c r="BE59" s="201"/>
      <c r="BF59" s="127" t="n">
        <v>3500.6</v>
      </c>
      <c r="BG59" s="197" t="n">
        <f aca="false">BF59/12*1</f>
        <v>291.716666666667</v>
      </c>
      <c r="BH59" s="199"/>
      <c r="BI59" s="123" t="n">
        <v>0</v>
      </c>
      <c r="BJ59" s="197" t="n">
        <f aca="false">BI59/12*1</f>
        <v>0</v>
      </c>
      <c r="BK59" s="199" t="n">
        <v>0</v>
      </c>
      <c r="BL59" s="123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7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7" t="n">
        <v>5354.1</v>
      </c>
      <c r="CJ59" s="197" t="n">
        <f aca="false">CI59/12*1</f>
        <v>446.175</v>
      </c>
      <c r="CK59" s="199"/>
      <c r="CL59" s="123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3" t="n">
        <v>0</v>
      </c>
      <c r="CV59" s="197" t="n">
        <f aca="false">CU59/12*1</f>
        <v>0</v>
      </c>
      <c r="CW59" s="199"/>
      <c r="CX59" s="127" t="n">
        <v>0</v>
      </c>
      <c r="CY59" s="197" t="n">
        <f aca="false">CX59/12*1</f>
        <v>0</v>
      </c>
      <c r="CZ59" s="199"/>
      <c r="DA59" s="127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7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7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7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5"/>
      <c r="EK59" s="125"/>
      <c r="EL59" s="125"/>
      <c r="EN59" s="125"/>
    </row>
    <row r="60" s="126" customFormat="true" ht="20.25" hidden="false" customHeight="true" outlineLevel="0" collapsed="false">
      <c r="A60" s="122" t="n">
        <v>51</v>
      </c>
      <c r="B60" s="142" t="s">
        <v>136</v>
      </c>
      <c r="C60" s="127" t="n">
        <v>1202.7</v>
      </c>
      <c r="D60" s="127"/>
      <c r="E60" s="127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123" t="n">
        <v>0</v>
      </c>
      <c r="AU60" s="197" t="n">
        <f aca="false">AT60/12*1</f>
        <v>0</v>
      </c>
      <c r="AV60" s="199" t="n">
        <v>0</v>
      </c>
      <c r="AW60" s="123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3" t="n">
        <v>0</v>
      </c>
      <c r="BD60" s="197" t="n">
        <f aca="false">BC60/12*1</f>
        <v>0</v>
      </c>
      <c r="BE60" s="201"/>
      <c r="BF60" s="127" t="n">
        <v>0</v>
      </c>
      <c r="BG60" s="197" t="n">
        <f aca="false">BF60/12*1</f>
        <v>0</v>
      </c>
      <c r="BH60" s="199"/>
      <c r="BI60" s="123" t="n">
        <v>0</v>
      </c>
      <c r="BJ60" s="197" t="n">
        <f aca="false">BI60/12*1</f>
        <v>0</v>
      </c>
      <c r="BK60" s="199" t="n">
        <v>0</v>
      </c>
      <c r="BL60" s="123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7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7" t="n">
        <v>0</v>
      </c>
      <c r="CJ60" s="197" t="n">
        <f aca="false">CI60/12*1</f>
        <v>0</v>
      </c>
      <c r="CK60" s="199"/>
      <c r="CL60" s="123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3" t="n">
        <v>0</v>
      </c>
      <c r="CV60" s="197" t="n">
        <f aca="false">CU60/12*1</f>
        <v>0</v>
      </c>
      <c r="CW60" s="199"/>
      <c r="CX60" s="127" t="n">
        <v>0</v>
      </c>
      <c r="CY60" s="197" t="n">
        <f aca="false">CX60/12*1</f>
        <v>0</v>
      </c>
      <c r="CZ60" s="199"/>
      <c r="DA60" s="127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7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7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7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5"/>
      <c r="EK60" s="125"/>
      <c r="EL60" s="125"/>
      <c r="EN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5495.9</v>
      </c>
      <c r="D61" s="123"/>
      <c r="E61" s="127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123" t="n">
        <v>0</v>
      </c>
      <c r="AU61" s="197" t="n">
        <f aca="false">AT61/12*1</f>
        <v>0</v>
      </c>
      <c r="AV61" s="199" t="n">
        <v>0</v>
      </c>
      <c r="AW61" s="123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3" t="n">
        <v>0</v>
      </c>
      <c r="BD61" s="197" t="n">
        <f aca="false">BC61/12*1</f>
        <v>0</v>
      </c>
      <c r="BE61" s="201"/>
      <c r="BF61" s="127" t="n">
        <v>0</v>
      </c>
      <c r="BG61" s="197" t="n">
        <f aca="false">BF61/12*1</f>
        <v>0</v>
      </c>
      <c r="BH61" s="199"/>
      <c r="BI61" s="123" t="n">
        <v>0</v>
      </c>
      <c r="BJ61" s="197" t="n">
        <f aca="false">BI61/12*1</f>
        <v>0</v>
      </c>
      <c r="BK61" s="199" t="n">
        <v>0</v>
      </c>
      <c r="BL61" s="123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7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7" t="n">
        <v>0</v>
      </c>
      <c r="CJ61" s="197" t="n">
        <f aca="false">CI61/12*1</f>
        <v>0</v>
      </c>
      <c r="CK61" s="199"/>
      <c r="CL61" s="123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3" t="n">
        <v>0</v>
      </c>
      <c r="CV61" s="197" t="n">
        <f aca="false">CU61/12*1</f>
        <v>0</v>
      </c>
      <c r="CW61" s="199"/>
      <c r="CX61" s="127" t="n">
        <v>0</v>
      </c>
      <c r="CY61" s="197" t="n">
        <f aca="false">CX61/12*1</f>
        <v>0</v>
      </c>
      <c r="CZ61" s="199"/>
      <c r="DA61" s="127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7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7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7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5"/>
      <c r="EK61" s="125"/>
      <c r="EL61" s="125"/>
      <c r="EN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7" t="n">
        <v>362.2</v>
      </c>
      <c r="D62" s="127"/>
      <c r="E62" s="127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123" t="n">
        <v>0</v>
      </c>
      <c r="AU62" s="197" t="n">
        <f aca="false">AT62/12*1</f>
        <v>0</v>
      </c>
      <c r="AV62" s="199" t="n">
        <v>0</v>
      </c>
      <c r="AW62" s="123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3" t="n">
        <v>1607.2</v>
      </c>
      <c r="BD62" s="197" t="n">
        <f aca="false">BC62/12*1</f>
        <v>133.933333333333</v>
      </c>
      <c r="BE62" s="201"/>
      <c r="BF62" s="127" t="n">
        <v>0</v>
      </c>
      <c r="BG62" s="197" t="n">
        <f aca="false">BF62/12*1</f>
        <v>0</v>
      </c>
      <c r="BH62" s="199"/>
      <c r="BI62" s="123" t="n">
        <v>0</v>
      </c>
      <c r="BJ62" s="197" t="n">
        <f aca="false">BI62/12*1</f>
        <v>0</v>
      </c>
      <c r="BK62" s="199" t="n">
        <v>0</v>
      </c>
      <c r="BL62" s="123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7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7" t="n">
        <v>0</v>
      </c>
      <c r="CJ62" s="197" t="n">
        <f aca="false">CI62/12*1</f>
        <v>0</v>
      </c>
      <c r="CK62" s="199"/>
      <c r="CL62" s="123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3" t="n">
        <v>0</v>
      </c>
      <c r="CV62" s="197" t="n">
        <f aca="false">CU62/12*1</f>
        <v>0</v>
      </c>
      <c r="CW62" s="199"/>
      <c r="CX62" s="127" t="n">
        <v>0</v>
      </c>
      <c r="CY62" s="197" t="n">
        <f aca="false">CX62/12*1</f>
        <v>0</v>
      </c>
      <c r="CZ62" s="199"/>
      <c r="DA62" s="127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7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7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7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5"/>
      <c r="EK62" s="125"/>
      <c r="EL62" s="125"/>
      <c r="EN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2000</v>
      </c>
      <c r="D63" s="123"/>
      <c r="E63" s="127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123" t="n">
        <v>0</v>
      </c>
      <c r="AU63" s="197" t="n">
        <f aca="false">AT63/12*1</f>
        <v>0</v>
      </c>
      <c r="AV63" s="199" t="n">
        <v>0</v>
      </c>
      <c r="AW63" s="123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3" t="n">
        <v>0</v>
      </c>
      <c r="BD63" s="197" t="n">
        <f aca="false">BC63/12*1</f>
        <v>0</v>
      </c>
      <c r="BE63" s="201"/>
      <c r="BF63" s="127" t="n">
        <v>0</v>
      </c>
      <c r="BG63" s="197" t="n">
        <f aca="false">BF63/12*1</f>
        <v>0</v>
      </c>
      <c r="BH63" s="199"/>
      <c r="BI63" s="123" t="n">
        <v>0</v>
      </c>
      <c r="BJ63" s="197" t="n">
        <f aca="false">BI63/12*1</f>
        <v>0</v>
      </c>
      <c r="BK63" s="199" t="n">
        <v>0</v>
      </c>
      <c r="BL63" s="123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7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7" t="n">
        <v>0</v>
      </c>
      <c r="CJ63" s="197" t="n">
        <f aca="false">CI63/12*1</f>
        <v>0</v>
      </c>
      <c r="CK63" s="199"/>
      <c r="CL63" s="123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3" t="n">
        <v>0</v>
      </c>
      <c r="CV63" s="197" t="n">
        <f aca="false">CU63/12*1</f>
        <v>0</v>
      </c>
      <c r="CW63" s="199"/>
      <c r="CX63" s="127" t="n">
        <v>0</v>
      </c>
      <c r="CY63" s="197" t="n">
        <f aca="false">CX63/12*1</f>
        <v>0</v>
      </c>
      <c r="CZ63" s="199"/>
      <c r="DA63" s="127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7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7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7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5"/>
      <c r="EK63" s="125"/>
      <c r="EL63" s="125"/>
      <c r="EN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4908</v>
      </c>
      <c r="D64" s="127"/>
      <c r="E64" s="127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123" t="n">
        <v>0</v>
      </c>
      <c r="AU64" s="197" t="n">
        <f aca="false">AT64/12*1</f>
        <v>0</v>
      </c>
      <c r="AV64" s="199" t="n">
        <v>0</v>
      </c>
      <c r="AW64" s="123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3" t="n">
        <v>0</v>
      </c>
      <c r="BD64" s="197" t="n">
        <f aca="false">BC64/12*1</f>
        <v>0</v>
      </c>
      <c r="BE64" s="201"/>
      <c r="BF64" s="127" t="n">
        <v>0</v>
      </c>
      <c r="BG64" s="197" t="n">
        <f aca="false">BF64/12*1</f>
        <v>0</v>
      </c>
      <c r="BH64" s="199"/>
      <c r="BI64" s="123" t="n">
        <v>0</v>
      </c>
      <c r="BJ64" s="197" t="n">
        <f aca="false">BI64/12*1</f>
        <v>0</v>
      </c>
      <c r="BK64" s="199" t="n">
        <v>0</v>
      </c>
      <c r="BL64" s="123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7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7" t="n">
        <v>0</v>
      </c>
      <c r="CJ64" s="197" t="n">
        <f aca="false">CI64/12*1</f>
        <v>0</v>
      </c>
      <c r="CK64" s="199"/>
      <c r="CL64" s="123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3" t="n">
        <v>0</v>
      </c>
      <c r="CV64" s="197" t="n">
        <f aca="false">CU64/12*1</f>
        <v>0</v>
      </c>
      <c r="CW64" s="199"/>
      <c r="CX64" s="127" t="n">
        <v>0</v>
      </c>
      <c r="CY64" s="197" t="n">
        <f aca="false">CX64/12*1</f>
        <v>0</v>
      </c>
      <c r="CZ64" s="199"/>
      <c r="DA64" s="127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7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7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7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5"/>
      <c r="EK64" s="125"/>
      <c r="EL64" s="125"/>
      <c r="EN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2453.5</v>
      </c>
      <c r="D65" s="123"/>
      <c r="E65" s="127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123" t="n">
        <v>0</v>
      </c>
      <c r="AU65" s="197" t="n">
        <f aca="false">AT65/12*1</f>
        <v>0</v>
      </c>
      <c r="AV65" s="199" t="n">
        <v>0</v>
      </c>
      <c r="AW65" s="123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3" t="n">
        <v>0</v>
      </c>
      <c r="BD65" s="197" t="n">
        <f aca="false">BC65/12*1</f>
        <v>0</v>
      </c>
      <c r="BE65" s="201"/>
      <c r="BF65" s="127" t="n">
        <v>0</v>
      </c>
      <c r="BG65" s="197" t="n">
        <f aca="false">BF65/12*1</f>
        <v>0</v>
      </c>
      <c r="BH65" s="199"/>
      <c r="BI65" s="123" t="n">
        <v>0</v>
      </c>
      <c r="BJ65" s="197" t="n">
        <f aca="false">BI65/12*1</f>
        <v>0</v>
      </c>
      <c r="BK65" s="199" t="n">
        <v>0</v>
      </c>
      <c r="BL65" s="123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7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7" t="n">
        <v>0</v>
      </c>
      <c r="CJ65" s="197" t="n">
        <f aca="false">CI65/12*1</f>
        <v>0</v>
      </c>
      <c r="CK65" s="199"/>
      <c r="CL65" s="123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3" t="n">
        <v>0</v>
      </c>
      <c r="CV65" s="197" t="n">
        <f aca="false">CU65/12*1</f>
        <v>0</v>
      </c>
      <c r="CW65" s="199"/>
      <c r="CX65" s="127" t="n">
        <v>0</v>
      </c>
      <c r="CY65" s="197" t="n">
        <f aca="false">CX65/12*1</f>
        <v>0</v>
      </c>
      <c r="CZ65" s="199"/>
      <c r="DA65" s="127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7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7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7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5"/>
      <c r="EK65" s="125"/>
      <c r="EL65" s="125"/>
      <c r="EN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796.6</v>
      </c>
      <c r="D66" s="123"/>
      <c r="E66" s="127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123" t="n">
        <v>0</v>
      </c>
      <c r="AU66" s="197" t="n">
        <f aca="false">AT66/12*1</f>
        <v>0</v>
      </c>
      <c r="AV66" s="199" t="n">
        <v>0</v>
      </c>
      <c r="AW66" s="123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3" t="n">
        <v>0</v>
      </c>
      <c r="BD66" s="197" t="n">
        <f aca="false">BC66/12*1</f>
        <v>0</v>
      </c>
      <c r="BE66" s="201"/>
      <c r="BF66" s="127" t="n">
        <v>0</v>
      </c>
      <c r="BG66" s="197" t="n">
        <f aca="false">BF66/12*1</f>
        <v>0</v>
      </c>
      <c r="BH66" s="199"/>
      <c r="BI66" s="123" t="n">
        <v>0</v>
      </c>
      <c r="BJ66" s="197" t="n">
        <f aca="false">BI66/12*1</f>
        <v>0</v>
      </c>
      <c r="BK66" s="199" t="n">
        <v>0</v>
      </c>
      <c r="BL66" s="123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7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7" t="n">
        <v>0</v>
      </c>
      <c r="CJ66" s="197" t="n">
        <f aca="false">CI66/12*1</f>
        <v>0</v>
      </c>
      <c r="CK66" s="199"/>
      <c r="CL66" s="123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3" t="n">
        <v>0</v>
      </c>
      <c r="CV66" s="197" t="n">
        <f aca="false">CU66/12*1</f>
        <v>0</v>
      </c>
      <c r="CW66" s="199"/>
      <c r="CX66" s="127" t="n">
        <v>0</v>
      </c>
      <c r="CY66" s="197" t="n">
        <f aca="false">CX66/12*1</f>
        <v>0</v>
      </c>
      <c r="CZ66" s="199"/>
      <c r="DA66" s="127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7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7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7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5"/>
      <c r="EK66" s="125"/>
      <c r="EL66" s="125"/>
      <c r="EN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90.3</v>
      </c>
      <c r="D67" s="123"/>
      <c r="E67" s="127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123" t="n">
        <v>0</v>
      </c>
      <c r="AU67" s="197" t="n">
        <f aca="false">AT67/12*1</f>
        <v>0</v>
      </c>
      <c r="AV67" s="199" t="n">
        <v>0</v>
      </c>
      <c r="AW67" s="123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3" t="n">
        <v>0</v>
      </c>
      <c r="BD67" s="197" t="n">
        <f aca="false">BC67/12*1</f>
        <v>0</v>
      </c>
      <c r="BE67" s="201"/>
      <c r="BF67" s="127" t="n">
        <v>0</v>
      </c>
      <c r="BG67" s="197" t="n">
        <f aca="false">BF67/12*1</f>
        <v>0</v>
      </c>
      <c r="BH67" s="199"/>
      <c r="BI67" s="123" t="n">
        <v>0</v>
      </c>
      <c r="BJ67" s="197" t="n">
        <f aca="false">BI67/12*1</f>
        <v>0</v>
      </c>
      <c r="BK67" s="199" t="n">
        <v>0</v>
      </c>
      <c r="BL67" s="123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7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7" t="n">
        <v>0</v>
      </c>
      <c r="CJ67" s="197" t="n">
        <f aca="false">CI67/12*1</f>
        <v>0</v>
      </c>
      <c r="CK67" s="199"/>
      <c r="CL67" s="123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3" t="n">
        <v>0</v>
      </c>
      <c r="CV67" s="197" t="n">
        <f aca="false">CU67/12*1</f>
        <v>0</v>
      </c>
      <c r="CW67" s="199"/>
      <c r="CX67" s="127" t="n">
        <v>0</v>
      </c>
      <c r="CY67" s="197" t="n">
        <f aca="false">CX67/12*1</f>
        <v>0</v>
      </c>
      <c r="CZ67" s="199"/>
      <c r="DA67" s="127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7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7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7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5"/>
      <c r="EK67" s="125"/>
      <c r="EL67" s="125"/>
      <c r="EN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3"/>
      <c r="E68" s="127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123" t="n">
        <v>0</v>
      </c>
      <c r="AU68" s="197" t="n">
        <f aca="false">AT68/12*1</f>
        <v>0</v>
      </c>
      <c r="AV68" s="199" t="n">
        <v>0</v>
      </c>
      <c r="AW68" s="123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3" t="n">
        <v>0</v>
      </c>
      <c r="BD68" s="197" t="n">
        <f aca="false">BC68/12*1</f>
        <v>0</v>
      </c>
      <c r="BE68" s="201"/>
      <c r="BF68" s="127" t="n">
        <v>0</v>
      </c>
      <c r="BG68" s="197" t="n">
        <f aca="false">BF68/12*1</f>
        <v>0</v>
      </c>
      <c r="BH68" s="199"/>
      <c r="BI68" s="123" t="n">
        <v>0</v>
      </c>
      <c r="BJ68" s="197" t="n">
        <f aca="false">BI68/12*1</f>
        <v>0</v>
      </c>
      <c r="BK68" s="199" t="n">
        <v>0</v>
      </c>
      <c r="BL68" s="123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7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7" t="n">
        <v>0</v>
      </c>
      <c r="CJ68" s="197" t="n">
        <f aca="false">CI68/12*1</f>
        <v>0</v>
      </c>
      <c r="CK68" s="199"/>
      <c r="CL68" s="123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3" t="n">
        <v>0</v>
      </c>
      <c r="CV68" s="197" t="n">
        <f aca="false">CU68/12*1</f>
        <v>0</v>
      </c>
      <c r="CW68" s="199"/>
      <c r="CX68" s="127" t="n">
        <v>0</v>
      </c>
      <c r="CY68" s="197" t="n">
        <f aca="false">CX68/12*1</f>
        <v>0</v>
      </c>
      <c r="CZ68" s="199"/>
      <c r="DA68" s="127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7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7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7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5"/>
      <c r="EK68" s="125"/>
      <c r="EL68" s="125"/>
      <c r="EN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3"/>
      <c r="E69" s="127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123" t="n">
        <v>0</v>
      </c>
      <c r="AU69" s="197" t="n">
        <f aca="false">AT69/12*1</f>
        <v>0</v>
      </c>
      <c r="AV69" s="199" t="n">
        <v>0</v>
      </c>
      <c r="AW69" s="123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3" t="n">
        <v>0</v>
      </c>
      <c r="BD69" s="197" t="n">
        <f aca="false">BC69/12*1</f>
        <v>0</v>
      </c>
      <c r="BE69" s="201"/>
      <c r="BF69" s="127" t="n">
        <v>0</v>
      </c>
      <c r="BG69" s="197" t="n">
        <f aca="false">BF69/12*1</f>
        <v>0</v>
      </c>
      <c r="BH69" s="199"/>
      <c r="BI69" s="123" t="n">
        <v>0</v>
      </c>
      <c r="BJ69" s="197" t="n">
        <f aca="false">BI69/12*1</f>
        <v>0</v>
      </c>
      <c r="BK69" s="199" t="n">
        <v>0</v>
      </c>
      <c r="BL69" s="123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7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7" t="n">
        <v>0</v>
      </c>
      <c r="CJ69" s="197" t="n">
        <f aca="false">CI69/12*1</f>
        <v>0</v>
      </c>
      <c r="CK69" s="199"/>
      <c r="CL69" s="123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3" t="n">
        <v>0</v>
      </c>
      <c r="CV69" s="197" t="n">
        <f aca="false">CU69/12*1</f>
        <v>0</v>
      </c>
      <c r="CW69" s="199"/>
      <c r="CX69" s="127" t="n">
        <v>0</v>
      </c>
      <c r="CY69" s="197" t="n">
        <f aca="false">CX69/12*1</f>
        <v>0</v>
      </c>
      <c r="CZ69" s="199"/>
      <c r="DA69" s="127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7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7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7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5"/>
      <c r="EK69" s="125"/>
      <c r="EL69" s="125"/>
      <c r="EN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996.3</v>
      </c>
      <c r="D70" s="123"/>
      <c r="E70" s="127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123" t="n">
        <v>0</v>
      </c>
      <c r="AU70" s="197" t="n">
        <f aca="false">AT70/12*1</f>
        <v>0</v>
      </c>
      <c r="AV70" s="199" t="n">
        <v>0</v>
      </c>
      <c r="AW70" s="123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3" t="n">
        <v>0</v>
      </c>
      <c r="BD70" s="197" t="n">
        <f aca="false">BC70/12*1</f>
        <v>0</v>
      </c>
      <c r="BE70" s="201"/>
      <c r="BF70" s="127" t="n">
        <v>0</v>
      </c>
      <c r="BG70" s="197" t="n">
        <f aca="false">BF70/12*1</f>
        <v>0</v>
      </c>
      <c r="BH70" s="199"/>
      <c r="BI70" s="123" t="n">
        <v>0</v>
      </c>
      <c r="BJ70" s="197" t="n">
        <f aca="false">BI70/12*1</f>
        <v>0</v>
      </c>
      <c r="BK70" s="199" t="n">
        <v>0</v>
      </c>
      <c r="BL70" s="123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7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7" t="n">
        <v>0</v>
      </c>
      <c r="CJ70" s="197" t="n">
        <f aca="false">CI70/12*1</f>
        <v>0</v>
      </c>
      <c r="CK70" s="199"/>
      <c r="CL70" s="123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3" t="n">
        <v>0</v>
      </c>
      <c r="CV70" s="197" t="n">
        <f aca="false">CU70/12*1</f>
        <v>0</v>
      </c>
      <c r="CW70" s="199"/>
      <c r="CX70" s="127" t="n">
        <v>0</v>
      </c>
      <c r="CY70" s="197" t="n">
        <f aca="false">CX70/12*1</f>
        <v>0</v>
      </c>
      <c r="CZ70" s="199"/>
      <c r="DA70" s="127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7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7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7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5"/>
      <c r="EK70" s="125"/>
      <c r="EL70" s="125"/>
      <c r="EN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960.8</v>
      </c>
      <c r="D71" s="123"/>
      <c r="E71" s="127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123" t="n">
        <v>0</v>
      </c>
      <c r="AU71" s="197" t="n">
        <f aca="false">AT71/12*1</f>
        <v>0</v>
      </c>
      <c r="AV71" s="199" t="n">
        <v>0</v>
      </c>
      <c r="AW71" s="123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3" t="n">
        <v>0</v>
      </c>
      <c r="BD71" s="197" t="n">
        <f aca="false">BC71/12*1</f>
        <v>0</v>
      </c>
      <c r="BE71" s="201"/>
      <c r="BF71" s="127" t="n">
        <v>0</v>
      </c>
      <c r="BG71" s="197" t="n">
        <f aca="false">BF71/12*1</f>
        <v>0</v>
      </c>
      <c r="BH71" s="199"/>
      <c r="BI71" s="123" t="n">
        <v>0</v>
      </c>
      <c r="BJ71" s="197" t="n">
        <f aca="false">BI71/12*1</f>
        <v>0</v>
      </c>
      <c r="BK71" s="199" t="n">
        <v>0</v>
      </c>
      <c r="BL71" s="123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7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7" t="n">
        <v>0</v>
      </c>
      <c r="CJ71" s="197" t="n">
        <f aca="false">CI71/12*1</f>
        <v>0</v>
      </c>
      <c r="CK71" s="199"/>
      <c r="CL71" s="123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3" t="n">
        <v>0</v>
      </c>
      <c r="CV71" s="197" t="n">
        <f aca="false">CU71/12*1</f>
        <v>0</v>
      </c>
      <c r="CW71" s="199"/>
      <c r="CX71" s="127" t="n">
        <v>0</v>
      </c>
      <c r="CY71" s="197" t="n">
        <f aca="false">CX71/12*1</f>
        <v>0</v>
      </c>
      <c r="CZ71" s="199"/>
      <c r="DA71" s="127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7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7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7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5"/>
      <c r="EK71" s="125"/>
      <c r="EL71" s="125"/>
      <c r="EN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19706</v>
      </c>
      <c r="D72" s="123"/>
      <c r="E72" s="127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123" t="n">
        <v>0</v>
      </c>
      <c r="AU72" s="197" t="n">
        <f aca="false">AT72/12*1</f>
        <v>0</v>
      </c>
      <c r="AV72" s="199" t="n">
        <v>0</v>
      </c>
      <c r="AW72" s="123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3" t="n">
        <v>0</v>
      </c>
      <c r="BD72" s="197" t="n">
        <f aca="false">BC72/12*1</f>
        <v>0</v>
      </c>
      <c r="BE72" s="201"/>
      <c r="BF72" s="127" t="n">
        <v>0</v>
      </c>
      <c r="BG72" s="197" t="n">
        <f aca="false">BF72/12*1</f>
        <v>0</v>
      </c>
      <c r="BH72" s="199"/>
      <c r="BI72" s="123" t="n">
        <v>0</v>
      </c>
      <c r="BJ72" s="197" t="n">
        <f aca="false">BI72/12*1</f>
        <v>0</v>
      </c>
      <c r="BK72" s="199" t="n">
        <v>0</v>
      </c>
      <c r="BL72" s="123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7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7" t="n">
        <v>0</v>
      </c>
      <c r="CJ72" s="197" t="n">
        <f aca="false">CI72/12*1</f>
        <v>0</v>
      </c>
      <c r="CK72" s="199"/>
      <c r="CL72" s="123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3" t="n">
        <v>0</v>
      </c>
      <c r="CV72" s="197" t="n">
        <f aca="false">CU72/12*1</f>
        <v>0</v>
      </c>
      <c r="CW72" s="199"/>
      <c r="CX72" s="127" t="n">
        <v>0</v>
      </c>
      <c r="CY72" s="197" t="n">
        <f aca="false">CX72/12*1</f>
        <v>0</v>
      </c>
      <c r="CZ72" s="199"/>
      <c r="DA72" s="127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7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7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7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5"/>
      <c r="EK72" s="125"/>
      <c r="EL72" s="125"/>
      <c r="EN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609.8</v>
      </c>
      <c r="D73" s="123"/>
      <c r="E73" s="127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123" t="n">
        <v>0</v>
      </c>
      <c r="AU73" s="197" t="n">
        <f aca="false">AT73/12*1</f>
        <v>0</v>
      </c>
      <c r="AV73" s="199" t="n">
        <v>0</v>
      </c>
      <c r="AW73" s="123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3" t="n">
        <v>0</v>
      </c>
      <c r="BD73" s="197" t="n">
        <f aca="false">BC73/12*1</f>
        <v>0</v>
      </c>
      <c r="BE73" s="201"/>
      <c r="BF73" s="127" t="n">
        <v>0</v>
      </c>
      <c r="BG73" s="197" t="n">
        <f aca="false">BF73/12*1</f>
        <v>0</v>
      </c>
      <c r="BH73" s="199"/>
      <c r="BI73" s="123" t="n">
        <v>0</v>
      </c>
      <c r="BJ73" s="197" t="n">
        <f aca="false">BI73/12*1</f>
        <v>0</v>
      </c>
      <c r="BK73" s="199" t="n">
        <v>0</v>
      </c>
      <c r="BL73" s="123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7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7" t="n">
        <v>0</v>
      </c>
      <c r="CJ73" s="197" t="n">
        <f aca="false">CI73/12*1</f>
        <v>0</v>
      </c>
      <c r="CK73" s="199"/>
      <c r="CL73" s="123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3" t="n">
        <v>0</v>
      </c>
      <c r="CV73" s="197" t="n">
        <f aca="false">CU73/12*1</f>
        <v>0</v>
      </c>
      <c r="CW73" s="199"/>
      <c r="CX73" s="127" t="n">
        <v>0</v>
      </c>
      <c r="CY73" s="197" t="n">
        <f aca="false">CX73/12*1</f>
        <v>0</v>
      </c>
      <c r="CZ73" s="199"/>
      <c r="DA73" s="127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7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7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7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5"/>
      <c r="EK73" s="125"/>
      <c r="EL73" s="125"/>
      <c r="EN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921.7</v>
      </c>
      <c r="D74" s="123"/>
      <c r="E74" s="127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123" t="n">
        <v>0</v>
      </c>
      <c r="AU74" s="197" t="n">
        <f aca="false">AT74/12*1</f>
        <v>0</v>
      </c>
      <c r="AV74" s="199" t="n">
        <v>0</v>
      </c>
      <c r="AW74" s="123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3" t="n">
        <v>0</v>
      </c>
      <c r="BD74" s="197" t="n">
        <f aca="false">BC74/12*1</f>
        <v>0</v>
      </c>
      <c r="BE74" s="201"/>
      <c r="BF74" s="127" t="n">
        <v>0</v>
      </c>
      <c r="BG74" s="197" t="n">
        <f aca="false">BF74/12*1</f>
        <v>0</v>
      </c>
      <c r="BH74" s="199"/>
      <c r="BI74" s="123" t="n">
        <v>0</v>
      </c>
      <c r="BJ74" s="197" t="n">
        <f aca="false">BI74/12*1</f>
        <v>0</v>
      </c>
      <c r="BK74" s="199" t="n">
        <v>0</v>
      </c>
      <c r="BL74" s="123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7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7" t="n">
        <v>0</v>
      </c>
      <c r="CJ74" s="197" t="n">
        <f aca="false">CI74/12*1</f>
        <v>0</v>
      </c>
      <c r="CK74" s="199"/>
      <c r="CL74" s="123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3" t="n">
        <v>0</v>
      </c>
      <c r="CV74" s="197" t="n">
        <f aca="false">CU74/12*1</f>
        <v>0</v>
      </c>
      <c r="CW74" s="199"/>
      <c r="CX74" s="127" t="n">
        <v>0</v>
      </c>
      <c r="CY74" s="197" t="n">
        <f aca="false">CX74/12*1</f>
        <v>0</v>
      </c>
      <c r="CZ74" s="199"/>
      <c r="DA74" s="127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7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7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7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5"/>
      <c r="EK74" s="125"/>
      <c r="EL74" s="125"/>
      <c r="EN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914.8</v>
      </c>
      <c r="D75" s="127"/>
      <c r="E75" s="127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123" t="n">
        <v>0</v>
      </c>
      <c r="AU75" s="197" t="n">
        <f aca="false">AT75/12*1</f>
        <v>0</v>
      </c>
      <c r="AV75" s="199" t="n">
        <v>0</v>
      </c>
      <c r="AW75" s="123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3" t="n">
        <v>0</v>
      </c>
      <c r="BD75" s="197" t="n">
        <f aca="false">BC75/12*1</f>
        <v>0</v>
      </c>
      <c r="BE75" s="201"/>
      <c r="BF75" s="127" t="n">
        <v>0</v>
      </c>
      <c r="BG75" s="197" t="n">
        <f aca="false">BF75/12*1</f>
        <v>0</v>
      </c>
      <c r="BH75" s="199"/>
      <c r="BI75" s="123" t="n">
        <v>0</v>
      </c>
      <c r="BJ75" s="197" t="n">
        <f aca="false">BI75/12*1</f>
        <v>0</v>
      </c>
      <c r="BK75" s="199" t="n">
        <v>0</v>
      </c>
      <c r="BL75" s="123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7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7" t="n">
        <v>0</v>
      </c>
      <c r="CJ75" s="197" t="n">
        <f aca="false">CI75/12*1</f>
        <v>0</v>
      </c>
      <c r="CK75" s="199"/>
      <c r="CL75" s="123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3" t="n">
        <v>0</v>
      </c>
      <c r="CV75" s="197" t="n">
        <f aca="false">CU75/12*1</f>
        <v>0</v>
      </c>
      <c r="CW75" s="199"/>
      <c r="CX75" s="127" t="n">
        <v>0</v>
      </c>
      <c r="CY75" s="197" t="n">
        <f aca="false">CX75/12*1</f>
        <v>0</v>
      </c>
      <c r="CZ75" s="199"/>
      <c r="DA75" s="127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7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7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7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5"/>
      <c r="EK75" s="125"/>
      <c r="EL75" s="125"/>
      <c r="EN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774.4</v>
      </c>
      <c r="D76" s="123"/>
      <c r="E76" s="127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123" t="n">
        <v>0</v>
      </c>
      <c r="AU76" s="197" t="n">
        <f aca="false">AT76/12*1</f>
        <v>0</v>
      </c>
      <c r="AV76" s="199" t="n">
        <v>0</v>
      </c>
      <c r="AW76" s="123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3" t="n">
        <v>0</v>
      </c>
      <c r="BD76" s="197" t="n">
        <f aca="false">BC76/12*1</f>
        <v>0</v>
      </c>
      <c r="BE76" s="201"/>
      <c r="BF76" s="127" t="n">
        <v>0</v>
      </c>
      <c r="BG76" s="197" t="n">
        <f aca="false">BF76/12*1</f>
        <v>0</v>
      </c>
      <c r="BH76" s="199"/>
      <c r="BI76" s="123" t="n">
        <v>0</v>
      </c>
      <c r="BJ76" s="197" t="n">
        <f aca="false">BI76/12*1</f>
        <v>0</v>
      </c>
      <c r="BK76" s="199" t="n">
        <v>0</v>
      </c>
      <c r="BL76" s="123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7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7" t="n">
        <v>0</v>
      </c>
      <c r="CJ76" s="197" t="n">
        <f aca="false">CI76/12*1</f>
        <v>0</v>
      </c>
      <c r="CK76" s="199"/>
      <c r="CL76" s="123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3" t="n">
        <v>0</v>
      </c>
      <c r="CV76" s="197" t="n">
        <f aca="false">CU76/12*1</f>
        <v>0</v>
      </c>
      <c r="CW76" s="199"/>
      <c r="CX76" s="127" t="n">
        <v>0</v>
      </c>
      <c r="CY76" s="197" t="n">
        <f aca="false">CX76/12*1</f>
        <v>0</v>
      </c>
      <c r="CZ76" s="199"/>
      <c r="DA76" s="127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7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7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7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5"/>
      <c r="EK76" s="125"/>
      <c r="EL76" s="125"/>
      <c r="EN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392.6</v>
      </c>
      <c r="D77" s="123"/>
      <c r="E77" s="127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123" t="n">
        <v>0</v>
      </c>
      <c r="AU77" s="197" t="n">
        <f aca="false">AT77/12*1</f>
        <v>0</v>
      </c>
      <c r="AV77" s="199" t="n">
        <v>0</v>
      </c>
      <c r="AW77" s="123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3" t="n">
        <v>0</v>
      </c>
      <c r="BD77" s="197" t="n">
        <f aca="false">BC77/12*1</f>
        <v>0</v>
      </c>
      <c r="BE77" s="201"/>
      <c r="BF77" s="127" t="n">
        <v>0</v>
      </c>
      <c r="BG77" s="197" t="n">
        <f aca="false">BF77/12*1</f>
        <v>0</v>
      </c>
      <c r="BH77" s="199"/>
      <c r="BI77" s="123" t="n">
        <v>0</v>
      </c>
      <c r="BJ77" s="197" t="n">
        <f aca="false">BI77/12*1</f>
        <v>0</v>
      </c>
      <c r="BK77" s="199" t="n">
        <v>0</v>
      </c>
      <c r="BL77" s="123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7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7" t="n">
        <v>0</v>
      </c>
      <c r="CJ77" s="197" t="n">
        <f aca="false">CI77/12*1</f>
        <v>0</v>
      </c>
      <c r="CK77" s="199"/>
      <c r="CL77" s="123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3" t="n">
        <v>0</v>
      </c>
      <c r="CV77" s="197" t="n">
        <f aca="false">CU77/12*1</f>
        <v>0</v>
      </c>
      <c r="CW77" s="199"/>
      <c r="CX77" s="127" t="n">
        <v>0</v>
      </c>
      <c r="CY77" s="197" t="n">
        <f aca="false">CX77/12*1</f>
        <v>0</v>
      </c>
      <c r="CZ77" s="199"/>
      <c r="DA77" s="127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7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7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7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5"/>
      <c r="EK77" s="125"/>
      <c r="EL77" s="125"/>
      <c r="EN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5998.1</v>
      </c>
      <c r="D78" s="123"/>
      <c r="E78" s="127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123" t="n">
        <v>0</v>
      </c>
      <c r="AU78" s="197" t="n">
        <f aca="false">AT78/12*1</f>
        <v>0</v>
      </c>
      <c r="AV78" s="199" t="n">
        <v>0</v>
      </c>
      <c r="AW78" s="123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3" t="n">
        <v>0</v>
      </c>
      <c r="BD78" s="197" t="n">
        <f aca="false">BC78/12*1</f>
        <v>0</v>
      </c>
      <c r="BE78" s="201"/>
      <c r="BF78" s="127" t="n">
        <v>0</v>
      </c>
      <c r="BG78" s="197" t="n">
        <f aca="false">BF78/12*1</f>
        <v>0</v>
      </c>
      <c r="BH78" s="199"/>
      <c r="BI78" s="123" t="n">
        <v>0</v>
      </c>
      <c r="BJ78" s="197" t="n">
        <f aca="false">BI78/12*1</f>
        <v>0</v>
      </c>
      <c r="BK78" s="199" t="n">
        <v>0</v>
      </c>
      <c r="BL78" s="123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7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7" t="n">
        <v>0</v>
      </c>
      <c r="CJ78" s="197" t="n">
        <f aca="false">CI78/12*1</f>
        <v>0</v>
      </c>
      <c r="CK78" s="199"/>
      <c r="CL78" s="123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3" t="n">
        <v>0</v>
      </c>
      <c r="CV78" s="197" t="n">
        <f aca="false">CU78/12*1</f>
        <v>0</v>
      </c>
      <c r="CW78" s="199"/>
      <c r="CX78" s="127" t="n">
        <v>0</v>
      </c>
      <c r="CY78" s="197" t="n">
        <f aca="false">CX78/12*1</f>
        <v>0</v>
      </c>
      <c r="CZ78" s="199"/>
      <c r="DA78" s="127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7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7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7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5"/>
      <c r="EK78" s="125"/>
      <c r="EL78" s="125"/>
      <c r="EN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16.5</v>
      </c>
      <c r="D79" s="123"/>
      <c r="E79" s="127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123" t="n">
        <v>0</v>
      </c>
      <c r="AU79" s="197" t="n">
        <f aca="false">AT79/12*1</f>
        <v>0</v>
      </c>
      <c r="AV79" s="199" t="n">
        <v>0</v>
      </c>
      <c r="AW79" s="123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3" t="n">
        <v>0</v>
      </c>
      <c r="BD79" s="197" t="n">
        <f aca="false">BC79/12*1</f>
        <v>0</v>
      </c>
      <c r="BE79" s="201"/>
      <c r="BF79" s="127" t="n">
        <v>0</v>
      </c>
      <c r="BG79" s="197" t="n">
        <f aca="false">BF79/12*1</f>
        <v>0</v>
      </c>
      <c r="BH79" s="199"/>
      <c r="BI79" s="123" t="n">
        <v>0</v>
      </c>
      <c r="BJ79" s="197" t="n">
        <f aca="false">BI79/12*1</f>
        <v>0</v>
      </c>
      <c r="BK79" s="199" t="n">
        <v>0</v>
      </c>
      <c r="BL79" s="123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7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7" t="n">
        <v>0</v>
      </c>
      <c r="CJ79" s="197" t="n">
        <f aca="false">CI79/12*1</f>
        <v>0</v>
      </c>
      <c r="CK79" s="199"/>
      <c r="CL79" s="123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3" t="n">
        <v>0</v>
      </c>
      <c r="CV79" s="197" t="n">
        <f aca="false">CU79/12*1</f>
        <v>0</v>
      </c>
      <c r="CW79" s="199"/>
      <c r="CX79" s="127" t="n">
        <v>0</v>
      </c>
      <c r="CY79" s="197" t="n">
        <f aca="false">CX79/12*1</f>
        <v>0</v>
      </c>
      <c r="CZ79" s="199"/>
      <c r="DA79" s="127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7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7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7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5"/>
      <c r="EK79" s="125"/>
      <c r="EL79" s="125"/>
      <c r="EN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484.2</v>
      </c>
      <c r="D80" s="123"/>
      <c r="E80" s="127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123" t="n">
        <v>0</v>
      </c>
      <c r="AU80" s="197" t="n">
        <f aca="false">AT80/12*1</f>
        <v>0</v>
      </c>
      <c r="AV80" s="199" t="n">
        <v>0</v>
      </c>
      <c r="AW80" s="123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3" t="n">
        <v>0</v>
      </c>
      <c r="BD80" s="197" t="n">
        <f aca="false">BC80/12*1</f>
        <v>0</v>
      </c>
      <c r="BE80" s="201"/>
      <c r="BF80" s="127" t="n">
        <v>0</v>
      </c>
      <c r="BG80" s="197" t="n">
        <f aca="false">BF80/12*1</f>
        <v>0</v>
      </c>
      <c r="BH80" s="199"/>
      <c r="BI80" s="123" t="n">
        <v>0</v>
      </c>
      <c r="BJ80" s="197" t="n">
        <f aca="false">BI80/12*1</f>
        <v>0</v>
      </c>
      <c r="BK80" s="199" t="n">
        <v>0</v>
      </c>
      <c r="BL80" s="123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7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7" t="n">
        <v>0</v>
      </c>
      <c r="CJ80" s="197" t="n">
        <f aca="false">CI80/12*1</f>
        <v>0</v>
      </c>
      <c r="CK80" s="199"/>
      <c r="CL80" s="123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3" t="n">
        <v>0</v>
      </c>
      <c r="CV80" s="197" t="n">
        <f aca="false">CU80/12*1</f>
        <v>0</v>
      </c>
      <c r="CW80" s="199"/>
      <c r="CX80" s="127" t="n">
        <v>0</v>
      </c>
      <c r="CY80" s="197" t="n">
        <f aca="false">CX80/12*1</f>
        <v>0</v>
      </c>
      <c r="CZ80" s="199"/>
      <c r="DA80" s="127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7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7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7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5"/>
      <c r="EK80" s="125"/>
      <c r="EL80" s="125"/>
      <c r="EN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220.5</v>
      </c>
      <c r="D81" s="123"/>
      <c r="E81" s="127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123" t="n">
        <v>0</v>
      </c>
      <c r="AU81" s="197" t="n">
        <f aca="false">AT81/12*1</f>
        <v>0</v>
      </c>
      <c r="AV81" s="199" t="n">
        <v>0</v>
      </c>
      <c r="AW81" s="123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3" t="n">
        <v>0</v>
      </c>
      <c r="BD81" s="197" t="n">
        <f aca="false">BC81/12*1</f>
        <v>0</v>
      </c>
      <c r="BE81" s="201"/>
      <c r="BF81" s="127" t="n">
        <v>0</v>
      </c>
      <c r="BG81" s="197" t="n">
        <f aca="false">BF81/12*1</f>
        <v>0</v>
      </c>
      <c r="BH81" s="199"/>
      <c r="BI81" s="123" t="n">
        <v>0</v>
      </c>
      <c r="BJ81" s="197" t="n">
        <f aca="false">BI81/12*1</f>
        <v>0</v>
      </c>
      <c r="BK81" s="199" t="n">
        <v>0</v>
      </c>
      <c r="BL81" s="123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7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7" t="n">
        <v>0</v>
      </c>
      <c r="CJ81" s="197" t="n">
        <f aca="false">CI81/12*1</f>
        <v>0</v>
      </c>
      <c r="CK81" s="199"/>
      <c r="CL81" s="123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3" t="n">
        <v>0</v>
      </c>
      <c r="CV81" s="197" t="n">
        <f aca="false">CU81/12*1</f>
        <v>0</v>
      </c>
      <c r="CW81" s="199"/>
      <c r="CX81" s="127" t="n">
        <v>0</v>
      </c>
      <c r="CY81" s="197" t="n">
        <f aca="false">CX81/12*1</f>
        <v>0</v>
      </c>
      <c r="CZ81" s="199"/>
      <c r="DA81" s="127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7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7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7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5"/>
      <c r="EK81" s="125"/>
      <c r="EL81" s="125"/>
      <c r="EN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1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4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74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5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6" customFormat="true" ht="15" hidden="false" customHeight="true" outlineLevel="0" collapsed="false">
      <c r="A5" s="159"/>
      <c r="B5" s="74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5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6" customFormat="true" ht="119.25" hidden="false" customHeight="true" outlineLevel="0" collapsed="false">
      <c r="A6" s="159"/>
      <c r="B6" s="74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5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7" customFormat="true" ht="36" hidden="false" customHeight="true" outlineLevel="0" collapsed="false">
      <c r="A7" s="159"/>
      <c r="B7" s="74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18" customFormat="true" ht="101.25" hidden="false" customHeight="true" outlineLevel="0" collapsed="false">
      <c r="A8" s="159"/>
      <c r="B8" s="74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1" customFormat="true" ht="15.6" hidden="false" customHeight="true" outlineLevel="0" collapsed="false">
      <c r="A9" s="119"/>
      <c r="B9" s="120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3</v>
      </c>
      <c r="DI9" s="195" t="n">
        <v>114</v>
      </c>
      <c r="DJ9" s="119" t="n">
        <v>115</v>
      </c>
      <c r="DK9" s="195" t="n">
        <v>116</v>
      </c>
      <c r="DL9" s="119" t="n">
        <v>117</v>
      </c>
      <c r="DM9" s="195" t="n">
        <v>118</v>
      </c>
      <c r="DN9" s="119" t="n">
        <v>119</v>
      </c>
      <c r="DO9" s="195" t="n">
        <v>120</v>
      </c>
      <c r="DP9" s="119" t="n">
        <v>121</v>
      </c>
      <c r="DQ9" s="195" t="n">
        <v>122</v>
      </c>
      <c r="DR9" s="119" t="n">
        <v>123</v>
      </c>
      <c r="DS9" s="195" t="n">
        <v>124</v>
      </c>
      <c r="DT9" s="119" t="n">
        <v>125</v>
      </c>
      <c r="DU9" s="195" t="n">
        <v>126</v>
      </c>
      <c r="DV9" s="119" t="n">
        <v>127</v>
      </c>
      <c r="DW9" s="195" t="n">
        <v>128</v>
      </c>
      <c r="DX9" s="119" t="n">
        <v>129</v>
      </c>
      <c r="DY9" s="195" t="n">
        <v>130</v>
      </c>
      <c r="DZ9" s="119" t="n">
        <v>131</v>
      </c>
      <c r="EA9" s="195" t="n">
        <v>132</v>
      </c>
    </row>
    <row r="10" s="125" customFormat="true" ht="20.25" hidden="false" customHeight="true" outlineLevel="0" collapsed="false">
      <c r="A10" s="122" t="n">
        <v>1</v>
      </c>
      <c r="B10" s="85" t="s">
        <v>86</v>
      </c>
      <c r="C10" s="123" t="n">
        <v>127573.1</v>
      </c>
      <c r="D10" s="123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127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7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7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5" customFormat="true" ht="20.25" hidden="false" customHeight="true" outlineLevel="0" collapsed="false">
      <c r="A11" s="122" t="n">
        <v>2</v>
      </c>
      <c r="B11" s="85" t="s">
        <v>87</v>
      </c>
      <c r="C11" s="123" t="n">
        <v>14963</v>
      </c>
      <c r="D11" s="123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27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7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7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5" customFormat="true" ht="20.25" hidden="false" customHeight="true" outlineLevel="0" collapsed="false">
      <c r="A12" s="122" t="n">
        <v>3</v>
      </c>
      <c r="B12" s="85" t="s">
        <v>88</v>
      </c>
      <c r="C12" s="123" t="n">
        <v>6127.3</v>
      </c>
      <c r="D12" s="123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27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7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7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5" customFormat="true" ht="20.25" hidden="false" customHeight="true" outlineLevel="0" collapsed="false">
      <c r="A13" s="122" t="n">
        <v>4</v>
      </c>
      <c r="B13" s="85" t="s">
        <v>89</v>
      </c>
      <c r="C13" s="123" t="n">
        <v>7532</v>
      </c>
      <c r="D13" s="123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27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7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7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5" customFormat="true" ht="20.25" hidden="false" customHeight="true" outlineLevel="0" collapsed="false">
      <c r="A14" s="122" t="n">
        <v>5</v>
      </c>
      <c r="B14" s="85" t="s">
        <v>90</v>
      </c>
      <c r="C14" s="123" t="n">
        <v>10929.9</v>
      </c>
      <c r="D14" s="123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27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7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7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5" customFormat="true" ht="20.25" hidden="false" customHeight="true" outlineLevel="0" collapsed="false">
      <c r="A15" s="122" t="n">
        <v>6</v>
      </c>
      <c r="B15" s="85" t="s">
        <v>91</v>
      </c>
      <c r="C15" s="123" t="n">
        <v>10814.9</v>
      </c>
      <c r="D15" s="123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27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7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7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5" customFormat="true" ht="20.25" hidden="false" customHeight="true" outlineLevel="0" collapsed="false">
      <c r="A16" s="122" t="n">
        <v>7</v>
      </c>
      <c r="B16" s="85" t="s">
        <v>92</v>
      </c>
      <c r="C16" s="123" t="n">
        <v>5012</v>
      </c>
      <c r="D16" s="123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27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7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7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5" customFormat="true" ht="20.25" hidden="false" customHeight="true" outlineLevel="0" collapsed="false">
      <c r="A17" s="122" t="n">
        <v>8</v>
      </c>
      <c r="B17" s="85" t="s">
        <v>93</v>
      </c>
      <c r="C17" s="123" t="n">
        <v>8730.5</v>
      </c>
      <c r="D17" s="123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27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7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7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5" customFormat="true" ht="20.25" hidden="false" customHeight="true" outlineLevel="0" collapsed="false">
      <c r="A18" s="122" t="n">
        <v>9</v>
      </c>
      <c r="B18" s="85" t="s">
        <v>94</v>
      </c>
      <c r="C18" s="123" t="n">
        <v>3205</v>
      </c>
      <c r="D18" s="123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27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7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7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5" customFormat="true" ht="20.25" hidden="false" customHeight="true" outlineLevel="0" collapsed="false">
      <c r="A19" s="122" t="n">
        <v>10</v>
      </c>
      <c r="B19" s="85" t="s">
        <v>95</v>
      </c>
      <c r="C19" s="123" t="n">
        <v>36833.1</v>
      </c>
      <c r="D19" s="123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27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7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7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5" customFormat="true" ht="20.25" hidden="false" customHeight="true" outlineLevel="0" collapsed="false">
      <c r="A20" s="122" t="n">
        <v>11</v>
      </c>
      <c r="B20" s="85" t="s">
        <v>96</v>
      </c>
      <c r="C20" s="123" t="n">
        <v>1324.6</v>
      </c>
      <c r="D20" s="123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27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7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7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5" customFormat="true" ht="20.25" hidden="false" customHeight="true" outlineLevel="0" collapsed="false">
      <c r="A21" s="122" t="n">
        <v>12</v>
      </c>
      <c r="B21" s="85" t="s">
        <v>97</v>
      </c>
      <c r="C21" s="123" t="n">
        <v>1980.5</v>
      </c>
      <c r="D21" s="123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27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7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7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6" customFormat="true" ht="20.25" hidden="false" customHeight="true" outlineLevel="0" collapsed="false">
      <c r="A22" s="122" t="n">
        <v>13</v>
      </c>
      <c r="B22" s="85" t="s">
        <v>98</v>
      </c>
      <c r="C22" s="123" t="n">
        <v>20742.3</v>
      </c>
      <c r="D22" s="123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27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7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7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2" t="n">
        <v>14</v>
      </c>
      <c r="B23" s="85" t="s">
        <v>99</v>
      </c>
      <c r="C23" s="123" t="n">
        <v>43849.9</v>
      </c>
      <c r="D23" s="123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27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7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7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2" t="n">
        <v>15</v>
      </c>
      <c r="B24" s="85" t="s">
        <v>100</v>
      </c>
      <c r="C24" s="123" t="n">
        <v>1386.2</v>
      </c>
      <c r="D24" s="123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27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7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7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2" t="n">
        <v>16</v>
      </c>
      <c r="B25" s="85" t="s">
        <v>101</v>
      </c>
      <c r="C25" s="123" t="n">
        <v>5147.6</v>
      </c>
      <c r="D25" s="123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27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7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7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2" t="n">
        <v>17</v>
      </c>
      <c r="B26" s="85" t="s">
        <v>102</v>
      </c>
      <c r="C26" s="123" t="n">
        <v>10622.4</v>
      </c>
      <c r="D26" s="123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27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7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7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2" t="n">
        <v>18</v>
      </c>
      <c r="B27" s="85" t="s">
        <v>103</v>
      </c>
      <c r="C27" s="123" t="n">
        <v>14903.7</v>
      </c>
      <c r="D27" s="123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27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7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7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2" t="n">
        <v>19</v>
      </c>
      <c r="B28" s="85" t="s">
        <v>104</v>
      </c>
      <c r="C28" s="123" t="n">
        <v>227.9</v>
      </c>
      <c r="D28" s="123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27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7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7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2" t="n">
        <v>20</v>
      </c>
      <c r="B29" s="85" t="s">
        <v>105</v>
      </c>
      <c r="C29" s="123" t="n">
        <v>7968.7</v>
      </c>
      <c r="D29" s="123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27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7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7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2" t="n">
        <v>21</v>
      </c>
      <c r="B30" s="85" t="s">
        <v>106</v>
      </c>
      <c r="C30" s="123" t="n">
        <v>227.9</v>
      </c>
      <c r="D30" s="123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27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7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7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2" t="n">
        <v>22</v>
      </c>
      <c r="B31" s="85" t="s">
        <v>107</v>
      </c>
      <c r="C31" s="123" t="n">
        <v>1778.7</v>
      </c>
      <c r="D31" s="123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27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7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7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2" t="n">
        <v>23</v>
      </c>
      <c r="B32" s="85" t="s">
        <v>108</v>
      </c>
      <c r="C32" s="123" t="n">
        <v>1308.9</v>
      </c>
      <c r="D32" s="123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27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7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7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2" t="n">
        <v>24</v>
      </c>
      <c r="B33" s="85" t="s">
        <v>109</v>
      </c>
      <c r="C33" s="123" t="n">
        <v>3218</v>
      </c>
      <c r="D33" s="123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27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7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7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2" t="n">
        <v>25</v>
      </c>
      <c r="B34" s="85" t="s">
        <v>110</v>
      </c>
      <c r="C34" s="123" t="n">
        <v>2953</v>
      </c>
      <c r="D34" s="123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27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7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7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2" t="n">
        <v>26</v>
      </c>
      <c r="B35" s="91" t="s">
        <v>111</v>
      </c>
      <c r="C35" s="123" t="n">
        <v>23826</v>
      </c>
      <c r="D35" s="123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27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7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7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2" t="n">
        <v>27</v>
      </c>
      <c r="B36" s="85" t="s">
        <v>112</v>
      </c>
      <c r="C36" s="123" t="n">
        <v>50371</v>
      </c>
      <c r="D36" s="123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27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7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7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2" t="n">
        <v>28</v>
      </c>
      <c r="B37" s="85" t="s">
        <v>113</v>
      </c>
      <c r="C37" s="123" t="n">
        <v>34046.7</v>
      </c>
      <c r="D37" s="123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27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7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7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2" t="n">
        <v>29</v>
      </c>
      <c r="B38" s="85" t="s">
        <v>114</v>
      </c>
      <c r="C38" s="123" t="n">
        <v>784.2</v>
      </c>
      <c r="D38" s="123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27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7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7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2" t="n">
        <v>30</v>
      </c>
      <c r="B39" s="85" t="s">
        <v>115</v>
      </c>
      <c r="C39" s="123" t="n">
        <v>10795.8</v>
      </c>
      <c r="D39" s="123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27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7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7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2120.4</v>
      </c>
      <c r="D40" s="123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27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7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7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95958.9</v>
      </c>
      <c r="D41" s="123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27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7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7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38580</v>
      </c>
      <c r="D42" s="123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27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7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7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2" t="n">
        <v>34</v>
      </c>
      <c r="B43" s="85" t="s">
        <v>119</v>
      </c>
      <c r="C43" s="123" t="n">
        <v>2012.8</v>
      </c>
      <c r="D43" s="123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27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7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7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2" t="n">
        <v>35</v>
      </c>
      <c r="B44" s="93" t="s">
        <v>120</v>
      </c>
      <c r="C44" s="127" t="n">
        <v>6222.7</v>
      </c>
      <c r="D44" s="127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27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7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7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2" t="n">
        <v>36</v>
      </c>
      <c r="B45" s="93" t="s">
        <v>121</v>
      </c>
      <c r="C45" s="123" t="n">
        <v>34835.9</v>
      </c>
      <c r="D45" s="127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27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7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7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2" t="n">
        <v>37</v>
      </c>
      <c r="B46" s="93" t="s">
        <v>122</v>
      </c>
      <c r="C46" s="123" t="n">
        <v>8012.2</v>
      </c>
      <c r="D46" s="127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27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7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7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7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127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7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7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2" t="n">
        <v>39</v>
      </c>
      <c r="B48" s="93" t="s">
        <v>124</v>
      </c>
      <c r="C48" s="123" t="n">
        <v>380</v>
      </c>
      <c r="D48" s="127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27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7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7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2" t="n">
        <v>40</v>
      </c>
      <c r="B49" s="95" t="s">
        <v>125</v>
      </c>
      <c r="C49" s="123" t="n">
        <v>763.5</v>
      </c>
      <c r="D49" s="127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27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7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7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2" t="n">
        <v>41</v>
      </c>
      <c r="B50" s="93" t="s">
        <v>126</v>
      </c>
      <c r="C50" s="123" t="n">
        <v>732.3</v>
      </c>
      <c r="D50" s="127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27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7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7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2" t="n">
        <v>42</v>
      </c>
      <c r="B51" s="93" t="s">
        <v>127</v>
      </c>
      <c r="C51" s="123" t="n">
        <v>3584.5</v>
      </c>
      <c r="D51" s="127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27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7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7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2" t="n">
        <v>43</v>
      </c>
      <c r="B52" s="93" t="s">
        <v>128</v>
      </c>
      <c r="C52" s="123" t="n">
        <v>3422.4</v>
      </c>
      <c r="D52" s="127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27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7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7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2" t="n">
        <v>44</v>
      </c>
      <c r="B53" s="93" t="s">
        <v>129</v>
      </c>
      <c r="C53" s="123" t="n">
        <v>1029.7</v>
      </c>
      <c r="D53" s="127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27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7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7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2" t="n">
        <v>45</v>
      </c>
      <c r="B54" s="93" t="s">
        <v>130</v>
      </c>
      <c r="C54" s="123" t="n">
        <v>1244.6</v>
      </c>
      <c r="D54" s="127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27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7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7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2" t="n">
        <v>46</v>
      </c>
      <c r="B55" s="93" t="s">
        <v>131</v>
      </c>
      <c r="C55" s="123" t="n">
        <v>510</v>
      </c>
      <c r="D55" s="127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27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7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7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2" t="n">
        <v>47</v>
      </c>
      <c r="B56" s="93" t="s">
        <v>132</v>
      </c>
      <c r="C56" s="123" t="n">
        <v>2295.9</v>
      </c>
      <c r="D56" s="127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27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7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7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2" t="n">
        <v>48</v>
      </c>
      <c r="B57" s="93" t="s">
        <v>133</v>
      </c>
      <c r="C57" s="123" t="n">
        <v>1807.5</v>
      </c>
      <c r="D57" s="127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27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7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7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2" t="n">
        <v>49</v>
      </c>
      <c r="B58" s="95" t="s">
        <v>134</v>
      </c>
      <c r="C58" s="123" t="n">
        <v>5620.8</v>
      </c>
      <c r="D58" s="127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27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7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7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127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7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7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2" t="n">
        <v>51</v>
      </c>
      <c r="B60" s="95" t="s">
        <v>136</v>
      </c>
      <c r="C60" s="127" t="n">
        <v>1202.7</v>
      </c>
      <c r="D60" s="127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27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7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7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2" t="n">
        <v>52</v>
      </c>
      <c r="B61" s="95" t="s">
        <v>137</v>
      </c>
      <c r="C61" s="123" t="n">
        <v>5495.9</v>
      </c>
      <c r="D61" s="127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27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7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7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2" t="n">
        <v>53</v>
      </c>
      <c r="B62" s="95" t="s">
        <v>138</v>
      </c>
      <c r="C62" s="127" t="n">
        <v>362.2</v>
      </c>
      <c r="D62" s="127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27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7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7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2" t="n">
        <v>54</v>
      </c>
      <c r="B63" s="95" t="s">
        <v>139</v>
      </c>
      <c r="C63" s="123" t="n">
        <v>52000</v>
      </c>
      <c r="D63" s="127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27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7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7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2" t="n">
        <v>55</v>
      </c>
      <c r="B64" s="95" t="s">
        <v>140</v>
      </c>
      <c r="C64" s="127" t="n">
        <v>4908</v>
      </c>
      <c r="D64" s="127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27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7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7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2" t="n">
        <v>56</v>
      </c>
      <c r="B65" s="95" t="s">
        <v>141</v>
      </c>
      <c r="C65" s="123" t="n">
        <v>2453.5</v>
      </c>
      <c r="D65" s="127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27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7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7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2" t="n">
        <v>57</v>
      </c>
      <c r="B66" s="96" t="s">
        <v>142</v>
      </c>
      <c r="C66" s="123" t="n">
        <v>796.6</v>
      </c>
      <c r="D66" s="127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27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7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7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2" t="n">
        <v>58</v>
      </c>
      <c r="B67" s="97" t="s">
        <v>143</v>
      </c>
      <c r="C67" s="123" t="n">
        <v>290.3</v>
      </c>
      <c r="D67" s="127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27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7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7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2" t="n">
        <v>59</v>
      </c>
      <c r="B68" s="98" t="s">
        <v>144</v>
      </c>
      <c r="C68" s="123" t="n">
        <v>8839.1</v>
      </c>
      <c r="D68" s="127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27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7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7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7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127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7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7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2" t="n">
        <v>61</v>
      </c>
      <c r="B70" s="98" t="s">
        <v>146</v>
      </c>
      <c r="C70" s="123" t="n">
        <v>996.3</v>
      </c>
      <c r="D70" s="127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27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7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7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2" t="n">
        <v>62</v>
      </c>
      <c r="B71" s="98" t="s">
        <v>147</v>
      </c>
      <c r="C71" s="123" t="n">
        <v>960.8</v>
      </c>
      <c r="D71" s="127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27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7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7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2" t="n">
        <v>63</v>
      </c>
      <c r="B72" s="99" t="s">
        <v>148</v>
      </c>
      <c r="C72" s="123" t="n">
        <v>19706</v>
      </c>
      <c r="D72" s="127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27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7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7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2" t="n">
        <v>64</v>
      </c>
      <c r="B73" s="99" t="s">
        <v>149</v>
      </c>
      <c r="C73" s="123" t="n">
        <v>3609.8</v>
      </c>
      <c r="D73" s="127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27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7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7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2" t="n">
        <v>65</v>
      </c>
      <c r="B74" s="98" t="s">
        <v>150</v>
      </c>
      <c r="C74" s="123" t="n">
        <v>2921.7</v>
      </c>
      <c r="D74" s="127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27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7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7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2" t="n">
        <v>66</v>
      </c>
      <c r="B75" s="98" t="s">
        <v>151</v>
      </c>
      <c r="C75" s="127" t="n">
        <v>17914.8</v>
      </c>
      <c r="D75" s="127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27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7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7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2" t="n">
        <v>67</v>
      </c>
      <c r="B76" s="98" t="s">
        <v>152</v>
      </c>
      <c r="C76" s="123" t="n">
        <v>1774.4</v>
      </c>
      <c r="D76" s="127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27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7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7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2" t="n">
        <v>68</v>
      </c>
      <c r="B77" s="98" t="s">
        <v>153</v>
      </c>
      <c r="C77" s="123" t="n">
        <v>392.6</v>
      </c>
      <c r="D77" s="127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27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7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7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2" t="n">
        <v>69</v>
      </c>
      <c r="B78" s="98" t="s">
        <v>154</v>
      </c>
      <c r="C78" s="123" t="n">
        <v>5998.1</v>
      </c>
      <c r="D78" s="127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27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7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7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2" t="n">
        <v>70</v>
      </c>
      <c r="B79" s="98" t="s">
        <v>155</v>
      </c>
      <c r="C79" s="123" t="n">
        <v>4016.5</v>
      </c>
      <c r="D79" s="127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27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7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7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2" t="n">
        <v>71</v>
      </c>
      <c r="B80" s="98" t="s">
        <v>156</v>
      </c>
      <c r="C80" s="123" t="n">
        <v>3484.2</v>
      </c>
      <c r="D80" s="127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27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7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7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2" t="n">
        <v>72</v>
      </c>
      <c r="B81" s="98" t="s">
        <v>157</v>
      </c>
      <c r="C81" s="123" t="n">
        <v>220.5</v>
      </c>
      <c r="D81" s="127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27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7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7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5"/>
      <c r="EF81" s="125"/>
      <c r="EG81" s="125"/>
      <c r="EI81" s="125"/>
    </row>
    <row r="82" s="131" customFormat="true" ht="18.75" hidden="false" customHeight="true" outlineLevel="0" collapsed="false">
      <c r="A82" s="206" t="s">
        <v>71</v>
      </c>
      <c r="B82" s="206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6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6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7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18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1</v>
      </c>
      <c r="DI9" s="195" t="n">
        <v>112</v>
      </c>
      <c r="DJ9" s="119" t="n">
        <v>113</v>
      </c>
      <c r="DK9" s="195" t="n">
        <v>114</v>
      </c>
      <c r="DL9" s="119" t="n">
        <v>115</v>
      </c>
      <c r="DM9" s="195" t="n">
        <v>116</v>
      </c>
      <c r="DN9" s="119" t="n">
        <v>117</v>
      </c>
      <c r="DO9" s="195" t="n">
        <v>118</v>
      </c>
      <c r="DP9" s="119" t="n">
        <v>119</v>
      </c>
      <c r="DQ9" s="195" t="n">
        <v>120</v>
      </c>
      <c r="DR9" s="119" t="n">
        <v>121</v>
      </c>
      <c r="DS9" s="195" t="n">
        <v>122</v>
      </c>
      <c r="DT9" s="119" t="n">
        <v>123</v>
      </c>
      <c r="DU9" s="195" t="n">
        <v>124</v>
      </c>
      <c r="DV9" s="119" t="n">
        <v>125</v>
      </c>
      <c r="DW9" s="195" t="n">
        <v>126</v>
      </c>
      <c r="DX9" s="119" t="n">
        <v>127</v>
      </c>
      <c r="DY9" s="195" t="n">
        <v>128</v>
      </c>
      <c r="DZ9" s="119" t="n">
        <v>129</v>
      </c>
      <c r="EA9" s="195" t="n">
        <v>130</v>
      </c>
      <c r="EB9" s="119" t="n">
        <v>131</v>
      </c>
      <c r="EC9" s="195" t="n">
        <v>132</v>
      </c>
      <c r="ED9" s="119" t="n">
        <v>133</v>
      </c>
      <c r="EE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/>
      <c r="D10" s="123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7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7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7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16030</v>
      </c>
      <c r="D11" s="123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7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7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7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5" t="n">
        <f aca="false">DY11-EC11</f>
        <v>0</v>
      </c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7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7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7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5" t="n">
        <f aca="false">DY12-EC12</f>
        <v>0</v>
      </c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5673.5</v>
      </c>
      <c r="D13" s="123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7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7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7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5" t="n">
        <f aca="false">DY13-EC13</f>
        <v>0</v>
      </c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7755</v>
      </c>
      <c r="D14" s="123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7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7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7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5" t="n">
        <f aca="false">DY14-EC14</f>
        <v>0</v>
      </c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10680</v>
      </c>
      <c r="D15" s="123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7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7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7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5" t="n">
        <f aca="false">DY15-EC15</f>
        <v>0</v>
      </c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7400</v>
      </c>
      <c r="D16" s="123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7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7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7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5" t="n">
        <f aca="false">DY16-EC16</f>
        <v>0</v>
      </c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8500</v>
      </c>
      <c r="D17" s="123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7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7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7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5" t="n">
        <f aca="false">DY17-EC17</f>
        <v>0</v>
      </c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2000</v>
      </c>
      <c r="D18" s="123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7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7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7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5" t="n">
        <f aca="false">DY18-EC18</f>
        <v>0</v>
      </c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35135</v>
      </c>
      <c r="D19" s="123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7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7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7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5" t="n">
        <f aca="false">DY19-EC19</f>
        <v>0</v>
      </c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2</v>
      </c>
      <c r="D20" s="123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7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7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7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5" t="n">
        <f aca="false">DY20-EC20</f>
        <v>0</v>
      </c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/>
      <c r="D21" s="123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7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7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7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5" t="n">
        <f aca="false">DY21-EC21</f>
        <v>0</v>
      </c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/>
      <c r="D22" s="123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7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7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7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/>
      <c r="D23" s="123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7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7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7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5</v>
      </c>
      <c r="D24" s="123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7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7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7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1500</v>
      </c>
      <c r="D25" s="123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7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7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7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500</v>
      </c>
      <c r="D26" s="123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7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7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7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20000</v>
      </c>
      <c r="D27" s="123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7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7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7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12800</v>
      </c>
      <c r="D28" s="123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7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7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7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3000</v>
      </c>
      <c r="D29" s="123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7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7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7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0</v>
      </c>
      <c r="D30" s="123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7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7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7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0</v>
      </c>
      <c r="D31" s="123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7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7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7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330.8</v>
      </c>
      <c r="D32" s="123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7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7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7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3236</v>
      </c>
      <c r="D33" s="123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7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7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7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6367.2</v>
      </c>
      <c r="D34" s="123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7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7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7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0100</v>
      </c>
      <c r="D35" s="123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7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7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7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50365.1</v>
      </c>
      <c r="D36" s="123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7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7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7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0</v>
      </c>
      <c r="D37" s="123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7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7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7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503.1</v>
      </c>
      <c r="D38" s="123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7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7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7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0</v>
      </c>
      <c r="D39" s="123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7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7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7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/>
      <c r="D40" s="123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7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7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7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/>
      <c r="D41" s="123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7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7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7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/>
      <c r="D42" s="123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7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7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7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397.8</v>
      </c>
      <c r="D43" s="123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7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7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7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531</v>
      </c>
      <c r="D44" s="127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7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7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7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28500</v>
      </c>
      <c r="D45" s="127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7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7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7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7755.2</v>
      </c>
      <c r="D46" s="127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7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7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7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/>
      <c r="D47" s="127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7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7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7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200</v>
      </c>
      <c r="D48" s="127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7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7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7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2" t="n">
        <v>40</v>
      </c>
      <c r="B49" s="141" t="s">
        <v>125</v>
      </c>
      <c r="C49" s="123" t="n">
        <v>1157.8</v>
      </c>
      <c r="D49" s="127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7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7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7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2" t="s">
        <v>241</v>
      </c>
      <c r="B50" s="141" t="s">
        <v>126</v>
      </c>
      <c r="C50" s="123" t="n">
        <v>300</v>
      </c>
      <c r="D50" s="127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7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7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7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225.5</v>
      </c>
      <c r="D51" s="127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7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7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7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23.8</v>
      </c>
      <c r="D52" s="127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7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7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7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914.8</v>
      </c>
      <c r="D53" s="127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7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7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7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700</v>
      </c>
      <c r="D54" s="127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7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7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7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300</v>
      </c>
      <c r="D55" s="127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7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7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7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83.8</v>
      </c>
      <c r="D56" s="127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7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7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7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2082</v>
      </c>
      <c r="D57" s="127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7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7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7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69.5</v>
      </c>
      <c r="D58" s="127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7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7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7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3"/>
      <c r="D59" s="127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7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7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7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2" t="s">
        <v>242</v>
      </c>
      <c r="B60" s="142" t="s">
        <v>136</v>
      </c>
      <c r="C60" s="123" t="n">
        <v>1430.1</v>
      </c>
      <c r="D60" s="127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7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7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7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4675.7</v>
      </c>
      <c r="D61" s="127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7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7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7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3" t="n">
        <v>590.7</v>
      </c>
      <c r="D62" s="127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7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7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7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0200</v>
      </c>
      <c r="D63" s="127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7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7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7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1521.5</v>
      </c>
      <c r="D64" s="127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7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7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7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3249.3</v>
      </c>
      <c r="D65" s="127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7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7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7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507.3</v>
      </c>
      <c r="D66" s="127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7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7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7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11.3</v>
      </c>
      <c r="D67" s="127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7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7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7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7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7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7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7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/>
      <c r="D69" s="127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7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7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7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1415</v>
      </c>
      <c r="D70" s="127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7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7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7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5580</v>
      </c>
      <c r="D71" s="127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7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7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7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20496</v>
      </c>
      <c r="D72" s="127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7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7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7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372.5</v>
      </c>
      <c r="D73" s="127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7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7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7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757.2</v>
      </c>
      <c r="D74" s="127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7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7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7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148.1</v>
      </c>
      <c r="D75" s="127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7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7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7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831.1</v>
      </c>
      <c r="D76" s="127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7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7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7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50</v>
      </c>
      <c r="D77" s="127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7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7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7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7314.7</v>
      </c>
      <c r="D78" s="127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7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7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7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50</v>
      </c>
      <c r="D79" s="127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7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7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7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204.5</v>
      </c>
      <c r="D80" s="127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7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7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7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150</v>
      </c>
      <c r="D81" s="127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7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7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7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5" t="n">
        <f aca="false">DY81-EC81</f>
        <v>0</v>
      </c>
      <c r="EH81" s="125"/>
      <c r="EJ81" s="125"/>
      <c r="EK81" s="125"/>
      <c r="EM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16" customFormat="true" ht="15" hidden="false" customHeight="true" outlineLevel="0" collapsed="false">
      <c r="A3" s="74"/>
      <c r="B3" s="74"/>
      <c r="C3" s="207"/>
      <c r="D3" s="207"/>
      <c r="E3" s="207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90" t="s">
        <v>53</v>
      </c>
      <c r="D5" s="191" t="s">
        <v>54</v>
      </c>
      <c r="E5" s="191"/>
    </row>
    <row r="6" s="118" customFormat="true" ht="101.25" hidden="false" customHeight="true" outlineLevel="0" collapsed="false">
      <c r="A6" s="74"/>
      <c r="B6" s="74"/>
      <c r="C6" s="190"/>
      <c r="D6" s="193" t="e">
        <f aca="false">#REF!</f>
        <v>#REF!</v>
      </c>
      <c r="E6" s="208" t="s">
        <v>265</v>
      </c>
    </row>
    <row r="7" s="121" customFormat="true" ht="15.6" hidden="false" customHeight="true" outlineLevel="0" collapsed="false">
      <c r="A7" s="120"/>
      <c r="B7" s="120" t="n">
        <v>1</v>
      </c>
      <c r="C7" s="209" t="n">
        <v>94</v>
      </c>
      <c r="D7" s="120" t="n">
        <v>95</v>
      </c>
      <c r="E7" s="209" t="n">
        <v>96</v>
      </c>
    </row>
    <row r="8" s="125" customFormat="true" ht="20.25" hidden="false" customHeight="true" outlineLevel="0" collapsed="false">
      <c r="A8" s="210" t="n">
        <v>1</v>
      </c>
      <c r="B8" s="85" t="s">
        <v>86</v>
      </c>
      <c r="C8" s="211" t="n">
        <v>33500</v>
      </c>
      <c r="D8" s="197" t="n">
        <f aca="false">C8/12*2</f>
        <v>5583.33333333333</v>
      </c>
      <c r="E8" s="211" t="n">
        <v>2428.292</v>
      </c>
    </row>
    <row r="9" s="125" customFormat="true" ht="20.25" hidden="false" customHeight="true" outlineLevel="0" collapsed="false">
      <c r="A9" s="210" t="n">
        <v>2</v>
      </c>
      <c r="B9" s="85" t="s">
        <v>87</v>
      </c>
      <c r="C9" s="211" t="n">
        <v>1300</v>
      </c>
      <c r="D9" s="197" t="n">
        <f aca="false">C9/12*2</f>
        <v>216.666666666667</v>
      </c>
      <c r="E9" s="211" t="n">
        <v>19.7</v>
      </c>
    </row>
    <row r="10" s="125" customFormat="true" ht="20.25" hidden="false" customHeight="true" outlineLevel="0" collapsed="false">
      <c r="A10" s="210" t="n">
        <v>3</v>
      </c>
      <c r="B10" s="85" t="s">
        <v>88</v>
      </c>
      <c r="C10" s="211" t="n">
        <v>0</v>
      </c>
      <c r="D10" s="197" t="n">
        <f aca="false">C10/12*2</f>
        <v>0</v>
      </c>
      <c r="E10" s="211" t="n">
        <v>0</v>
      </c>
    </row>
    <row r="11" s="125" customFormat="true" ht="20.25" hidden="false" customHeight="true" outlineLevel="0" collapsed="false">
      <c r="A11" s="210" t="n">
        <v>4</v>
      </c>
      <c r="B11" s="85" t="s">
        <v>89</v>
      </c>
      <c r="C11" s="211" t="n">
        <v>0</v>
      </c>
      <c r="D11" s="197" t="n">
        <f aca="false">C11/12*2</f>
        <v>0</v>
      </c>
      <c r="E11" s="211" t="n">
        <v>0</v>
      </c>
    </row>
    <row r="12" s="125" customFormat="true" ht="20.25" hidden="false" customHeight="true" outlineLevel="0" collapsed="false">
      <c r="A12" s="210" t="n">
        <v>5</v>
      </c>
      <c r="B12" s="85" t="s">
        <v>90</v>
      </c>
      <c r="C12" s="211" t="n">
        <v>815</v>
      </c>
      <c r="D12" s="197" t="n">
        <f aca="false">C12/12*2</f>
        <v>135.833333333333</v>
      </c>
      <c r="E12" s="211" t="n">
        <v>8.7</v>
      </c>
    </row>
    <row r="13" s="125" customFormat="true" ht="20.25" hidden="false" customHeight="true" outlineLevel="0" collapsed="false">
      <c r="A13" s="210" t="n">
        <v>6</v>
      </c>
      <c r="B13" s="85" t="s">
        <v>91</v>
      </c>
      <c r="C13" s="211" t="n">
        <v>2880</v>
      </c>
      <c r="D13" s="197" t="n">
        <f aca="false">C13/12*2</f>
        <v>480</v>
      </c>
      <c r="E13" s="211" t="n">
        <v>71.6</v>
      </c>
    </row>
    <row r="14" s="125" customFormat="true" ht="20.25" hidden="false" customHeight="true" outlineLevel="0" collapsed="false">
      <c r="A14" s="210" t="n">
        <v>7</v>
      </c>
      <c r="B14" s="85" t="s">
        <v>92</v>
      </c>
      <c r="C14" s="211" t="n">
        <v>900</v>
      </c>
      <c r="D14" s="197" t="n">
        <f aca="false">C14/12*2</f>
        <v>150</v>
      </c>
      <c r="E14" s="211" t="n">
        <v>0</v>
      </c>
    </row>
    <row r="15" s="125" customFormat="true" ht="20.25" hidden="false" customHeight="true" outlineLevel="0" collapsed="false">
      <c r="A15" s="210" t="n">
        <v>8</v>
      </c>
      <c r="B15" s="85" t="s">
        <v>93</v>
      </c>
      <c r="C15" s="211" t="n">
        <v>800</v>
      </c>
      <c r="D15" s="197" t="n">
        <f aca="false">C15/12*2</f>
        <v>133.333333333333</v>
      </c>
      <c r="E15" s="211" t="n">
        <v>0</v>
      </c>
    </row>
    <row r="16" s="125" customFormat="true" ht="20.25" hidden="false" customHeight="true" outlineLevel="0" collapsed="false">
      <c r="A16" s="210" t="n">
        <v>9</v>
      </c>
      <c r="B16" s="85" t="s">
        <v>94</v>
      </c>
      <c r="C16" s="211" t="n">
        <v>0</v>
      </c>
      <c r="D16" s="197" t="n">
        <f aca="false">C16/12*2</f>
        <v>0</v>
      </c>
      <c r="E16" s="211" t="n">
        <v>0</v>
      </c>
    </row>
    <row r="17" s="125" customFormat="true" ht="20.25" hidden="false" customHeight="true" outlineLevel="0" collapsed="false">
      <c r="A17" s="210" t="n">
        <v>10</v>
      </c>
      <c r="B17" s="85" t="s">
        <v>95</v>
      </c>
      <c r="C17" s="211" t="n">
        <v>3000</v>
      </c>
      <c r="D17" s="197" t="n">
        <f aca="false">C17/12*2</f>
        <v>500</v>
      </c>
      <c r="E17" s="211" t="n">
        <v>102.9</v>
      </c>
    </row>
    <row r="18" s="125" customFormat="true" ht="20.25" hidden="false" customHeight="true" outlineLevel="0" collapsed="false">
      <c r="A18" s="210" t="n">
        <v>11</v>
      </c>
      <c r="B18" s="85" t="s">
        <v>96</v>
      </c>
      <c r="C18" s="211" t="n">
        <v>0</v>
      </c>
      <c r="D18" s="197" t="n">
        <f aca="false">C18/12*2</f>
        <v>0</v>
      </c>
      <c r="E18" s="211" t="n">
        <v>0</v>
      </c>
    </row>
    <row r="19" s="125" customFormat="true" ht="20.25" hidden="false" customHeight="true" outlineLevel="0" collapsed="false">
      <c r="A19" s="210" t="n">
        <v>12</v>
      </c>
      <c r="B19" s="85" t="s">
        <v>97</v>
      </c>
      <c r="C19" s="211" t="n">
        <v>0</v>
      </c>
      <c r="D19" s="197" t="n">
        <f aca="false">C19/12*2</f>
        <v>0</v>
      </c>
      <c r="E19" s="211" t="n">
        <v>0</v>
      </c>
    </row>
    <row r="20" s="126" customFormat="true" ht="20.25" hidden="false" customHeight="true" outlineLevel="0" collapsed="false">
      <c r="A20" s="210" t="n">
        <v>13</v>
      </c>
      <c r="B20" s="85" t="s">
        <v>98</v>
      </c>
      <c r="C20" s="211" t="n">
        <v>11000</v>
      </c>
      <c r="D20" s="197" t="n">
        <f aca="false">C20/12*2</f>
        <v>1833.33333333333</v>
      </c>
      <c r="E20" s="211" t="n">
        <v>10</v>
      </c>
    </row>
    <row r="21" s="126" customFormat="true" ht="20.25" hidden="false" customHeight="true" outlineLevel="0" collapsed="false">
      <c r="A21" s="210" t="n">
        <v>14</v>
      </c>
      <c r="B21" s="85" t="s">
        <v>99</v>
      </c>
      <c r="C21" s="211" t="n">
        <v>1640</v>
      </c>
      <c r="D21" s="197" t="n">
        <f aca="false">C21/12*2</f>
        <v>273.333333333333</v>
      </c>
      <c r="E21" s="211" t="n">
        <v>0</v>
      </c>
    </row>
    <row r="22" s="126" customFormat="true" ht="20.25" hidden="false" customHeight="true" outlineLevel="0" collapsed="false">
      <c r="A22" s="210" t="n">
        <v>15</v>
      </c>
      <c r="B22" s="85" t="s">
        <v>100</v>
      </c>
      <c r="C22" s="211" t="n">
        <v>578</v>
      </c>
      <c r="D22" s="197" t="n">
        <f aca="false">C22/12*2</f>
        <v>96.3333333333333</v>
      </c>
      <c r="E22" s="211" t="n">
        <v>4.9</v>
      </c>
    </row>
    <row r="23" s="126" customFormat="true" ht="20.25" hidden="false" customHeight="true" outlineLevel="0" collapsed="false">
      <c r="A23" s="210" t="n">
        <v>16</v>
      </c>
      <c r="B23" s="85" t="s">
        <v>101</v>
      </c>
      <c r="C23" s="211" t="n">
        <v>510</v>
      </c>
      <c r="D23" s="197" t="n">
        <f aca="false">C23/12*2</f>
        <v>85</v>
      </c>
      <c r="E23" s="211" t="n">
        <v>18.3</v>
      </c>
    </row>
    <row r="24" s="126" customFormat="true" ht="20.25" hidden="false" customHeight="true" outlineLevel="0" collapsed="false">
      <c r="A24" s="210" t="n">
        <v>17</v>
      </c>
      <c r="B24" s="85" t="s">
        <v>102</v>
      </c>
      <c r="C24" s="211" t="n">
        <v>936</v>
      </c>
      <c r="D24" s="197" t="n">
        <f aca="false">C24/12*2</f>
        <v>156</v>
      </c>
      <c r="E24" s="211" t="n">
        <v>25.1</v>
      </c>
    </row>
    <row r="25" s="126" customFormat="true" ht="20.25" hidden="false" customHeight="true" outlineLevel="0" collapsed="false">
      <c r="A25" s="210" t="n">
        <v>18</v>
      </c>
      <c r="B25" s="85" t="s">
        <v>103</v>
      </c>
      <c r="C25" s="211" t="n">
        <v>0</v>
      </c>
      <c r="D25" s="197" t="n">
        <f aca="false">C25/12*2</f>
        <v>0</v>
      </c>
      <c r="E25" s="211" t="n">
        <v>0</v>
      </c>
    </row>
    <row r="26" s="126" customFormat="true" ht="20.25" hidden="false" customHeight="true" outlineLevel="0" collapsed="false">
      <c r="A26" s="210" t="n">
        <v>19</v>
      </c>
      <c r="B26" s="85" t="s">
        <v>104</v>
      </c>
      <c r="C26" s="211" t="n">
        <v>2000</v>
      </c>
      <c r="D26" s="197" t="n">
        <f aca="false">C26/12*2</f>
        <v>333.333333333333</v>
      </c>
      <c r="E26" s="211" t="n">
        <v>0</v>
      </c>
    </row>
    <row r="27" s="126" customFormat="true" ht="20.25" hidden="false" customHeight="true" outlineLevel="0" collapsed="false">
      <c r="A27" s="210" t="n">
        <v>20</v>
      </c>
      <c r="B27" s="85" t="s">
        <v>105</v>
      </c>
      <c r="C27" s="211" t="n">
        <v>520</v>
      </c>
      <c r="D27" s="197" t="n">
        <f aca="false">C27/12*2</f>
        <v>86.6666666666667</v>
      </c>
      <c r="E27" s="211" t="n">
        <v>0</v>
      </c>
    </row>
    <row r="28" s="126" customFormat="true" ht="20.25" hidden="false" customHeight="true" outlineLevel="0" collapsed="false">
      <c r="A28" s="210" t="n">
        <v>21</v>
      </c>
      <c r="B28" s="85" t="s">
        <v>106</v>
      </c>
      <c r="C28" s="211" t="n">
        <v>2150</v>
      </c>
      <c r="D28" s="197" t="n">
        <f aca="false">C28/12*2</f>
        <v>358.333333333333</v>
      </c>
      <c r="E28" s="211" t="n">
        <v>0</v>
      </c>
    </row>
    <row r="29" s="126" customFormat="true" ht="20.25" hidden="false" customHeight="true" outlineLevel="0" collapsed="false">
      <c r="A29" s="210" t="n">
        <v>22</v>
      </c>
      <c r="B29" s="85" t="s">
        <v>107</v>
      </c>
      <c r="C29" s="211" t="n">
        <v>300</v>
      </c>
      <c r="D29" s="197" t="n">
        <f aca="false">C29/12*2</f>
        <v>50</v>
      </c>
      <c r="E29" s="211" t="n">
        <v>0</v>
      </c>
    </row>
    <row r="30" s="126" customFormat="true" ht="20.25" hidden="false" customHeight="true" outlineLevel="0" collapsed="false">
      <c r="A30" s="210" t="n">
        <v>23</v>
      </c>
      <c r="B30" s="85" t="s">
        <v>108</v>
      </c>
      <c r="C30" s="211" t="n">
        <v>0</v>
      </c>
      <c r="D30" s="197" t="n">
        <f aca="false">C30/12*2</f>
        <v>0</v>
      </c>
      <c r="E30" s="211" t="n">
        <v>0</v>
      </c>
    </row>
    <row r="31" s="126" customFormat="true" ht="20.25" hidden="false" customHeight="true" outlineLevel="0" collapsed="false">
      <c r="A31" s="210" t="n">
        <v>24</v>
      </c>
      <c r="B31" s="85" t="s">
        <v>109</v>
      </c>
      <c r="C31" s="211" t="n">
        <v>0</v>
      </c>
      <c r="D31" s="197" t="n">
        <f aca="false">C31/12*2</f>
        <v>0</v>
      </c>
      <c r="E31" s="211" t="n">
        <v>0</v>
      </c>
    </row>
    <row r="32" s="126" customFormat="true" ht="20.25" hidden="false" customHeight="true" outlineLevel="0" collapsed="false">
      <c r="A32" s="210" t="n">
        <v>25</v>
      </c>
      <c r="B32" s="85" t="s">
        <v>110</v>
      </c>
      <c r="C32" s="211" t="n">
        <v>800</v>
      </c>
      <c r="D32" s="197" t="n">
        <f aca="false">C32/12*2</f>
        <v>133.333333333333</v>
      </c>
      <c r="E32" s="211" t="n">
        <v>0</v>
      </c>
    </row>
    <row r="33" s="126" customFormat="true" ht="20.25" hidden="false" customHeight="true" outlineLevel="0" collapsed="false">
      <c r="A33" s="210" t="n">
        <v>26</v>
      </c>
      <c r="B33" s="91" t="s">
        <v>111</v>
      </c>
      <c r="C33" s="211" t="n">
        <v>2872.4</v>
      </c>
      <c r="D33" s="197" t="n">
        <f aca="false">C33/12*2</f>
        <v>478.733333333333</v>
      </c>
      <c r="E33" s="211" t="n">
        <v>0</v>
      </c>
    </row>
    <row r="34" s="126" customFormat="true" ht="20.25" hidden="false" customHeight="true" outlineLevel="0" collapsed="false">
      <c r="A34" s="210" t="n">
        <v>27</v>
      </c>
      <c r="B34" s="85" t="s">
        <v>112</v>
      </c>
      <c r="C34" s="211" t="n">
        <v>1000</v>
      </c>
      <c r="D34" s="197" t="n">
        <f aca="false">C34/12*2</f>
        <v>166.666666666667</v>
      </c>
      <c r="E34" s="211" t="n">
        <v>0</v>
      </c>
    </row>
    <row r="35" s="126" customFormat="true" ht="20.25" hidden="false" customHeight="true" outlineLevel="0" collapsed="false">
      <c r="A35" s="210" t="n">
        <v>28</v>
      </c>
      <c r="B35" s="85" t="s">
        <v>113</v>
      </c>
      <c r="C35" s="211" t="n">
        <v>7074</v>
      </c>
      <c r="D35" s="197" t="n">
        <f aca="false">C35/12*2</f>
        <v>1179</v>
      </c>
      <c r="E35" s="211" t="n">
        <v>1</v>
      </c>
    </row>
    <row r="36" s="126" customFormat="true" ht="20.25" hidden="false" customHeight="true" outlineLevel="0" collapsed="false">
      <c r="A36" s="210" t="n">
        <v>29</v>
      </c>
      <c r="B36" s="85" t="s">
        <v>114</v>
      </c>
      <c r="C36" s="211" t="n">
        <v>600</v>
      </c>
      <c r="D36" s="197" t="n">
        <f aca="false">C36/12*2</f>
        <v>100</v>
      </c>
      <c r="E36" s="211" t="n">
        <v>37</v>
      </c>
    </row>
    <row r="37" s="126" customFormat="true" ht="20.25" hidden="false" customHeight="true" outlineLevel="0" collapsed="false">
      <c r="A37" s="210" t="n">
        <v>30</v>
      </c>
      <c r="B37" s="85" t="s">
        <v>115</v>
      </c>
      <c r="C37" s="211" t="n">
        <v>1100</v>
      </c>
      <c r="D37" s="197" t="n">
        <f aca="false">C37/12*2</f>
        <v>183.333333333333</v>
      </c>
      <c r="E37" s="211" t="n">
        <v>0</v>
      </c>
    </row>
    <row r="38" s="126" customFormat="true" ht="20.25" hidden="false" customHeight="true" outlineLevel="0" collapsed="false">
      <c r="A38" s="210" t="n">
        <v>31</v>
      </c>
      <c r="B38" s="85" t="s">
        <v>116</v>
      </c>
      <c r="C38" s="211" t="n">
        <v>24850</v>
      </c>
      <c r="D38" s="197" t="n">
        <f aca="false">C38/12*2</f>
        <v>4141.66666666667</v>
      </c>
      <c r="E38" s="211" t="n">
        <v>833.0301</v>
      </c>
    </row>
    <row r="39" s="126" customFormat="true" ht="20.25" hidden="false" customHeight="true" outlineLevel="0" collapsed="false">
      <c r="A39" s="210" t="n">
        <v>32</v>
      </c>
      <c r="B39" s="85" t="s">
        <v>117</v>
      </c>
      <c r="C39" s="211" t="n">
        <v>1620</v>
      </c>
      <c r="D39" s="197" t="n">
        <f aca="false">C39/12*2</f>
        <v>270</v>
      </c>
      <c r="E39" s="211" t="n">
        <v>114</v>
      </c>
    </row>
    <row r="40" s="126" customFormat="true" ht="20.25" hidden="false" customHeight="true" outlineLevel="0" collapsed="false">
      <c r="A40" s="210" t="n">
        <v>33</v>
      </c>
      <c r="B40" s="85" t="s">
        <v>118</v>
      </c>
      <c r="C40" s="211" t="n">
        <v>1800</v>
      </c>
      <c r="D40" s="197" t="n">
        <f aca="false">C40/12*2</f>
        <v>300</v>
      </c>
      <c r="E40" s="211" t="n">
        <v>0</v>
      </c>
    </row>
    <row r="41" s="126" customFormat="true" ht="20.25" hidden="false" customHeight="true" outlineLevel="0" collapsed="false">
      <c r="A41" s="210" t="n">
        <v>34</v>
      </c>
      <c r="B41" s="85" t="s">
        <v>119</v>
      </c>
      <c r="C41" s="211" t="n">
        <v>350</v>
      </c>
      <c r="D41" s="197" t="n">
        <f aca="false">C41/12*2</f>
        <v>58.3333333333333</v>
      </c>
      <c r="E41" s="211" t="n">
        <v>0</v>
      </c>
    </row>
    <row r="42" s="126" customFormat="true" ht="20.25" hidden="false" customHeight="true" outlineLevel="0" collapsed="false">
      <c r="A42" s="210" t="n">
        <v>35</v>
      </c>
      <c r="B42" s="93" t="s">
        <v>120</v>
      </c>
      <c r="C42" s="211" t="n">
        <v>0</v>
      </c>
      <c r="D42" s="197" t="n">
        <f aca="false">C42/12*2</f>
        <v>0</v>
      </c>
      <c r="E42" s="211" t="n">
        <v>0</v>
      </c>
    </row>
    <row r="43" s="126" customFormat="true" ht="20.25" hidden="false" customHeight="true" outlineLevel="0" collapsed="false">
      <c r="A43" s="210" t="n">
        <v>36</v>
      </c>
      <c r="B43" s="93" t="s">
        <v>121</v>
      </c>
      <c r="C43" s="211" t="n">
        <v>4990.9</v>
      </c>
      <c r="D43" s="197" t="n">
        <f aca="false">C43/12*2</f>
        <v>831.816666666667</v>
      </c>
      <c r="E43" s="211" t="n">
        <v>50.1</v>
      </c>
    </row>
    <row r="44" s="126" customFormat="true" ht="20.25" hidden="false" customHeight="true" outlineLevel="0" collapsed="false">
      <c r="A44" s="210" t="n">
        <v>37</v>
      </c>
      <c r="B44" s="93" t="s">
        <v>122</v>
      </c>
      <c r="C44" s="211" t="n">
        <v>600</v>
      </c>
      <c r="D44" s="197" t="n">
        <f aca="false">C44/12*2</f>
        <v>100</v>
      </c>
      <c r="E44" s="211" t="n">
        <v>0</v>
      </c>
    </row>
    <row r="45" s="126" customFormat="true" ht="20.25" hidden="false" customHeight="true" outlineLevel="0" collapsed="false">
      <c r="A45" s="210" t="n">
        <v>38</v>
      </c>
      <c r="B45" s="93" t="s">
        <v>123</v>
      </c>
      <c r="C45" s="211" t="n">
        <v>400</v>
      </c>
      <c r="D45" s="197" t="n">
        <f aca="false">C45/12*2</f>
        <v>66.6666666666667</v>
      </c>
      <c r="E45" s="211" t="n">
        <v>0</v>
      </c>
    </row>
    <row r="46" s="126" customFormat="true" ht="20.25" hidden="false" customHeight="true" outlineLevel="0" collapsed="false">
      <c r="A46" s="210" t="n">
        <v>39</v>
      </c>
      <c r="B46" s="93" t="s">
        <v>124</v>
      </c>
      <c r="C46" s="211" t="n">
        <v>0</v>
      </c>
      <c r="D46" s="197" t="n">
        <f aca="false">C46/12*2</f>
        <v>0</v>
      </c>
      <c r="E46" s="211" t="n">
        <v>0</v>
      </c>
    </row>
    <row r="47" s="126" customFormat="true" ht="20.25" hidden="false" customHeight="true" outlineLevel="0" collapsed="false">
      <c r="A47" s="210" t="n">
        <v>40</v>
      </c>
      <c r="B47" s="93" t="s">
        <v>125</v>
      </c>
      <c r="C47" s="211" t="n">
        <v>0</v>
      </c>
      <c r="D47" s="197" t="n">
        <f aca="false">C47/12*2</f>
        <v>0</v>
      </c>
      <c r="E47" s="211" t="n">
        <v>0</v>
      </c>
    </row>
    <row r="48" s="126" customFormat="true" ht="20.25" hidden="false" customHeight="true" outlineLevel="0" collapsed="false">
      <c r="A48" s="210" t="n">
        <v>41</v>
      </c>
      <c r="B48" s="93" t="s">
        <v>126</v>
      </c>
      <c r="C48" s="211" t="n">
        <v>0</v>
      </c>
      <c r="D48" s="197" t="n">
        <f aca="false">C48/12*2</f>
        <v>0</v>
      </c>
      <c r="E48" s="211" t="n">
        <v>0</v>
      </c>
    </row>
    <row r="49" s="126" customFormat="true" ht="20.25" hidden="false" customHeight="true" outlineLevel="0" collapsed="false">
      <c r="A49" s="210" t="n">
        <v>42</v>
      </c>
      <c r="B49" s="93" t="s">
        <v>127</v>
      </c>
      <c r="C49" s="211" t="n">
        <v>0</v>
      </c>
      <c r="D49" s="197" t="n">
        <f aca="false">C49/12*2</f>
        <v>0</v>
      </c>
      <c r="E49" s="211" t="n">
        <v>0</v>
      </c>
    </row>
    <row r="50" s="126" customFormat="true" ht="20.25" hidden="false" customHeight="true" outlineLevel="0" collapsed="false">
      <c r="A50" s="210" t="n">
        <v>43</v>
      </c>
      <c r="B50" s="93" t="s">
        <v>128</v>
      </c>
      <c r="C50" s="211" t="n">
        <v>0</v>
      </c>
      <c r="D50" s="197" t="n">
        <f aca="false">C50/12*2</f>
        <v>0</v>
      </c>
      <c r="E50" s="211" t="n">
        <v>0</v>
      </c>
    </row>
    <row r="51" s="126" customFormat="true" ht="20.25" hidden="false" customHeight="true" outlineLevel="0" collapsed="false">
      <c r="A51" s="210" t="n">
        <v>44</v>
      </c>
      <c r="B51" s="93" t="s">
        <v>129</v>
      </c>
      <c r="C51" s="211" t="n">
        <v>350</v>
      </c>
      <c r="D51" s="197" t="n">
        <f aca="false">C51/12*2</f>
        <v>58.3333333333333</v>
      </c>
      <c r="E51" s="211" t="n">
        <v>1.24</v>
      </c>
    </row>
    <row r="52" s="126" customFormat="true" ht="20.25" hidden="false" customHeight="true" outlineLevel="0" collapsed="false">
      <c r="A52" s="210" t="n">
        <v>45</v>
      </c>
      <c r="B52" s="93" t="s">
        <v>130</v>
      </c>
      <c r="C52" s="211" t="n">
        <v>950</v>
      </c>
      <c r="D52" s="197" t="n">
        <f aca="false">C52/12*2</f>
        <v>158.333333333333</v>
      </c>
      <c r="E52" s="211" t="n">
        <v>0</v>
      </c>
    </row>
    <row r="53" s="126" customFormat="true" ht="20.25" hidden="false" customHeight="true" outlineLevel="0" collapsed="false">
      <c r="A53" s="210" t="n">
        <v>46</v>
      </c>
      <c r="B53" s="93" t="s">
        <v>131</v>
      </c>
      <c r="C53" s="211" t="n">
        <v>0</v>
      </c>
      <c r="D53" s="197" t="n">
        <f aca="false">C53/12*2</f>
        <v>0</v>
      </c>
      <c r="E53" s="211" t="n">
        <v>0</v>
      </c>
    </row>
    <row r="54" s="126" customFormat="true" ht="20.25" hidden="false" customHeight="true" outlineLevel="0" collapsed="false">
      <c r="A54" s="210" t="n">
        <v>47</v>
      </c>
      <c r="B54" s="93" t="s">
        <v>132</v>
      </c>
      <c r="C54" s="211" t="n">
        <v>0</v>
      </c>
      <c r="D54" s="197" t="n">
        <f aca="false">C54/12*2</f>
        <v>0</v>
      </c>
      <c r="E54" s="211" t="n">
        <v>0</v>
      </c>
    </row>
    <row r="55" s="126" customFormat="true" ht="20.25" hidden="false" customHeight="true" outlineLevel="0" collapsed="false">
      <c r="A55" s="210" t="n">
        <v>48</v>
      </c>
      <c r="B55" s="93" t="s">
        <v>133</v>
      </c>
      <c r="C55" s="211" t="n">
        <v>0</v>
      </c>
      <c r="D55" s="197" t="n">
        <f aca="false">C55/12*2</f>
        <v>0</v>
      </c>
      <c r="E55" s="211" t="n">
        <v>0</v>
      </c>
    </row>
    <row r="56" s="126" customFormat="true" ht="20.25" hidden="false" customHeight="true" outlineLevel="0" collapsed="false">
      <c r="A56" s="210" t="n">
        <v>49</v>
      </c>
      <c r="B56" s="95" t="s">
        <v>134</v>
      </c>
      <c r="C56" s="211" t="n">
        <v>50</v>
      </c>
      <c r="D56" s="197" t="n">
        <f aca="false">C56/12*2</f>
        <v>8.33333333333333</v>
      </c>
      <c r="E56" s="211" t="n">
        <v>0</v>
      </c>
    </row>
    <row r="57" s="126" customFormat="true" ht="20.25" hidden="false" customHeight="true" outlineLevel="0" collapsed="false">
      <c r="A57" s="210" t="n">
        <v>50</v>
      </c>
      <c r="B57" s="95" t="s">
        <v>135</v>
      </c>
      <c r="C57" s="211" t="n">
        <v>6500</v>
      </c>
      <c r="D57" s="197" t="n">
        <f aca="false">C57/12*2</f>
        <v>1083.33333333333</v>
      </c>
      <c r="E57" s="211" t="n">
        <v>2281.379</v>
      </c>
    </row>
    <row r="58" s="126" customFormat="true" ht="20.25" hidden="false" customHeight="true" outlineLevel="0" collapsed="false">
      <c r="A58" s="210" t="n">
        <v>51</v>
      </c>
      <c r="B58" s="95" t="s">
        <v>136</v>
      </c>
      <c r="C58" s="211" t="n">
        <v>0</v>
      </c>
      <c r="D58" s="197" t="n">
        <f aca="false">C58/12*2</f>
        <v>0</v>
      </c>
      <c r="E58" s="211" t="n">
        <v>0</v>
      </c>
    </row>
    <row r="59" s="126" customFormat="true" ht="20.25" hidden="false" customHeight="true" outlineLevel="0" collapsed="false">
      <c r="A59" s="210" t="n">
        <v>52</v>
      </c>
      <c r="B59" s="95" t="s">
        <v>137</v>
      </c>
      <c r="C59" s="211" t="n">
        <v>350</v>
      </c>
      <c r="D59" s="197" t="n">
        <f aca="false">C59/12*2</f>
        <v>58.3333333333333</v>
      </c>
      <c r="E59" s="211" t="n">
        <v>2</v>
      </c>
    </row>
    <row r="60" s="126" customFormat="true" ht="20.25" hidden="false" customHeight="true" outlineLevel="0" collapsed="false">
      <c r="A60" s="210" t="n">
        <v>53</v>
      </c>
      <c r="B60" s="95" t="s">
        <v>138</v>
      </c>
      <c r="C60" s="211" t="n">
        <v>0</v>
      </c>
      <c r="D60" s="197" t="n">
        <f aca="false">C60/12*2</f>
        <v>0</v>
      </c>
      <c r="E60" s="211" t="n">
        <v>0</v>
      </c>
    </row>
    <row r="61" s="126" customFormat="true" ht="20.25" hidden="false" customHeight="true" outlineLevel="0" collapsed="false">
      <c r="A61" s="210" t="n">
        <v>54</v>
      </c>
      <c r="B61" s="95" t="s">
        <v>139</v>
      </c>
      <c r="C61" s="211" t="n">
        <v>200</v>
      </c>
      <c r="D61" s="197" t="n">
        <f aca="false">C61/12*2</f>
        <v>33.3333333333333</v>
      </c>
      <c r="E61" s="211" t="n">
        <v>0</v>
      </c>
    </row>
    <row r="62" s="126" customFormat="true" ht="20.25" hidden="false" customHeight="true" outlineLevel="0" collapsed="false">
      <c r="A62" s="210" t="n">
        <v>55</v>
      </c>
      <c r="B62" s="95" t="s">
        <v>140</v>
      </c>
      <c r="C62" s="211" t="n">
        <v>677</v>
      </c>
      <c r="D62" s="197" t="n">
        <f aca="false">C62/12*2</f>
        <v>112.833333333333</v>
      </c>
      <c r="E62" s="211" t="n">
        <v>13</v>
      </c>
    </row>
    <row r="63" s="126" customFormat="true" ht="20.25" hidden="false" customHeight="true" outlineLevel="0" collapsed="false">
      <c r="A63" s="210" t="n">
        <v>56</v>
      </c>
      <c r="B63" s="95" t="s">
        <v>141</v>
      </c>
      <c r="C63" s="211" t="n">
        <v>200</v>
      </c>
      <c r="D63" s="197" t="n">
        <f aca="false">C63/12*2</f>
        <v>33.3333333333333</v>
      </c>
      <c r="E63" s="211" t="n">
        <v>0</v>
      </c>
    </row>
    <row r="64" s="126" customFormat="true" ht="20.25" hidden="false" customHeight="true" outlineLevel="0" collapsed="false">
      <c r="A64" s="210" t="n">
        <v>57</v>
      </c>
      <c r="B64" s="96" t="s">
        <v>142</v>
      </c>
      <c r="C64" s="211" t="n">
        <v>0</v>
      </c>
      <c r="D64" s="197" t="n">
        <f aca="false">C64/12*2</f>
        <v>0</v>
      </c>
      <c r="E64" s="211" t="n">
        <v>0</v>
      </c>
    </row>
    <row r="65" s="126" customFormat="true" ht="20.25" hidden="false" customHeight="true" outlineLevel="0" collapsed="false">
      <c r="A65" s="210" t="n">
        <v>58</v>
      </c>
      <c r="B65" s="97" t="s">
        <v>143</v>
      </c>
      <c r="C65" s="211" t="n">
        <v>0</v>
      </c>
      <c r="D65" s="197" t="n">
        <f aca="false">C65/12*2</f>
        <v>0</v>
      </c>
      <c r="E65" s="211" t="n">
        <v>0</v>
      </c>
    </row>
    <row r="66" s="126" customFormat="true" ht="20.25" hidden="false" customHeight="true" outlineLevel="0" collapsed="false">
      <c r="A66" s="210" t="n">
        <v>59</v>
      </c>
      <c r="B66" s="98" t="s">
        <v>144</v>
      </c>
      <c r="C66" s="211" t="n">
        <v>0</v>
      </c>
      <c r="D66" s="197" t="n">
        <f aca="false">C66/12*2</f>
        <v>0</v>
      </c>
      <c r="E66" s="211" t="n">
        <v>0</v>
      </c>
    </row>
    <row r="67" s="126" customFormat="true" ht="20.25" hidden="false" customHeight="true" outlineLevel="0" collapsed="false">
      <c r="A67" s="210" t="n">
        <v>60</v>
      </c>
      <c r="B67" s="98" t="s">
        <v>145</v>
      </c>
      <c r="C67" s="211" t="n">
        <v>2100</v>
      </c>
      <c r="D67" s="197" t="n">
        <f aca="false">C67/12*2</f>
        <v>350</v>
      </c>
      <c r="E67" s="211" t="n">
        <v>0</v>
      </c>
    </row>
    <row r="68" s="126" customFormat="true" ht="20.25" hidden="false" customHeight="true" outlineLevel="0" collapsed="false">
      <c r="A68" s="210" t="n">
        <v>61</v>
      </c>
      <c r="B68" s="98" t="s">
        <v>146</v>
      </c>
      <c r="C68" s="211" t="n">
        <v>0</v>
      </c>
      <c r="D68" s="197" t="n">
        <f aca="false">C68/12*2</f>
        <v>0</v>
      </c>
      <c r="E68" s="211" t="n">
        <v>0</v>
      </c>
    </row>
    <row r="69" s="126" customFormat="true" ht="20.25" hidden="false" customHeight="true" outlineLevel="0" collapsed="false">
      <c r="A69" s="210" t="n">
        <v>62</v>
      </c>
      <c r="B69" s="98" t="s">
        <v>147</v>
      </c>
      <c r="C69" s="211" t="n">
        <v>500</v>
      </c>
      <c r="D69" s="197" t="n">
        <f aca="false">C69/12*2</f>
        <v>83.3333333333333</v>
      </c>
      <c r="E69" s="211" t="n">
        <v>0</v>
      </c>
    </row>
    <row r="70" s="126" customFormat="true" ht="20.25" hidden="false" customHeight="true" outlineLevel="0" collapsed="false">
      <c r="A70" s="210" t="n">
        <v>63</v>
      </c>
      <c r="B70" s="99" t="s">
        <v>148</v>
      </c>
      <c r="C70" s="211" t="n">
        <v>0</v>
      </c>
      <c r="D70" s="197" t="n">
        <f aca="false">C70/12*2</f>
        <v>0</v>
      </c>
      <c r="E70" s="211" t="n">
        <v>0</v>
      </c>
    </row>
    <row r="71" s="126" customFormat="true" ht="20.25" hidden="false" customHeight="true" outlineLevel="0" collapsed="false">
      <c r="A71" s="210" t="n">
        <v>64</v>
      </c>
      <c r="B71" s="99" t="s">
        <v>149</v>
      </c>
      <c r="C71" s="211" t="n">
        <v>0</v>
      </c>
      <c r="D71" s="197" t="n">
        <f aca="false">C71/12*2</f>
        <v>0</v>
      </c>
      <c r="E71" s="211" t="n">
        <v>0</v>
      </c>
    </row>
    <row r="72" s="126" customFormat="true" ht="20.25" hidden="false" customHeight="true" outlineLevel="0" collapsed="false">
      <c r="A72" s="210" t="n">
        <v>65</v>
      </c>
      <c r="B72" s="98" t="s">
        <v>150</v>
      </c>
      <c r="C72" s="211" t="n">
        <v>0</v>
      </c>
      <c r="D72" s="197" t="n">
        <f aca="false">C72/12*2</f>
        <v>0</v>
      </c>
      <c r="E72" s="211" t="n">
        <v>0</v>
      </c>
    </row>
    <row r="73" s="126" customFormat="true" ht="20.25" hidden="false" customHeight="true" outlineLevel="0" collapsed="false">
      <c r="A73" s="210" t="n">
        <v>66</v>
      </c>
      <c r="B73" s="98" t="s">
        <v>151</v>
      </c>
      <c r="C73" s="211" t="n">
        <v>0</v>
      </c>
      <c r="D73" s="197" t="n">
        <f aca="false">C73/12*2</f>
        <v>0</v>
      </c>
      <c r="E73" s="211" t="n">
        <v>0</v>
      </c>
    </row>
    <row r="74" s="126" customFormat="true" ht="20.25" hidden="false" customHeight="true" outlineLevel="0" collapsed="false">
      <c r="A74" s="210" t="n">
        <v>67</v>
      </c>
      <c r="B74" s="98" t="s">
        <v>152</v>
      </c>
      <c r="C74" s="211" t="n">
        <v>0</v>
      </c>
      <c r="D74" s="197" t="n">
        <f aca="false">C74/12*2</f>
        <v>0</v>
      </c>
      <c r="E74" s="211" t="n">
        <v>0</v>
      </c>
    </row>
    <row r="75" s="126" customFormat="true" ht="20.25" hidden="false" customHeight="true" outlineLevel="0" collapsed="false">
      <c r="A75" s="210" t="n">
        <v>68</v>
      </c>
      <c r="B75" s="98" t="s">
        <v>153</v>
      </c>
      <c r="C75" s="211" t="n">
        <v>0</v>
      </c>
      <c r="D75" s="197" t="n">
        <f aca="false">C75/12*2</f>
        <v>0</v>
      </c>
      <c r="E75" s="211" t="n">
        <v>0</v>
      </c>
    </row>
    <row r="76" s="126" customFormat="true" ht="20.25" hidden="false" customHeight="true" outlineLevel="0" collapsed="false">
      <c r="A76" s="210" t="n">
        <v>69</v>
      </c>
      <c r="B76" s="98" t="s">
        <v>154</v>
      </c>
      <c r="C76" s="211" t="n">
        <v>150</v>
      </c>
      <c r="D76" s="197" t="n">
        <f aca="false">C76/12*2</f>
        <v>25</v>
      </c>
      <c r="E76" s="211" t="n">
        <v>0</v>
      </c>
    </row>
    <row r="77" s="126" customFormat="true" ht="20.25" hidden="false" customHeight="true" outlineLevel="0" collapsed="false">
      <c r="A77" s="210" t="n">
        <v>70</v>
      </c>
      <c r="B77" s="98" t="s">
        <v>155</v>
      </c>
      <c r="C77" s="211" t="n">
        <v>0</v>
      </c>
      <c r="D77" s="197" t="n">
        <f aca="false">C77/12*2</f>
        <v>0</v>
      </c>
      <c r="E77" s="211" t="n">
        <v>0</v>
      </c>
    </row>
    <row r="78" s="126" customFormat="true" ht="20.25" hidden="false" customHeight="true" outlineLevel="0" collapsed="false">
      <c r="A78" s="210" t="n">
        <v>71</v>
      </c>
      <c r="B78" s="98" t="s">
        <v>156</v>
      </c>
      <c r="C78" s="211" t="n">
        <v>250</v>
      </c>
      <c r="D78" s="197" t="n">
        <f aca="false">C78/12*2</f>
        <v>41.6666666666667</v>
      </c>
      <c r="E78" s="211" t="n">
        <v>0</v>
      </c>
    </row>
    <row r="79" s="126" customFormat="true" ht="20.25" hidden="false" customHeight="true" outlineLevel="0" collapsed="false">
      <c r="A79" s="210" t="n">
        <v>72</v>
      </c>
      <c r="B79" s="98" t="s">
        <v>157</v>
      </c>
      <c r="C79" s="211" t="n">
        <v>0</v>
      </c>
      <c r="D79" s="197" t="n">
        <f aca="false">C79/12*2</f>
        <v>0</v>
      </c>
      <c r="E79" s="211" t="n">
        <v>0</v>
      </c>
    </row>
    <row r="80" s="131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7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4-01T05:07:46Z</cp:lastPrinted>
  <dcterms:modified xsi:type="dcterms:W3CDTF">2024-04-04T15:44:00Z</dcterms:modified>
  <cp:revision>0</cp:revision>
  <dc:subject/>
  <dc:title/>
</cp:coreProperties>
</file>